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68" uniqueCount="17376">
  <si>
    <t xml:space="preserve">ÐÏ_x0011_à¡±_x001a_á&gt;_x0003_þÿ	_x0006_$e_x0011__x0010_Ó_x0010_þÿÿÿ._x0011_r_x0001__x0001__x0002_s_x0002_Ú_x0002_X_x0003_þ_x0003_{_x0004_ï_x0004__x0005_ã_x0005__x0006_ß_x0006___x0007_`_x0007__x0008_é_x0008_-	î	</t>
  </si>
  <si>
    <t xml:space="preserve">î</t>
  </si>
  <si>
    <t xml:space="preserve">t_x000b_Ø_x000b_a_x000c_ý_x000c_{</t>
  </si>
  <si>
    <t xml:space="preserve">þ</t>
  </si>
  <si>
    <t xml:space="preserve">v_x000e_­_x000e_}_x000f_ÿ_x000f_€_x0010_b_x0011_€_x001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MÔ_x001d__x001c_Hå	_x000c_€8D_x0003__x0011__x001b_€DeleteButton!/._x0013_Delete this office/proposalXå	_x000f_€28_x0011_'€AddChangeButton!/O_x0003_Add this office/proposal to spreadsheetÿXí	_x000e_€3¿_x0002_&lt;_x0001__x0011_$€PreviousButtonn!/G_x0007_Go to previous office/proposal entryPå	</t>
  </si>
  <si>
    <t xml:space="preserve">€5T_x0004__x0011_!€ExitButtonttM.Ž#Finish entering offices/proposalstryTí	</t>
  </si>
  <si>
    <t xml:space="preserve">€7¿_x0002_8_x0002__x0011_$€NextButtontt!/?_x000b_Go to the next office/proposal entryPå	</t>
  </si>
  <si>
    <t xml:space="preserve">€DD_x0006__x0011_!€GoToButtontt!/'_x0017_Change to another office/proposaltry</t>
  </si>
  <si>
    <t xml:space="preserve">Õ_x0001_</t>
  </si>
  <si>
    <t xml:space="preserve">€E#_x0004__x0007_9OfficeSetupMPnnÔÔTå	_x0010_€yD_x0008__x0011_!€ClearResetButton!/6_x000f_Change to another office/proposaltry_x0001_þÿ_x0003_</t>
  </si>
  <si>
    <t xml:space="preserve">ÿÿÿÿ_x0019_Microsoft Forms 2.0 Form_x0010_Embedded Objectô9²qVERSION 5.00</t>
  </si>
  <si>
    <t xml:space="preserve">Begin {C62A69F0-16DC-11CE-9E98-00AA00574A4F} OfficeEntry </t>
  </si>
  <si>
    <t xml:space="preserve">   Caption         =   "Office/Proposal Setup"</t>
  </si>
  <si>
    <t xml:space="preserve">   ClientHeight    =   5985</t>
  </si>
  <si>
    <t xml:space="preserve">   ClientLeft      =   30</t>
  </si>
  <si>
    <t xml:space="preserve">   ClientTop   	_x0008__x0010__x0006__x0005_þ_x001c_Í_x0007_É@_x0006__x0001_á_x0002_°_x0004_Á_x0002_â\p_x000b_Ken Elliott                                                                                                  B_x0002_°_x0004_a_x0001__x0002_À_x0001_=_x0001__x0010__x0005__x0004__x0006__x0007__x0008_	</t>
  </si>
  <si>
    <t xml:space="preserve">_x000b_Óº_x0001__x000f__x000c_ThisWorkbookœ_x0002__x000e__x0019__x0002__x0012__x0002__x0013__x0002_¯_x0001__x0002_¼_x0001__x0002_=_x0012_h_x0001__x001e_Ì3Œ_x0019_8_x0001__x0001__x0001_X_x0002_@_x0002__x0002_"_x0002__x000e__x0002__x0001_·_x0001__x0002_Ú_x0002_1_x001a_Èÿ_x0001__x0005__x0001_Arial1_x001a_Èÿ_x0001__x0005__x0001_Arial1_x001a_Èÿ_x0001__x0005__x0001_Arial1_x001a_Èÿ_x0001__x0005__x0001_Arial_x001e__x0004__x001c__x0005__x0017_"$"#</t>
  </si>
  <si>
    <t xml:space="preserve">##0_);\("$"#</t>
  </si>
  <si>
    <t xml:space="preserve">##0\)_x001e__x0004_!_x0006__x001c_"$"#</t>
  </si>
  <si>
    <t xml:space="preserve">##0_);[Red]\("$"#</t>
  </si>
  <si>
    <t xml:space="preserve">##0\)_x001e__x0004_"_x0007__x001d_"$"#</t>
  </si>
  <si>
    <t xml:space="preserve">##0.00_);\("$"#</t>
  </si>
  <si>
    <t xml:space="preserve">##0.00\)_x001e__x0004_'_x0008_""$"#</t>
  </si>
  <si>
    <t xml:space="preserve">##0.00_);[Red]\("$"#</t>
  </si>
  <si>
    <t xml:space="preserve">##0.00\)_x001e__x0004_7*2_("$"* #</t>
  </si>
  <si>
    <t xml:space="preserve">##0_);_("$"* \(#</t>
  </si>
  <si>
    <t xml:space="preserve">##0\);_("$"* "-"_);_(@_)_x001e__x0004_.))_(* #</t>
  </si>
  <si>
    <t xml:space="preserve">##0_);_(* \(#</t>
  </si>
  <si>
    <t xml:space="preserve">##0\);_(* "-"_);_(@_)_x001e__x0004_?</t>
  </si>
  <si>
    <t xml:space="preserve">:_("$"* #</t>
  </si>
  <si>
    <t xml:space="preserve">##0.00_);_("$"* \(#</t>
  </si>
  <si>
    <t xml:space="preserve">##0.00\);_("$"* "-"??_);_(@_)_x001e__x0004_6+1_(* #</t>
  </si>
  <si>
    <t xml:space="preserve">##0.00_);_(* \(#</t>
  </si>
  <si>
    <t xml:space="preserve">##0.00\);_(* "-"??_);_(@_)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õÿ øÀ à_x0014__x0001_)õÿ øÀ à_x0014__x0001_</t>
  </si>
  <si>
    <t xml:space="preserve">õÿ øÀ à_x0014__x0001_*õÿ øÀ à_x0014__x0001_	õÿ øÀ à_x0014__x0001_ `_x0004__x0008_ à_x0014_	 `_x0004__x0008_ à_x0014__x000e__x0001_ d_x0004__x0008_ “_x0002__x0004__x0010_€_x0003_ÿ“_x0002__x0004__x0011_€_x0006_ÿ“_x0002__x0004__x0012_€_x0004_ÿ“_x0002__x0004__x0013_€_x0007_ÿ“_x0002__x0004_€ÿ“_x0002__x0004__x0014_€_x0005_ÿ`_x0001__x0002_…_x000c__x0008_”_x0001__x0001__x0004_Data…_x000f__x001c_•_x0001__x0007_Splash!…_x000f_-¶_x0001__x0001__x0007_SatKeys…_x0011_5Ã_x0001__x0001_	Precincts…_x0014_IÄ_x0001__x0001__x000c_Affiliations…_x0011_]Å_x0001__x0001_	CheckData…_x000f_qÆ_x0001__x0001__x0007_SatInfo…_x000f_ÃÇ_x0001__x0001__x0007_WebInfoŒ_x0004__x0001__x0001_®_x0001__x0004__x0008__x0001__x0004__x0017__x0008__x0001_Á_x0001__x0008_Á_x0001_`i_x0001_ë  _x000f_ðÕŒ_x0001__x0006_ð_x0018__x0001__x0008__x0002__x0003__x0001__x0001__x0003_/_x0001_ð{Œ_x0001_R_x0007_ð¿ˆ_x0001__x0005__x0005__x001d_Ãàò"FœÃr’åUŸm€ÿ›ˆ_x0001__x0001_D_x0001_ F_x001d_ð“ˆ_x0001__x001d_Ãàò"FœÃr’åUŸm€ÿÿØÿà_x0010_JFIF_x0001__x0002__x0001__x0001_</t>
  </si>
  <si>
    <t xml:space="preserve">_x0001_</t>
  </si>
  <si>
    <t xml:space="preserve">ÿí_x0001_òPhotoshop 3.08BIM_x0003_éx_x000c_HH_x0002_ú_x0002_@ÿñÿî_x0003_	_x0002_R*_x0002__x0005_(_x0003_ü_x0001__x0001_</t>
  </si>
  <si>
    <t xml:space="preserve">_x000c_g	`_x0001_d_x0001__x0001__x0001__x0001_'_x000f__x0001_ÿÂÿµ_x000c_¥	«_x0008_8BIM_x0003_í_x0010__x0001_</t>
  </si>
  <si>
    <t xml:space="preserve">_x0001__x0001__x0001_</t>
  </si>
  <si>
    <t xml:space="preserve">_x0001__x0001_8BIM_x0003_ó_x0008_8BIM'_x0010_</t>
  </si>
  <si>
    <t xml:space="preserve">_x0001__x0002_8BIM_x0003_õH/ff_x0001_lff_x0006__x0001_/ff_x0001_¡™š_x0006__x0001_2_x0001_Z_x0006__x0001_5_x0001_-_x0006__x0001_8BIM_x0003_øpÿÿÿÿÿÿÿÿÿÿÿÿÿÿÿÿÿÿÿÿÿÿ_x0003_èÿÿÿÿÿÿÿÿÿÿÿÿÿÿÿÿÿÿÿÿÿÿ_x0003_èÿÿÿÿÿÿÿÿÿÿÿÿÿÿÿÿÿÿÿÿÿÿ_x0003_èÿÿÿÿÿÿÿÿÿÿÿÿÿÿÿÿÿÿÿÿÿÿ_x0003_è8BIM_x0004__x0002__x0004_8BIM_x0004__x0002_ _x0002__x0002__x0001__x0001__x0002__x0002__x0002__x0002__x0002__x0002_8BIM_x0004__x0006__x0002__x0006_ÿî_x000e_Adobed_x0001_ÿÛ„_x0002__x0002__x0002__x0002__x0002__x0002__x0002__x0002__x0002__x0002__x0003__x0002__x0002__x0002__x0003__x0004__x0003__x0002__x0002__x0003__x0004__x0005__x0004__x0004__x0004__x0004__x0004__x0005__x0006__x0005__x0005__x0005__x0005__x0005__x0005__x0006__x0006__x0007__x0007__x0008__x0007__x0007__x0006_		</t>
  </si>
  <si>
    <t xml:space="preserve">		_x000c__x000c__x000c__x000c__x000c__x000c__x000c__x000c__x000c__x000c__x000c__x000c__x000c__x000c__x000c__x0001__x0003__x0003__x0003__x0005__x0004__x0005_	_x0006__x0006_	</t>
  </si>
  <si>
    <t xml:space="preserve">	</t>
  </si>
  <si>
    <t xml:space="preserve">_x000f__x000e__x000e__x000e__x000e__x000f__x000f__x000c__x000c__x000c__x000c__x000c__x000f__x000f__x000c__x000c__x000c__x000c__x000c__x000c__x000f__x000c__x000c__x000c__x000c__x000c__x000c__x000c__x000c__x000c__x000c__x000c__x000c__x000c__x000c__x000c__x000c__x000c__x000c__x000c__x000c__x000c__x000c__x000c__x000c__x000c__x000c__x000c__x000c_ÿÀ_x0011__x0008__x0002_£_x0003_„_x0003__x0001__x0011__x0002__x0011__x0001__x0003__x0011__x0001_ÿÄ_x0001_¢_x0007__x0001__x0001__x0001__x0001__x0001__x0004__x0005__x0003__x0002__x0006__x0001__x0007__x0008_	</t>
  </si>
  <si>
    <t xml:space="preserve">_x000b__x0001__x0002__x0002__x0003__x0001__x0001__x0001__x0001__x0001__x0001__x0002__x0003__x0004__x0005__x0006__x0007__x0008_	</t>
  </si>
  <si>
    <t xml:space="preserve">_x000b__x0010__x0002__x0001__x0003__x0003__x0002__x0004__x0002__x0006__x0007__x0003__x0004__x0002__x0006__x0002_s_x0001__x0002__x0003__x0011__x0004__x0005_!_x0012_1AQ_x0006__x0013_a"q_x0014_2‘¡_x0007__x0015_±B#ÁRÑá3_x0016_bð$r‚ñ%C4S’¢²csÂ5D'“£³6_x0017_TdtÃÒâ_x0008_&amp;ƒ	</t>
  </si>
  <si>
    <t xml:space="preserve">_x0018__x0019_„”EF¤´VÓU(_x001a_òãóÄÔäôeu…•¥µÅÕåõfv†–¦¶ÆÖæö7GWgw‡—§·Ç×ç÷8HXhxˆ˜¨¸ÈØèø)9IYiy‰™©¹ÉÙéù*:JZjzŠšªºÊÚêú_x0011__x0002__x0002__x0001__x0002__x0003__x0005__x0005__x0004__x0005__x0006__x0004__x0008__x0003__x0003_m_x0001__x0002__x0011__x0003__x0004_!_x0012_1A_x0005_Q_x0013_a"_x0006_q‘2¡±ð_x0014_ÁÑá#B_x0015_Rbrñ3$4C‚_x0016_’S%¢c²Â_x0007_sÒ5âDƒ_x0017_T“_x0008_	</t>
  </si>
  <si>
    <t xml:space="preserve">_x0018__x0019_&amp;6E_x001a_'dtU7ò£³Ã()Óãó„”¤´ÄÔäôeu…•¥µÅÕåõFVfv†–¦¶ÆÖæöGWgw‡—§·Ç×ç÷8HXhxˆ˜¨¸ÈØèø9IYiy‰™©¹ÉÙéù*:JZjzŠšªºÊÚêúÿÝ_x0004_qÿÚ_x000c__x0003__x0001__x0002__x0011__x0003__x0011_?ùßžŠùS±Ww§sÛ_x0015_z¶ùY®jž\Ô&lt;Ã_x001d_»ýRÆ3#¹CJuë”K&lt;D©É†šR_x0013_É£q ä&lt;Hû3!Æ_]Š»_x0015_L4½:}Vò++d2K) U_x0015_ïL_x0012_•_x000b_LcÄi™ùóÈ:§‘­´™õ8Z!ªbä¥zïß+Å˜d&amp;º7çÀq}^y–¸îÅ]Š»_x0015_z_x001f_‘¿/µ:ÎcÓày_x0004_–</t>
  </si>
  <si>
    <t xml:space="preserve">HÛå•eÌ1óoÃ‚Y90ÍfÂM#XÔ4‰Ç_x0019_ì$ôä_x0007_mòÈž!mS_x000c_ˆKð±v*ìUthd‘#QVv</t>
  </si>
  <si>
    <t xml:space="preserve">÷Å^£wùa­Yy:o6Ïnée_x000e_åŠ_x0011_ÛÇ)_x0019_Á—_x000b_’tò_x0010_âyJ0tV_x001d__x0018_W/q—àWb®ÅSï.è7žbÔ"°²¥–F_x0005__x0004_õùdg1_x0011_ež8_x0019_š	¿Ÿ¼ä]R×KÔ£1Ís_x0017_¨ Ž;Sß#‹ È</t>
  </si>
  <si>
    <t xml:space="preserve">3Ïˆã4XVXÒìUØ««LUê_x001e_Nü±ÖüÙgw{gní</t>
  </si>
  <si>
    <t xml:space="preserve">´&amp;V~_x0004_Š_x0001_^¹NLñ¢äáÓÊbÃÌ¦S_x0015_ÍÕ»</t>
  </si>
  <si>
    <t xml:space="preserve">5´­_x0013__x000f_u49wG_x0018_Š+1Wb®ÅUímä»¸ŠÚ%-$­ÅTo‰4 Yz/šÿ-õ*ùbËÌwð4v×l_x0002__x0016_R½iã”ãÌ'._x0010_äåÓÊ_x0010_â/2_x0006_ _x001c_¹Æo_x0015_v*ìU˜y;Ê_x001a_—›õ_x0008_ìtøZWvãð©oÕÉ@YmÃˆä4_x0010_^oòýÏ”üÁs Þ©K›uäàŠuöÃŽ|q°Œ¸Ì%EŽdšÝŠ»_x0015_wzw=±W«hÿ•šæ©åÍCÌ1Û¿Õ</t>
  </si>
  <si>
    <t xml:space="preserve">c2;”4§^¹D³ÄJœ˜i¥(ñ&lt;š7_x0012__x000e_CÄ¸Ó2_x001c_eø_x0015_Ø«±TÃKÓ§Õo"²¶C$²š_x0005_Q^ôÁ)P´Æ&lt;F™ŸŸ&lt;ƒªy_x001a_ÛIŸS…¢_x001a_ _x0006_.JW®ýò¼Y†Bk£~|_x0007__x0018__x0017_Õç™kŽìUØ«±W¡ù_x001b_òûWó¬æ=&gt;_x0007_I`¤¾YV\Ã_x001f_6ü8%““_x000c_Öl$Ò5CHœqžÂON@vß</t>
  </si>
  <si>
    <t xml:space="preserve">‰â_x0016_Õ8ðÈ„¿_x000b__x0017_b®ÅWF†I_x0012_5_x0015_g` _x000f_|Uê7–_x001a_Õ—“¦ólöî–PîX¡_x001d_¼r‘œ_x0019_p¹'O!_x000e_'”£_x0007_EaÑ…r÷_x0019_~_x0005_v*ìU&gt;òîƒyæ-B+_x000b_(ÚYd`PO_–Fs_x0011__x0016_Yã™ ›ùûÉ×þEÕ-t½J3_x001c_×1zŠ_x0008_ãµ=ò8²_x000c_‚Ã&lt;øŽ3E…e.Å]Šº´Å^¡äïË_x001d_oÍ–ww¶vîÐÛBegàH _x0015_ë”äÏ_x0018__x001a_.N_x001d_&lt;¦</t>
  </si>
  <si>
    <t xml:space="preserve">&lt;Êe1\Ý[°£[JÑ0÷SC—tqˆ¢³_x0015_v*ìU^ÖÞK»ˆ­¢RÒJÜUFø“J_x0005_—¢ù¯òßWò¯–</t>
  </si>
  <si>
    <t xml:space="preserve">¼Ç_x0003_GmvÀ!e+Öž9N&lt;Ârá_x000e_N]&lt;¡_x000e_"ó j_x0001_ËœfñWb®ÅY‡“¼¡©y¿PŽÇO…¥wn?</t>
  </si>
  <si>
    <t xml:space="preserve">–ýY_x000c_™_x0004__x0005_–Ü8ŽCA_x0005_æÿ/ÜùOÌ_x0017_:</t>
  </si>
  <si>
    <t xml:space="preserve">ê”¹·^N_x0008_§_l8çÇ_x001b__x0008_ËŒÂTXæI­Ø«±Ww§sÛ_x0015_z¶ùY®jž\Ô&lt;Ã_x001d_»ýRÆ3#¹CJuë”K&lt;D©É†šR_x0013_É£q ä&lt;Hû3!Æ_]Š»_x0015_L4½:}Vò++d2K) U_x0015_ïL_x0012_•_x000b_LcÄi™ùóÈ:§‘­´™õ8Z!ªbä¥zïß+Å˜d&amp;º7çÀq}^y–¸îÅ]Š»_x0015_z_x001f_‘¿/µ:ÎcÓày_x0004_–</t>
  </si>
  <si>
    <t xml:space="preserve">÷Å^£wùa­Yy:o6Ïnée_x000e_åŠ_x0011_ÛÇ)_x0019_Á—_x000b_’tò_x0010_âyJ0tV_x001d__x0018_W/q—àWÿÐùßžŠùR7O²“P¹Kh¾Ü„_x0001_ôš`&amp;‚c_x001b_/¨|¥ÿ8›çß3¥¦¡af“ZÊ_x0003__x0012_	;Txf_x000e_NÐ„v.Ë_x0017_fd_x0010_ýqÒÿç_x001a_à°üŸË©j‹­_Úp™@5©_x001f_</t>
  </si>
  <si>
    <t xml:space="preserve">ç¥­'5ôzˆö}`áê_’^jÿœCó×•_x001a_ö{‹DK(_x000b_:»_x0016__x001b__x0016_&gt;9Ðãí_x0018_Måòö^Lo—5[	4»éle§©_x0011_!©ìi™Ñ6-ÖÊ&lt;&amp;_x0018_PÏ|•ä_x001d_OÎ÷±Øéª­</t>
  </si>
  <si>
    <t xml:space="preserve">”â_x0018_Ó©¦U—0Æ</t>
  </si>
  <si>
    <t xml:space="preserve">·áÀr_x001a__x000f_½?ç_x001e_¿ç_x000e_¼Ýkç}*ÿÌv</t>
  </si>
  <si>
    <t xml:space="preserve">4°y;üDS=iš­giDÀˆówZ_x000e_Ê˜È_x000c_†Ï¤?ç0?ç_x0015_õ_x001f_;Úè‹å[Uq¤…â_x0007_.ÃØf_x0017_gkÆ2xº»_x000e_ÕìÓ”_x000e__x001e_ÊÏ&lt;þEyŸòþØÍ­B‘_x0015__x0015_ 1¯Üs}‹U_x001c_œžk6Šx†ï_x0010__x0006_µö4û³%ÃT_x000c_Žˆ:± ÅCß&lt;ÿ8ñæÿÌ_x000b_X®´X_x0012_`ÅM9_x001a_ÐŸ_x0001_˜™u°Æh¹Øt_x0013_Ê6~³Î)ÿÎ/Íå_x000f_+j3yšÉbÔÙ_x001d_`_x0004_5jkN£4_x001a_ý_x001c_‡_x000f_'§ìÎÎðàx†ïˆ¿:ç_x000e_&lt;ëþ6×õÝ6ÍMýÁ—‘ä_x0014_¯†lôÝ¥_x000e__x000b_§ÕöNO_x0010_Èr|Iç_x000f_(Þù:ù¬/Â‰TÐ…5Í¦&lt;‚bÃ§Ëˆã4X–M©9ÐôiõËØ¬méêLá_x0016_¦›œŒ¥Â-œ!Äiõ·‘?ç_x0010_&lt;ý«jZV¢</t>
  </si>
  <si>
    <t xml:space="preserve">V]=æ†G`Y¾_x0012_jzf¿/hÀ_x0002__x001d_¦_x001e_ÊÉ"</t>
  </si>
  <si>
    <t xml:space="preserve">lýCüÐÿœf‹Qü‘O)i_x0016_ËúF[Që_x000f_ÛãòÍ_x0016_</t>
  </si>
  <si>
    <t xml:space="preserve">ufâ&lt;žSÙ×ƒ€s~Cù«þqcÎþK¶¹¸Ô­R+{m”’A </t>
  </si>
  <si>
    <t xml:space="preserve">÷Î‹_x001e_¾_x0019_9&lt;¶^ÍÉŒnù®ê_x0013_ms-³}¨_x000e_fÝq_x0014_iG_x0015_z—ÿ*uÏÌ_x0019_¶’‹$§`¬ÔÜŒ£.¢8¹¹84ÒË°~ŽÎ*Î!yƒEójê_x001e_o°T³DGG!º€|Fiµý£_x0019_F¢ïû3²å_x0019_ÜÆÉ·üåïüâo˜&lt;áæ‹moË6ŠñYÄÈ_x0007_ÅJ)Ðd{;´#_x0008_Ô™v§fK$ø¢üÓóïå_x001e_»ùz8êñ¤r</t>
  </si>
  <si>
    <t xml:space="preserve">Š†®ô®nñj#““ÏçÒË_x0017_7“_x0003_È_x0002_;åî*"Þ_x0016_¸™!_´ý1&amp;’_x0005_¾òwüã_x0007_üëkm¤Z¤ðÉ¹¡$ÐŠô_x0019_…“__x0008__x001a_.~.ÎÉ”X~»~GÎ4¯–?)¯</t>
  </si>
  <si>
    <t xml:space="preserve">õKD\»µ1q¡­JÓ¸Î{U®ãË·'©Ñö_x0006__x001a_&lt;ß™?˜?ó‡_x001e_zÑuÍjþ+5_x001a_|·3Ü_x0007_bÃbkß7˜{J_x0012_&lt;î~ÉÉ_x0019__x0013_Ñò/˜ô;.j2i×@	cb¬_x0001_®ã6_x0010_—_x0010_·W’_x0006__x0006_ŠG’`Ê|­åkÏ5_Åad_x0001_–V¢‚iÉ@YlÅˆÌÐ}¥ùKÿ8sç™¼Õ¢_ê6</t>
  </si>
  <si>
    <t xml:space="preserve">Ú_Ö_x0003_Hã‘_x001c_Hùf³QÚPá svú^ÊÈf	_x001b_&gt;öÿœÿœ_5þ\iž^òÕ²™ì‘_x0018_Ëí</t>
  </si>
  <si>
    <t xml:space="preserve">W ÍN‡_ÁÊNï´{;ÄÆ#_x0017_äŸœÿç_x001c_|áäKI®µ‹t…"-·#Z/±Î‡_x001e_¶_x0019__x000e_Ï1›A&lt;CwÏn8É$g¬mÄæ[€à*@ñ4Å^Ïä?É_x000f_2þbDÇE‰%~Ê[}¾Y—U_x001c_\Ü¼:9eäýFÿœCÿœPÔ¼­y}ç_x000b__x0015_‰Ð“nHn´_x0014_ê3EÚ= &amp;‹ÒvWf_x0018__x0012_f_x001e_)ÿ95ÿ8…æÝsÏÚ—™´_x001b_5{YÖ†¼€§/–eh{F1€‰pûC²§</t>
  </si>
  <si>
    <t xml:space="preserve">†Q~yëòïTò_x0015_ÃZêŠ«*’_x0008_S^†‡6ø³_x000c_œ_x001e_|_x0007__x0017_7žÀ&gt;9kB7O²“P¹Kh¾Ü„_x0001_ôš`&amp;‚c_x001b_/¨|¥ÿ8›çß3¥¦¡af“ZÊ_x0003__x0012_	;Txf_x000e_NÐ„v.Ë_x0017_fd_x0010_ýqÒÿç_x001a_à°üŸË©j‹­_Úp™@5©_x001f_</t>
  </si>
  <si>
    <t xml:space="preserve">÷Î‹_x001e_¾_x0019_9&lt;¶^ÍÉŒnùËêOúGôvÞ§.&gt;Ù›{[¯­éÿÑùßžŠùR¤SM_x0003_¬Hb‘H!Ç¶4 Óôÿþp;ó‹Í²ù®ÏÊwñÉ¨i—d«\?D_x001c_€Í_x001f_ki¡ÃÄ9½'bê§Æ"w_x000f_Û+oL´—ê²\ Ÿ ‡­~üæ_x0004_	zã06~*ÿÎvþmùÆÃT“E¶Ytý=ÈT¸OÛ_x0005_³¦ì­&lt;_x0008_·‘í­TÁ®Aùq4Ó\ÊóÜÊf™É-#uß7µO6M©â©ÿ—|Ë­ykRµ¾Ò.ä‚XåJ*w£V™_x0019_ÀLQlÇ’P6_x001f_ÑOüáïæ&gt;«ç¯Ëqæ_x001b_oªO§_x000e__x0002_gÛ’‚jwÎ;´°_x000c_y*/yÙZƒ—_x0015_Ë£Ûÿ1&lt;Ü¶~RÕï4N7×–Ñ’±¡_x0007_±ð9‹‡_x001d_È_x0002_ægËP&amp;/æÓó»ó+Í~nó¦­k«]K_x0002_BÄ_x001b_3ÐQŽvš\_x0011_„_x0001__x000f_Ÿë5_x0013_É2_x000b_Äó%Ãl_x0012__x0008_*hGCŠ¾œÿœmüÛó‡“&lt;í¥[iï-ý¤³Ã_x001b_ÚõZ3ŠœÂÖéá’_x0006_Ýgê§Žb·HºN¿fº_x000e_‘}"Z=õ²JÑ³C0_x0004_ÏŽqrâ =üf8A/†ç6?3|ÁåŸ+HÞ^¬ñüw©¿_x001a_¯]³iÙ˜#)néû_Q(CÒü_x0011_ÔuÍKÌ_x0017_</t>
  </si>
  <si>
    <t xml:space="preserve">¨jwou</t>
  </si>
  <si>
    <t xml:space="preserve">Äš¿mÎu‚";_x0007_‰”ÌÍ”_x000e__x0016_(‹[Û»	£¹³™ š&amp;ä¬½j1 _x001e_i_x0012_#“ö_þ}ûù·æ2N|­­B÷6PÂ­_x001d_ôž"´_x0019_Íö¾ž1õ_x0007_­ì=T¦xKõ.ÿÌ_x001a_tQÝA_x001d_ÂKu_x001c_rq„0¯%_x0007_ß4"_x0005_èÌÃð3þs;ókÎw&gt;q›B‘¥Ó</t>
  </si>
  <si>
    <t xml:space="preserve">ýb‘ªôqJg[Ùšxp_7‰ímTÌë“à’Îì^F/#}§=Nm]#X«;ò_x0017_üÅäÿ0i×º5Ô¡–uc_x0002_~Õ;eyqFq ·àÍ</t>
  </si>
  <si>
    <t xml:space="preserve">r_x0004_?¤ÿùÇ¯&lt;Üù·ò·Gó_x001e_»_x0008_°º1"MÌQÄPïœV³_x0010_†S_x0010_ú_x0006_‡7‰ˆJ[)þ{yâçHò_x000e_§¨ùr1q_x001c_RƒÀƒO‡®Ç_x001d_. f_x0004_—[˜Ç_x0019_17_x001f_˜ž{ó_x001f_œ|Ë«K¬^JÞÁ_x0006_Ùº/¶v˜qF_x0011__x0014_ùþ£4²HÛéÓ¦ZÐÚ³¡äŒQ‡F_x001d_±WÝ?ó‡?œ~qÐ¼õ¦hJ%ÔôëË……Ñ·TR´®jûKM	@žEÝvNªqÈ_x0007_0þ‚$Ö´Û(­Öæá!ycFX‹</t>
  </si>
  <si>
    <t xml:space="preserve">üCçœ‡_x0001_/qÆ_x0003_òËþsÏóWÍ^^³šÇHŠKm&gt;eqõÔð&gt;ã7Ý“§Œžo7ÛZ™ÀPäüaº¿¼ÔækËë†¹žj9vë¸Î”6_x000f_$de¹PÅ_x0008_ý;WÔtk˜ï4Û—·ž#T)Ö¸_x000c_D¶</t>
  </si>
  <si>
    <t xml:space="preserve">£3_x001e_OÞ¯ùÁ_x000f_Í/0yãËwZw˜-Ø.–€Á{&amp;Üè£9NÖÓÇ_x001c_¬u{^ÅÔË$H—GÛ¾bó5œz&gt;¨Ú|«uy_x0004__x000c_ÑÄ¬_x000e_ãéÍ\1›_x0016_î'pš:Ÿó”_x001f_š¾qó_x0007_žïô‹ù¦ÓíÒI@µý’+Ž‡O_x0008_ÂÃÁö–¦rÈAÙò¦ä’wcö‰Ì÷XìUì_“ß™~kò?š´Ù´yåž0õkEèÕ#1õ_x0018_#’&amp;Ü½&amp;¢xæ)ý/þ]y©5_!è_x001e_`ÕBØO_x0002_´ñ±_x0002_OsœNl|3 &gt;…ƒ/_x0016_1#Õà¿ó•_˜z¯—¼…u}å˜</t>
  </si>
  <si>
    <t xml:space="preserve">×8O9ÐƒÇs¾Ç2ô_x0018_D§Rp»K&lt;¡Žâþv&lt;Éæ½kÍšíö¯y%Ã4ò_x000f_MÏMó±†1_x0001_Aàòe”Í–?’kTŠi u’	_x000c_R)_x0004_8öÆ”_x001a_~ŸÿÎ_x0007_~qy¶_5ÙùNþ95</t>
  </si>
  <si>
    <t xml:space="preserve">2ì•k‡èƒ_x0019_£ím48x‡7¤ì]TøÄNáûes­é–’ýVK”_x0013_ô_x0010_ò_x0015_¯ßœÀ/\f_x0006_ÏÅ_ùÎßÍ¿8Øj’h¶Ë.Ÿ§¹</t>
  </si>
  <si>
    <t xml:space="preserve">—	û`¶tÝ•§_x0016_ò=µª˜5È?.&amp;šk™^{™LÓ9%¤n»æö©æÉµ&lt;U?òï™u¯-jV·ÚEÜK_x001c_©ENôjÓ#8	Š-˜òJ_x0006_Ãú)ÿœ=üÇÕ|õùn/üÃmõIôáÀLûrPMNùÇv–_x0001_%Eï;+Prâ¹t{æ'›–ÏÊZ½æ‰ÆúòÚ2V4 ö&gt;_x0007_1pã¹\Ìùj_x0004_ÅüÚ~w~ey¯ÍÞtÕ­uk©`HXƒfz</t>
  </si>
  <si>
    <t xml:space="preserve">1ÎÓK‚0€!óýf¢y&amp;Axžd¸m‚A_x0005_M_x0008_èqWÓŸó¿›~pòg´«m=å¿´–xc{^«FqS˜ZÝ&lt;2@Û±ìýTñÌVïé_x0017_I×ì×AÒ/ï¤KG¾¶IZ6`_x0008_f‘¹ñÎ.P&lt;D_x0007_¿ŒÇ_x0008_%ðÏüæÇæo˜&lt;³åi_x001b_ËÐ1µž?Žõ7ãUë¶m;3_x0004_e-Ý?kê%_x0008_z_‚:Ž¹©y‚áµ</t>
  </si>
  <si>
    <t xml:space="preserve">Níî¥˜“Wí¹Î°DG`ñ2™™²ÂÅ_x0011_k{wa4w6s4_x0013_DÜ•—­F$_x0003_Í"Dr~ËÿÏ¿6üÏæIÏ•µ¨^æÊ_x0018_U£¾“ÄVƒ9¾×ÓÆ&gt; õ½‡ª”Ï	~¥ßùƒNŠ;¨#¸In£ŽN0†_x0015_ä ûæ„@½_x0019_˜~_x0006_Îg~myÎçÎ3hR4ºeŸ¬R5^Ž)Lë{3O_x000e__x000b_æñ=­ª™r|_x0012_YÝ‹ÈÅäo´ç©Í«¤k_x0015_g~Bó¿˜¼Ÿæ</t>
  </si>
  <si>
    <t xml:space="preserve">:÷Fº”2Î¬`OÚ§l¯.(Î$_x0016_ü_x0019_¥Ž@‡ôŸÿ8õç›Ÿ6þVèþc×a_x0016__x0017_F$I¹*8Š_x001d_óŠÖb_x0010_Êb_x001f_@Ðæñ1	Ke?Ïo&lt;\é_x001e_AÔõ_x001f_.F/î#ŠPx_x0010_iðõØã¥Ä_x000c_À’ës_x0018_ã&amp;/æãó_x0013_Ï~có™uiu‹É[Ó¸ Û7EöÎÓ_x000e_(Â"Ÿ?Ôf–I_x001b_`_x001d_:tËZ_x001b_Vt&lt;‘Š0èÃ¶*û§þpçóÎ:_x0017_ž´Í	Dºžyp°º6êŠV•Í_ii¡(_x0013_È»®ÉÕN9æ_x001f_ÐDšÖ›e_x0015_ºÜÜ$/</t>
  </si>
  <si>
    <t xml:space="preserve">hË_x0011_a_ˆ|óà%î8À~YÎyþjù«ËÖsXé_x0011_Im§Ì®&gt;ºž_x0007_Üfû²tñ‘³ÍæûkS8</t>
  </si>
  <si>
    <t xml:space="preserve">_x001c_ŸŒ7W÷šœÍy}p×3ÍG.Ýw_x0019_Ò€_x0006_ÁäŒŒ·*_x0018_¡_x001f_§júŽs_x001d_æ›röóÄj…:×_x0001_ˆ–Å”fcÉûÕÿ8!ù¥æ_x000f_&lt;ynëNó_x0005_»_x0005_ÒÐ_x0018_/dÛ_x0014_g)ÚÚxã•Ž¯kØº™d‰_x0012_èûwÌ^f³GÕ_x001b_O•n¯ š8•Ü}9«†3bÝÄò_x000e__x0013_OçSþrƒóWÎ&gt;`óÝþ‘4Ú}ºI(_x0016_¿²Es±Ðéá_x0018_Xx&gt;ÒÔÎY_x0008_;&gt;TÜ’Nì~Ññ9žë_x001d_Š½‹ò{ó/Í~GóV›6&lt;³Æ_x001e_­h½_x001a_¤f&gt;£_x0004_rDÛ—¤ÔO_x001c_Å?¥ÿË¯5&amp;«ä=_x0003_Ì_x001a_¨[	ïàVž6 Q©îs‰Í†d_x0007_Ð°eâÆ$z¼_x0017_þr«ó_x000f_Uò÷®¯¼³_x0001_ºç	ç:_x0010_xîwØæ^ƒ_x0008_”êN_x0017_ig”1Ü_ë  ÎÇ™&lt;×­y³S½¾Õï$¸fžAé¹é¾v0Æ (&lt;_x001e_L²™²ÇòMj‘M4_x000e_²A!ŠE ‡_x001e_ØÒƒOÓÿùÀïÎ/6Ëæ»?)ßÇ&amp;¡¦]’­pý_x0010_r_x0003_4}­¦‡_x000f__x0010_æô‹ªŸ_x0018_‰Ü?l®u½2Ò_ªÉr‚~‚_x001e_Bµûó˜_x0010_%ëŒÀÙø«ÿ9Ûù·ç_x001b_</t>
  </si>
  <si>
    <t xml:space="preserve">RM_x0016_ÙeÓô÷!Rá?l_x0016_Î›²´ð"ÞG¶µS_x0006_¹_x0007_åÄÓMs+Ïs)šg$´×|ÞÕ&lt;Ù6§Š§þ]ó.µå­JÖûH»’	c•(©ÞZdg_x0001_1E³_x001e_I@ØE?ó‡¿˜ú¯ž¿-Åÿ˜m¾©&gt;œ8	ŸnJ	©ß8îÒÀ1ä¨½çej_x000e_\W.oüÄórÙùKW¼Ñ8ß^[FJÆ„_x001e_ÇÀæ._x001c_w _x000b_™Ÿ-@˜¿›OÎïÌ¯5ù»Îšµ®­u</t>
  </si>
  <si>
    <t xml:space="preserve">	_x000b__x0010_lÏAF9ÚipF_x0010__x0004_&gt;¬ÔO$È/_x0013_Ì—</t>
  </si>
  <si>
    <t xml:space="preserve">°H ©¡_x001d__x000e_*úsþq·óoÎ_x001e_Ló¶•m§¼·ö’Ï_x000c_okÕhÎ*s_x000b_[§†H_x001b_v=Ÿªž9ŠÝý"é:ýšè:Eýô‰h÷ÖÉ+FÌ_x0001__x000c_À_x0012_7&gt;9ÅÊ_x0007_ˆ€÷ñ˜á_x0004_¾_x0019_ÿœØüÍó_x0007_–|­#yz_x0006_6³ÇñÞ¦üj½vÍ§f`Œ¥»§í}D¡_x000f_KðGQ×5/0\6¡©Ý½Ô³_x0012_jý·9Ö_x0008_ˆì_x001e_&amp;S36P8X¢-onì&amp;ŽæÎf‚h›’²õ¨Ä€y¤HŽOÙù÷ïæß™üÉ9ò¶µ_x000b_ÜÙC</t>
  </si>
  <si>
    <t xml:space="preserve">´wÒxŠÐg7ÚúxÇÔ_x001e_·°õR™á/Ô»ÿ0iÑGu_x0004_w	-ÔqÉÆ_x0010_Â¼”_x001f_|Ðˆ_x0017_£3_x000f_ÀÏùÌïÍ¯9ÜùÆm</t>
  </si>
  <si>
    <t xml:space="preserve">F—L³õŠF«ÑÅ)ofiáÁ|Þ'µµS3®O‚½IyúÞ¡õë_[½sjé_x001f_ÿÒùßžŠùSG·Ï_x0015_}Aù7ù¿iùS¦ÞjpF%ÔÐ_x001f_«€*wðÌ-Nœæ5ÑÙi5C¾©]×üå'æ…ÿ›Çš_x001f_\™m_x000c_ž§Ô(vô¥rCCŒG†˜_x001e_ÒÊgÅiççWçU¯çO—tØn ú¦£cÅ¥™…_x000b_•Èi´Þ_x0004_rlÖk_x0006_¦"ù¾Xñö'3c±TnšÉ_x001d_ô_x0012_KýÚ:±ú_x000e__x0003_É1æû_x000f_Qÿœ¦Õ¼©äØ&lt;Ÿäçk7º‡„×q²Hñ_x0007_5ãB'&gt;);iv‘Ç_x000e__x0018_$?•¿ó•ÞuòÄðù–ú]nÖð‘"°$oó9</t>
  </si>
  <si>
    <t xml:space="preserve">ú_x0008_OéÙ†›´òc&gt;£o</t>
  </si>
  <si>
    <t xml:space="preserve">üÍÕ¬¼ÍæÍGÍ_x0016_T52_x000f_Õ‡ìï\ÊÁ_x0013__x0008_p—_x000b_Q!9™_x000e_¯?ËZ_x001c_qW®~PùŸOò–½_x001e_¯|_x0003_}\r@wø”Ôe_x001a_ˆ_x0019_Æƒ•¥È!+/GüÇÿœ¯üÄó~£nº6«6“§él_x0012_(@ 2§)Ã Ç_x0001_¸»r5_x001d_§—!ØÐ_x000c_²ûþrzçÎ¿——~Ló</t>
  </si>
  <si>
    <t xml:space="preserve">FâòH}(ïÝz_x001a_Rµ9XÐˆdâ‹l»HäÇÁ'ÆO_x0002_Ú»@ê$uâþ55Í•Û¨"–àW_x000f_¶•é]ñW×?–¿ŸËùGå)[F–±*”VAV_x001e__x0007_03é&lt;ioÉÚéõ¾_x0004_6æÅ4_x000f_ùÊ/Ì½;Íæ;ýnk»I¤ælˆ;_x0006_5"•Ë'¡ÆcÂ_x0003_T;K(Ÿ_x0011_*_žß™¶?œ_x0017__x001a_f¸‹+»%_x0006_d¥_x000b_šc¤ÀpØF·R5_x0004__x0017_Î£ Ì·_x0001_¼U?ò½Ì_x0016_zÕ•ÕÍ=(&amp;Wjø_x000c_ŒÅ†xÍJßTùãþr¿ÌÑù~ÛÉ^N¹}2Ö_x0018_Ö·QŠ_x0002_T{_x001c_ÀÅ _x0017__x0014_·vy»NB&lt;_x0010_Ùoå·üå—™t].ïAódÏ­Ay_x001b_!‘Å@</t>
  </si>
  <si>
    <t xml:space="preserve">)ÜáÍÙñ‘¸ìº~ÔœG_x000c_·|µæ·¶ºó_x0006_©ªZ°1ê—</t>
  </si>
  <si>
    <t xml:space="preserve">0Œ~È5Û3¡´@u¹hÈ‘ÕdšÚ=</t>
  </si>
  <si>
    <t xml:space="preserve">1WÐ_x001f_’¿˜:ååÝÆµ2	. ^vëJž@f.§	È)ÎÑç_x0018_¦~oÿœªüÌóO™!Ö­u©¬lmœ_x0005_±¡_x0015_T;wÈãÐc„j™eí</t>
  </si>
  <si>
    <t xml:space="preserve">³•‚Ë1?ç!—ókÈ	å­f_x000f_OR‰@7Î(M=ò¼:?_x0006_|C“n£_ããá&lt;ß p_x0011__x0013__x0010_&lt;„tPÞ4Í‹ªªv_x0005_T†ž´|¾ÍwÅCìm_x0003_þr^çòÏÈñèþWRšì^œ·_x0011_Š•$R¦™®žˆeÉÛãí_x0003_‡_x001d_G›_x0011_ü¾ÿœ¦üÂò¾½6£­jÒêÖw/ñÛOÂ{uË3hqÎ4_x0005_4àí</t>
  </si>
  <si>
    <t xml:space="preserve">•“l#ó¯Î_x0016__x001f_˜Þe_x001e_m´Ajï_x0019_W¶_x001b__x001a_ž§-Óc8£ÂÓ¬Ê3Kˆ&lt;k2_x001c_Gb¬ëòïT³Ñ¼Ãe¨_bêÀåy¢e_x001a_</t>
  </si>
  <si>
    <t xml:space="preserve">Úy_x0008_ÊËß2ÿç</t>
  </si>
  <si>
    <t xml:space="preserve">¼í¯[ÛùwË_x0017_òé_x0016__x001a_`_x0002_7P@jmØæ&amp;</t>
  </si>
  <si>
    <t xml:space="preserve">_x0004_#ê·;SÚy$8bh_x0004_ïË_x001f_ó•ÚµÏ“ï¼¡æÀÚ›\ÀbK§^„ŠV¤äg _x001c_\Qg´äaÁ-ß_x001c_j_x0010_E_x0005_õ×£ ’9åyA_x001d_¹_x001a_Ó6 ìêd(¡1CG·Ï_x0015_}Aù7ù¿iùS¦ÞjpF%ÔÐ_x001f_«€*wðÌ-Nœæ5ÑÙi5C¾©]×üå'æ…ÿ›Çš_x001f_\™m_x000c_ž§Ô(vô¥rCCŒG†˜_x001e_ÒÊgÅiççWçU¯çO—tØn ú¦£cÅ¥™…_x000b_•Èi´Þ_x0004_rlÖk_x0006_¦"ù¾Xñö'3c±TnšÉ_x001d_ô_x0012_KýÚ:±ú_x000e__x0003_É1æû_x000f_Qÿœ¦Õ¼©äØ&lt;Ÿäçk7º‡„×q²Hñ_x0007_5ãB'&gt;);iv‘Ç_x000e__x0018_$?•¿ó•ÞuòÄðù–ú]nÖð‘"°$oó9</t>
  </si>
  <si>
    <t xml:space="preserve">FâòH}(ïÝz_x001a_Rµ9XÐˆdâ‹l»HäÇÁ'ÆO_x0002_Ú»@ê$uâþ55Í•Û¨"–àW_x000f_¶•é]ñW×?–¿ŸËùGå)[F–±*”VAV_x001e__x0007_03é&lt;ioÉÚéõ¾_x0004_6æÅ4_x000f_ùÊ/Ì½;Íæ;ýnk»I¤ælˆ;_x0006_5"•Ë'¡ÆcÂ_x0003_T;K(Ÿ_x0011_*_žß™¶?œ_x0017__x001a_f¸‹+»%_x0006_d¥_x000b_šc¤ÀpØF·R5_x0004__x0017_Îµ&lt;kß2Ü_x0007_ÿÓùým¥ê7‰êÚÙMq_x0018_4/_x001a_’+ôg¡K</t>
  </si>
  <si>
    <t xml:space="preserve">"hš|¾_x0018_'1q_x0004_¢?ÃúßýZîäYÈ~c_x001f_óƒ/Êåþikü=­T_x001f_Ñw[Ø1ùÁ+—ù¥wè</t>
  </si>
  <si>
    <t xml:space="preserve">oþ­w?ò</t>
  </si>
  <si>
    <t xml:space="preserve">àüÆ?ç_x0005_ü®_æ•¿áíjµý_x0017_uÿØ1ùÁ+—ù¥¿ðþ·ÿV»Ÿù_x0016_p~c_x001f_ó‚þW/óK¿ÃúßýZîäYÇó_x0018_ÿœ_x0017_ò¹š]þ_x001f_Öÿê×sÿ"Î?˜Çüà¿•ËüÒÐòö´:iw;ø£aüÆ?ç_x0005_ü®_æ–ÿÃúÙÿ¥]Ïü‹8?1ùÁ+—ù¥¡åíhÒ®çþ_x0001_±üÆ?ç_x0005_ü®_æ–ÿÃúßýZîäYÇó_x0018_ÿœ_x0017_ò¹š]þ_x001f_Öÿê×sÿ"Î?˜Çüà¿•ËüÒÑòö´zéw_B6_x001f_Ìcþp_Êåþioü?­ÿÕ®çþEœ_x001f_˜Çüà¿•ËüÒÑòö´éWuÿØ1ùÁ+—ù¥¿ðþ·ÿV»Ÿù_x0016_p~c_x001f_ó‚þW/óK¿ÃúßýZîäYÇó_x0018_ÿœ_x0017_ò¹š]þ_x001f_Öÿê×sÿ"Î?˜Çüà¿•ËüÒ×ø{Z­EÝWýFÃùŒÎ_x000b_ù\¿Í-ÿ‡õ¿úµÜÿÈ³ƒó_x0018_ÿœ_x0017_ò¹šZÿ_x000f_k@×ô]×ü_x0003_aüÆ?ç_x0005_ü®_æ–ÿÃúßýZîäYÁùŒÎ_x000b_ù\¿Í.ÿ_x000f_ëõk¹ÿ‘g_x001f_Ìcþp_Êåþiqòþ¶éWsÿ"Û_x001f_Ìcþp_Êåþipòö´_x0005__x0006_—sÿ"Û_x000f_æ1ÿ8/årÿ4¸ù[?ô«¹ÿ‘mƒó_x0018_ÿœ_x0017_ò¹š\&lt;¿­_x000f_úUÜÿÈ¶Çó_x0018_ÿœ_x0017_ò¹š]þ_x001f_Öÿê×sÿ"Î?˜Çüà¿•ËüÒïðþ·ÿV»Ÿù_x0016_qüÆ?ç_x0005_ü®_æ–—µ£Jéw[Ø1ùÁ+—ù¥wè</t>
  </si>
  <si>
    <t xml:space="preserve">àüÆ?ç_x0005_ü®_æ•§ËÚÑ5ý_x0017_uÿØ1ùÁ+—ù¥¿ðþ·ÿV»Ÿù_x0016_p~c_x001f_ó‚þW/óK¿ÃúßýZîäYÇó_x0018_ÿœ_x0017_ò¹š]þ_x001f_Öÿê×sÿ"Î?˜Çüà¿•ËüÒÐòö´	?¢î·ÿ!°þc_x001f_ó‚þW/óKáýoþ­w?ò</t>
  </si>
  <si>
    <t xml:space="preserve">àüÆ?ç_x0005_ü®_æ–‡—µ¡ÿJ»Ÿø_x0006_Çó_x0018_ÿœ_x0017_ò¹š[ÿ_x000f_ëõk¹ÿ‘g_x001f_Ìcþp_Êåþiwø[ÿ«]Ïü‹8þc_x001f_ó‚þW/óK—õ¢)ú.çþ_x0001_°þc_x001f_ó‚þW/óK‡—õ°)ú.çþEœ_x001f_˜Çüà¿•ËüÒÑòö´éWsÿØ1ùÁ+—ù¥±åýlÒ®çþEœ_x001f_˜Çüà¿•ËüÒïðþ·ÿV»Ÿù_x0016_qüÆ?ç_x0005_ü®_æ—‡õ¿úµÜÿÈ³æ1ÿ8/årÿ4µþ_x001e_Öª_x000f_è»­¿Èl?˜Çüà¿•ËüÒ»ô_x0006_·ÿV»Ÿù_x0016_p~c_x001f_ó‚þW/óJßðöµZþ‹ºÿ€l?˜Çüà¿•ËüÒßø[ÿ«]Ïü‹8?1ùÁ+—ù¥ßáýoþ­w?ò</t>
  </si>
  <si>
    <t xml:space="preserve">ãùŒÎ_x000b_ù\¿Í.ÿ_x000f_ëõk¹ÿ‘g_x001f_Ìcþp_Êåþihy{Z_x001d_4»üQ°þc_x001f_ó‚þW/óKáýlÿÒ®çþEœ_x001f_˜Çüà¿•ËüÒÐòö´?éWsÿØþc_x001f_ó‚þW/óKáýoþ­w?ò</t>
  </si>
  <si>
    <t xml:space="preserve">ãùŒÎ_x000b_ù\¿Í.ÿ_x000f_ëõk¹ÿ‘g_x001f_Ìcþp_Êåþihù{Z=t»¯¡_x001b__x000f_æ1ÿ8/årÿ4·þ_x001f_Öÿê×sÿ"Î_x000f_Ìcþp_Êåþihù{Z?ô«ºÿ€l?˜Çüà¿•ËüÒßø[ÿ«]Ïü‹8?1ùÁ+—ù¥ßáýoþ­w?ò</t>
  </si>
  <si>
    <t xml:space="preserve">ãùŒÎ_x000b_ù\¿Í.ÿ_x000f_ëõk¹ÿ‘g_x001f_Ìcþp_Êåþikü=­V¿¢î«þ£aüÆ?ç_x0005_ü®_æ–ÿÃúßýZîäYÁùŒÎ_x000b_ù\¿Í-‡µ kú.ëþ_x0001_°þc_x001f_ó‚þW/óKáýoþ­w?ò</t>
  </si>
  <si>
    <t xml:space="preserve">àüÆ?ç_x0005_ü®_æ—‡õ¿úµÜÿÈ³æ1ÿ8/årÿ4¸ù[?ô«¹ÿ‘mæ1ÿ8/årÿ4¸y{Z_x0002_ƒK¹ÿ‘m‡ó_x0018_ÿœ_x0017_ò¹š\|¿­ŸúUÜÿÈ¶ÁùŒÎ_x000b_ù\¿Í._x001e__Ö‡ý*îä[cùŒÎ_x000b_ù\¿Í.ÿ_x000f_ëõk¹ÿ‘g_x001f_Ìcþp_Êåþiwø[ÿ«]Ïü‹8þc_x001f_ó‚þW/óKGËÚÑ¥t»­¿Èl?˜Çüà¿•ËüÒ»ô_x0006_·ÿV»Ÿù_x0016_p~c_x001f_ó‚þW/óJÓåíhšþ‹ºÿ€l?˜Çüà¿•ËüÒßø[ÿ«]Ïü‹8?1ùÁ+—ù¥ßáýoþ­w?ò</t>
  </si>
  <si>
    <t xml:space="preserve">ãùŒÎ_x000b_ù\¿Í.ÿ_x000f_ëõk¹ÿ‘g_x001f_Ìcþp_Êåþihy{Z_x0004_ŸÑw[ÿØ1ùÁ+—ù¥¿ðþ·ÿV»Ÿù_x0016_p~c_x001f_ó‚þW/óKCËÚÐÿ¥]Ïü_x0003_cùŒÎ_x000b_ù\¿Í-ÿ‡õ¿úµÜÿÈ³æ1ÿ8/årÿ4»ü?­ÿÕ®çþEœ1ùÁ+—ù¥ÇËúÑ_x0014_ý_x0017_sÿØ1ùÁ+—ù¥ÃËúØ_x0014_ý_x0017_sÿ"Î_x000f_Ìcþp_Êåþihù{Z?ô«¹ÿ€l?˜Çüà¿•ËüÒØòþ¶?éWsÿ"Î_x000f_Ìcþp_Êåþiwø[ÿ«]Ïü‹8þc_x001f_ó‚þW/óK¿ÃúßýZîäYÇó_x0018_ÿœ_x0017_ò¹šZÿ_x000f_kU_x0007_ô]Ößä6_x001f_Ìcþp_Êåþi]ú_x0003_[ÿ«]Ïü‹8?1ùÁ+—ù¥oø{Z­EÝÀ6_x001f_Ìcþp_Êåþioü?­ÿÕ®çþEœ_x001f_˜Çüà¿•ËüÒïðþ·ÿV»Ÿù_x0016_qüÆ?ç_x0005_ü®_æ—‡õ¿úµÜÿÈ³æ1ÿ8/årÿ4´&lt;½­_x000e_š]Îþ(Ø1ùÁ+—ù¥¿ðþ¶éWsÿ"Î_x000f_Ìcþp_Êåþihy{Z_x001f_ô«¹ÿ€l1ùÁ+—ù¥¿ðþ·ÿV»Ÿù_x0016_qüÆ?ç_x0005_ü®_æ—‡õ¿úµÜÿÈ³æ1ÿ8/årÿ4´|½­_x001e_º]×Ð‡ó_x0018_ÿœ_x0017_ò¹š[ÿ_x000f_ëõk¹ÿ‘g_x0007_æ1ÿ8/årÿ4´|½­_x001f_úUÝÀ6_x001f_Ìcþp_Êåþioü?­ÿÕ®çþEœ_x001f_˜Çüà¿•ËüÒïðþ·ÿV»Ÿù_x0016_qüÆ?ç_x0005_ü®_æ—‡õ¿úµÜÿÈ³æ1ÿ8/årÿ4µþ_x001e_Ö«_ÑwUÿQ°þc_x001f_ó‚þW/óKáýoþ­w?ò</t>
  </si>
  <si>
    <t xml:space="preserve">àüÆ?ç_x0005_ü®_æ–¿ÃÚÐ5ý_x0017_uÿØ1ùÁ+—ù¥_x0001_õk_êÞ‹ýc—_x001f_FŸ_x0015_|)–q</t>
  </si>
  <si>
    <t xml:space="preserve">¾\_x0006_økwÿÔ‘Î$ù</t>
  </si>
  <si>
    <t xml:space="preserve">_x001f_3~\\^Éj’”¿‘9”_x0004_÷êNn{oûïƒ¡ö|ƒü_SÊž¶ÿ–_x0014_ÿ€\ÓÙw´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f_–¡—þ†?ô/¢œ?Oú&gt;_x0011_Æ”éÇ;_x001f_ù_x0007_þkÂÎÃüçÿÕõÏüû·EŽÿòZúf@ÄjòŠÓÜæç¶ÿ¾_x001e_çCì÷ø¿Å÷ßø^_x001f_÷Øû³Lï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lt;  ‡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__x001f_T_ú_x001d_?©Ðqÿ_x0017_p§Ñ—üƒÿ5àÿäùÏÿÖ÷_x001f_üûM_x0003_~F_Ÿû\ÍúÛ7=·ýð÷:_x001f_g¿Åþ/Ñ?H{f™ß;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šÖsñÿ¿Ëøgcÿ ÿÍx?ù_x001f_þs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Ñ÷?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Mþ»£iR$Z–§mc$‚¨“H¨OÈ_x001c_œqJ\…µÏ</t>
  </si>
  <si>
    <t xml:space="preserve">!õ_x0010__x0012_¯ñ×“ypÿ_x0013_i¼ÇUúÂWõåŸ–ËüÒ×ù¼?Î_x001f_5ÿão(ÔÉ§ÿÈôþ¸?-“ù¥7‡ùÃæÑóÇ“Ç_2éÃþ{§õÇòÙ?šWóX¿œ&gt;mŽ|ÿS6ÿ#Óúáü¶_æ•üÖ/ç_x000f_›¿Ç&gt;Nÿ©›Nÿ‘éýqü¶_æ•üÖ/ç_x000f_›¿Ç&gt;Nÿ©›Nÿ‘éýqü¶_æ•üÖ/ç_x000f_›cÏ_x001e_O=&lt;Ë§_x001f_ùîŸ×_x0007_å²4¯æ±8|×§œü§#*Gæ+_x0007_v4U_x0013_¡$ýøþ_'óJF«_x0011_þ È¢–9‘d‰ÖHÛuu5_x0007_*"›¾J_x0017_—öZ|^µõÔV‘tõ%`£ï8c_x0013_.A_x0012_˜ŽäÒC'üŸ_x0011_¤žeÓÖ”7_x0008_?ŽX4Ù_x000f_ð–“ªÄ?ˆ|Ýþ7òÿ¦“Oÿ‘éýqü¶Oæ•üÞ/ç_x000f_›ão(ÔÉ§ÿÈôþ¸þ['óJþo_x000f_ó‡ÍOüwäÎA?Äúo#Ñ~°•ýx-—ù¥7‡ùÃæ™YùAÔ_x001f_Ó±Õí.¤þH¥V?p9	bœy‚Î9á.D_x0014_ë+mv*ìUØªÉ$Ž$i%q_x001a_.ììh_x0006__x0010_-_x0004_Ó_x001e_›Î&gt;U·</t>
  </si>
  <si>
    <t xml:space="preserve">³ù†Â&amp;O¶_x001e_t_x0014_ùï–&gt;CÊ%¤êq_x000e_r_x001f_5_x0015_óÏ“œU|Í§0ñ_x0017_	ýpþ['óJ?7‡ùÃæ»ümå_x000f_ú™4ÿù_x001e_Ÿ×_x0007_å²4¯æñ8|ÖÿŽ|œ?é¥Ó¿äz\?–ËüÒ¿šÅüáówøçÉßõ3ißò=?®?–ËüÒ¿šÅüáówøçÉßõ3ißò=?®?–ËüÒ¿šÅüáówøçÉßõ3ißò=?®?–ËüÒ¿šÅüáóoüoå_x000f_ú™4ÿù_x001e_Ÿ×_x0007_å²4¯æñ8|Ó_x001d_;Ì_x001a__x001e_­#C¦j¶·ò äñÁ"¹_x0003_Ä€r3Å8s_x0004_3†hOé §_x0019_[k±Wb®ÅV»¬jÎì_x0015__x0017_vcÐb¤Ó</t>
  </si>
  <si>
    <t xml:space="preserve">Ö?0|¡¢Á</t>
  </si>
  <si>
    <t xml:space="preserve">·šõš¼Cx}QÈý_x0019_‘K’gh—_x0017_&amp;³_x0016_1¼ƒÅõ_x001f_ùÊ_"X»G_x001b_}i”‘D_x000f_£6_x0011_ìl¥ÖO·°ÇÍ_x0003__x0007_üå‡‘å”G$/</t>
  </si>
  <si>
    <t xml:space="preserve">“¼Œû~¬'±²_x000e_¨_x001d_¿ˆžOQòßçWåï™_x0002_­¿˜¬àéÆ	$’v¦ù‡—A—_x001f_ð—?_x000f_iaËÊAê6×V×‘	­gKˆ›ìÈ‡?HÌ3_x0012_9¹Ñ–áù›Íš_• ŽmFPž¶Ñ)4ä|_x0006_[‡_x0004_²šsê#„z‘Z_x0017_˜´Ï0[$ö_x0017_1Èåy&lt;</t>
  </si>
  <si>
    <t xml:space="preserve">À²qÛ!8p_x001a_lÇ&gt;8Úku{ic_x0011_žòâ;hGY$`£ï9_x0018_ÄË`™HDY4¼¢6ÿ_x0012_iÿò=?®[ù|ŸÍ-?›ÅüáóZ|ñäñ×Ìºpÿžéýpþ['óJþk_x0017_ó‡ÍßãŸ'ÔÍ§Èôþ¸þ[/óJþk_x0017_ó‡ÍÃÏ_x001e_O=&lt;Ë§_x001f_ùîŸ×_x0007_å²4¯æ±8|×¼¡ÿS&amp;Ÿÿ#ÓúãùlŸÍ+ù¼_Î_x001f_5¿ãŸ'ÔË§Èôþ¸-—ù¥5‹ùÃæïñÏ“¿êfÓ¿äz\-—ù¥5‹ùÃæØó¿”_x000e_ãÌšwüOëƒòÙ?šWóx¿œ&gt;kÓÎžS‘‚'˜¬_x0019_˜ÑTN„“÷ãù|ŸÍ)_x001a_¬Gø‡Í&gt;{»híþ´ó¢[qåë–_x0001_iã\«„Ý6ñ</t>
  </si>
  <si>
    <t xml:space="preserve">¾Œ~_;yF_x0003_I¼É§Ä|_x001a_t_x001f_Ç-_x001a_|‡”KIÕb_x001c_ä&gt;m_x000f_&lt;y=…G™tâ&lt;Déýqü¶Oæ•üÞ_x001f_ç_x000f_›ão(ÔÉ§ÿÈôþ¸þ['óJþo_x000f_ó‡ÍgøçÉÜ‚‰´îG¢ýa+úðþ[/óJþo_x000f_ó‡Í4²×ôMIÄZ~«ky!Ü$2+_x001f_¸_x001c_„±N&lt;Á</t>
  </si>
  <si>
    <t xml:space="preserve">‘Í	l_x0008_)¾VØìUØ«LÁAf4U_x0015_$öÅX~µçï)hPË-þ»g_x0013_Å_Ü™_x0007_"GjfF=.Iq²ë1c_x001b_È&lt;gRÿœŸò-ƒºFß[(HýÛø}_x0019_Ÿ_x000e_ÇÊyìë'Û¸cËt®/ùË_x001f_#¼Š’@ð©êìû_x000f_Ã${_x0017_'{_x0001_í_x0006__x001e_ç¡ysóëòïÌ2_x0008_—^µ²‘¾ÊË%*|7_x0019_‹›³²ãèæàí\_x0019_ˆ_x0007_®YjV_x001a_Œ~­…ÜWqÿ&lt;L_x0018_~_x0019_…(_x0018_ó_x0014_ì#8Ë‘´nE“±V‰</t>
  </si>
  <si>
    <t xml:space="preserve">_x000b__x0013_@_x0005_I&gt;_x0018_«_x0017_›Ï_x001e_O·• ŸÌºt3!£Æ÷_x0008__x0018__x001f__x0002_+—6SÊ%Ç:¼@Ñù¸yãÉì*&lt;Ë§_x0011_ãë§õÁùlŸÍ+ù¼?Î_x001f_6ÿÆÞPÿ©“Oÿ‘éýqü¶Oæ•üÞ_x001f_ç_x000f_›"·¸‚î_x0018_î-¦Yà”rŽT5V_x001e_ Œ¨‚</t>
  </si>
  <si>
    <t xml:space="preserve">_x0016_øÈHXVÀ—b®Å]Š¥z†·¤i-_x001a_êz•½‹KýØž@…¾UÉÇ_x001c_¥È[\òÂ_x001f_Q_x0001_(&gt;zòhb‡ÌÚhqÕ~°•ýygå²ÿ4µþo_x000f_ó‡ÍwøßÊ_x001f_õ2iÿò=?®_x000f_Ëdþi_Íâþpù¹&lt;ñäù	Tó.œì:p„Ç_x001f_ËdþiQªÄˆ|ÓÛ_x001d_BÇS„\é÷q^[“A4</t>
  </si>
  <si>
    <t xml:space="preserve">_x001d_kó_x0019_\ bhŠn„ã1`Ú3"ÉØ«±Wb®Å]Š»_x0015_v*ìUØ«±Wb®Å]Š»_x0015_:¿úý_x001f_ø9ÿ_x000c_ìä_x001f_ù¯_x0007_ÿ#ÿÎÿÑ÷?üûGÿ$^¡ÿm™¿[fç¶ÿ¾_x001e_çCì÷ø¿Åú+šg|ìUØ«±Wb®Å]Š»_x0015_v*ìUØ«±Wb¯üúü®Õ¼÷å«»¯'ú)ç‹høè²Ý¿_x001b_`hkÌT{wÌ¬_x001a_Ì˜EEÃÔèqê_x0008_3èüßÖÿç_x001e_ç)&lt;µjÞ`ó5——µ_x001d_&amp;Ê1&amp;¬tÙÈ¸QÝ•CšÓ6ú_x001e_Öœ¦#:¢èûG±1Ç_x0019_ž;°óÁssþÿ”_x0011_±_x001c__¿:€_x0001_xâHy/æ·æÑü´µÑä{Yõ;jçê¶v¨ÌY¤Ú€_x0001_ã\ÂÖë#¥ˆ$sv_x001d_Ÿ¡–²F Õ1±ù¯ùœU_x0018_~RëÅdPêDrt=;æ·ùv_x001d_Îßý_x000e_dþs¿åkþgÿå¤×ÿä\Ÿ×_x001f_åØw/ú_x001c_ÉüçÊ×üÏÿËI¯ÿÈ¹?®?Ë°î_ô9“ùÉ—æÏœb„Í¯~Zy“M€8V¹HddP{°œ³_x001f_mâ‘¢_x001a_rû=ž"Á·§Ëæ»Ø4Yuí"êQso_x000f_¯n¬Ì_x0019__x0018_ve¨"™µ”£</t>
  </si>
  <si>
    <t xml:space="preserve">dŽçK_x0008_J_x0019_De¶ï¼¿ç_x0003_¿9üÿù«åÝU|éq_x001c_ë¦HÑÙ”_x0014_&lt;E)\àõ?Þ_x0017_ÒtŸÝ_x0007_Ûþtò½·›4K­:u-/¦æÎÄ	Jü5&gt;_x0015_¦G_x000e_ib7_x0016_yðG4xeÉù}æÿùÆoùÊi¯®î4”òÅÞ—_x001c_²I_x0014_2MÆc_x0010_5P_x000f_©ö©›</t>
  </si>
  <si>
    <t xml:space="preserve">é_[s%CŽ¼Mzg[ƒ</t>
  </si>
  <si>
    <t xml:space="preserve">rÄH&lt;N§_x000c_°ÌÄ¥Z¦·ú&amp;ÆãP»¹‘`·RÒ_x001e_g ß'2"</t>
  </si>
  <si>
    <t xml:space="preserve">µ@Jfƒç_#yûþr_x0017_óÇÎ÷¾Züò¦qm§ÊR]oTIZ0Gæ ç/«í™ñ_x0011_</t>
  </si>
  <si>
    <t xml:space="preserve">§±Ñv_x0006_&gt;_x0001_</t>
  </si>
  <si>
    <t xml:space="preserve">–KôWò÷ò'þs“Ë×ºmÞ¥¬ùRÌ£r¿6Œµ"«#f³6»&amp;QRvø;7_x0016__x0013_q·ê/•¡× Ðìbó</t>
  </si>
  <si>
    <t xml:space="preserve">ñÜk*€^M_x001d_8– ­)ï˜n{!Å]Š»_x0015_C^ZC}m-¬à˜¥_x0014_p</t>
  </si>
  <si>
    <t xml:space="preserve">2Q—	°ÆQ_x0012__x0014__¿_x001f_óŽŸúÆ³&lt;ÿ–/¡®™;UÓS“â"¦¿¶¹Ÿ_x000e_ÔÍ_x000e_Të2v&gt;	ó_x0007_æù[Ì&gt;BüÔü¶¹·Ó?1ìm¬ï.Õ¤µ»Ó¦/o"¨&gt;#CôçMÙÚßÌÇ~o!Ú½ŸùIú~’Ç'¾¸‚	f3ÈDHXŽg°¯Žlˆ: I/äüú×¯5»½_x001b_Ë~MÔ¼Å%›_x0015_šKPïB</t>
  </si>
  <si>
    <t xml:space="preserve">7¡öÍ.nØ†9pÓÐiû_x0007_&amp;XqZaÿ+_ó?ÿ-.¿ÿ"äþ¹Wòì;›ÿÐæOç5ÿ+_ó?ÿ-&amp;¿ÿ"äþ¸ÿ.Ã¹ÐæOç/ó[ó4È¡ÿ)|À_x0010_ý¢#’¸ÿ.ãîAös/ó™·•ÿ2/5Û™lµO/ë&gt;V¹ˆl5(ä_x001c_ÿ’Ä_x0001_øæ~—´qj</t>
  </si>
  <si>
    <t xml:space="preserve">n·²³iEÂaæ_ÏÌÉ0y_x0006_çÈWë_x000c_Þi×­4½Yf«+ÛK*«Z€hÇ¶avðýÐ÷¹þÍ_x001f_ßKÜþ‚ôé¤¸Óì'—ûÙíâ’Oõ™_x0001_?‰ÎMí‘˜«±V%ç_x000f_:hžIÒ§Õu›”Ž8ED_x001c_€wï°ú2ü_x001a_yæ—_x000c_C©ÕCO_x001e_)_x0017_ç¯æwüå6¹«¼ñùnçôN‹Ä™ÞCM‡¹¥3¨Òö&gt;&lt;bòn^;YÛ¹2šÅ°~cþaÎPZÅ¬Í£ùjÞ÷Îþe™·ŽÙe™_x0014_“¶È_x000e_ß†_x001d_OjbÁé€Ý_x001a_^ÆÍ¨õÌÐeþ@üÿœÞüí…µ-_x0016_ÛHòF’ôdKÈ‚8FÜU†ôíš\±ž\ŽÎÿ_x0017_`éâ7_x0016__BØÎ_x0007_ÎSC_x0012_ÉqçÍ5®¸‚ÛÆW—ËŸL¨v¦qÕ¸ö6œŠ¤_x0015_ïüã'üåß‘"ŸUÔíôo5é–£™_x0016__x0012_*\…]ëEc™¸;nå7_x000e_¿Qìö&gt;x¶</t>
  </si>
  <si>
    <t xml:space="preserve">§òçþr3ó_x001b_Êw_£®îu_x000b_IlÏ_x000b_¯-êuREÝlÃ|Ø</t>
  </si>
  <si>
    <t xml:space="preserve">&gt;›[_x001e_(ì]aÔêû&gt;\2Þ)÷æwç—˜¼úm§¸f±ƒOFhâV®ý{S2´½Ÿ_x000c__x0011_&gt;n_x0016_³µ2jd&lt;™ßüû÷ó2o=k^~²½šY¯t—xäi_x001c_°â_x0019_i@zuÎGX+)_x0001_ît_x0004_œ1%öüä3´—÷î’´L¨åYX©­_x0007_q™_x001d_—ýèq{cû’ükóžôÏ&amp;i“êºÖ¦bŽ [ÓihíMö_x0004_çc›41Fäðx0dÏ._x0018_ÛÁ ÿœ›º×.…·”ü‹æ-p1!.#¶¸hÛÝ\ Z}9¨Ÿnb_x0007_`ï!ìîb7</t>
  </si>
  <si>
    <t xml:space="preserve">˜~kþg_x000f_üª]ø®_ë‘þ]‡sgú_x001c_Éüæsäß9ù¿^3þžòŽ¥å…ŒÒ7»_x000e_þU9¢í_x0008_êI¡ÉÖö‡fOH_x0001_&amp;íèRÞ\E_x001b_Èg’ˆ*~3ýsb@u@’ùÖOÏ~ûÌz§—¼³äÝKÌsiMÆæK@ïCïCš\Ý±_x000c_S1®OA§ì_x001c_™`'ÅÍ0ÿ•¯ùŸQÿ “_ÿ‘rÿ\«ùv_x001d_Íÿès'ó“{/ÍÝz7†-È&gt;cÐýV</t>
  </si>
  <si>
    <t xml:space="preserve">n¤†S_x0008_©¥I</t>
  </si>
  <si>
    <t xml:space="preserve">iO|¿_x000f_lá™ª§_x001b_?`çÆ</t>
  </si>
  <si>
    <t xml:space="preserve">_x001b__x000f_P—Ì·Pérë_x001a_MëÉ5¼Fh_x0018_;|</t>
  </si>
  <si>
    <t xml:space="preserve">£¨¨;_x0011_›9J2#wM_x0008_Ê967}Åÿ8)ù¯çoÏËß6ÚþcÎ—1i7fÊÄÄx·¢¬Ê*Gz_x000c_àòLÃ)#½ô¬XÆL _x001e_TÅ?5ÿç_x001a_?ç!u=sQ—È_x001f_áÙ4S%tèµ	i'</t>
  </si>
  <si>
    <t xml:space="preserve">ôcÌ~¬ÌÇÚÙ¡ÜàåìM&lt;ûþo›5O/yÿÉ7ÇËþ~°_x001a_^»&amp;O«JÏ_x0004_€mÊ6©¨ús©Ñj£¨…õxÞÐÑËK“‡¢[5ôÐE$Ïq'_x0008_”³|g _x0015_ñÌÂp_x0001_$¾n²üÐüèüÈüÔ·üµüŽÐ</t>
  </si>
  <si>
    <t xml:space="preserve">µ+òH¹Ôõ_x0015_‘ãŽ†•$2ŽÇ9®ÐíYB|8éë{3±a8qä»/Ò_x000f_Ë_É/ùÍÿ-^Ø_ê:×•ìH1›‘jËÈ%jëFsÛ4Ùµ¹2Š“¿Óè1`7_x0017_ê.Žš„z^Ÿ_x001e_«"Ë©$_x0008_/¤_²Òñ_x0011_O|ÄsS</t>
  </si>
  <si>
    <t xml:space="preserve">Uù“ÌÚO•tÙõ=Zê;xa^A_x0019_€föZå¸pË</t>
  </si>
  <si>
    <t xml:space="preserve">ª!§&gt;xa_x0014_‹óóóSþr§S½iíü§p4Ý1C_x000b_›‰M&gt;_x0010_zÔÓ:}'cÂ_x0003_‹#Èk{vy_x000f__x000e_-ƒòÏó'þr˜Ük×:_x0017_”lï¼ûæùØJ_x0008_å–_x0014_v$x_x0003_±&gt;àaÔö¦</t>
  </si>
  <si>
    <t xml:space="preserve">_x001e_ŒcpÇIØÙµ?¼Êv/Lü½ÿœuÿœàüÛ²·×‘´O&amp;è×@:ZK_x0018_IB¾à_x0012_ì7_x0003_4Óí|òêï±ö_x001e_š_x001d__x001e_ãiÿ8!ÿ9A_x0003_$ÍçÍ9¦_x000b_ñ)1•åòç‘jç_x0006_íœ»_x001b_M!T_ÿÎ&lt;ÿÎS~ZZ]êÞpÓ4ï7i_x0016_ìH—Hu_x0013_ªu_x0007_Š–Þƒ6_x001a_nÜ?å7uz¿gG&lt;F™_x0017_åïçwž&lt;´ ŸGÖo-Ò#þ•¡]’</t>
  </si>
  <si>
    <t xml:space="preserve">‘±VVÜ|ók=.</t>
  </si>
  <si>
    <t xml:space="preserve">\xƒ¦Ç¬ÔheÂ_£“ÿó‘ž[üÅ+¤j‚?.ù‚(Å ºBÜ_x0011_ÔÄHQ_jç3­ìééÍôzîÏíLz¡\‹éL×;U’"Ë_x001b_ÆßfE*ß"(pƒH"ßšÿó‘Ÿó_x001f_œÚÇ™ Õ?#í´94ÉÇ©«G¬ÎVV‹Ó&lt;Ö›ûf×_x0017_lf…</t>
  </si>
  <si>
    <t xml:space="preserve">©Ógì</t>
  </si>
  <si>
    <t xml:space="preserve">_x0019_</t>
  </si>
  <si>
    <t xml:space="preserve">ïgÍñÖ¯iù“äM]&lt;½ùå‹</t>
  </si>
  <si>
    <t xml:space="preserve">øž'R·‘¤³föqZWç›í_x001f_jcÎxNÅæuÝ—L8†á_x001c_.§`</t>
  </si>
  <si>
    <t xml:space="preserve">ÜÈAÜ_x0010_æŸ¯6Ô_x001d_5—Ñ?’ó’:çåÿ˜ìô_x001f_:_\jþKÕ_x0011_-</t>
  </si>
  <si>
    <t xml:space="preserve">d‘¨4ùÙÀ_x000c_Z†¨@Þ¹Íö·g_ï =ïUØ©_º™÷?Tà¸·º‰'µž;˜$_x0015_Žh˜:0ñ_x000c_¤ƒœË×«b®Å]Š¼Oó·òÚ÷ÏžY»o/_x0008_Ç›¬â#A’áøÀ$ßûÁQQ¿ŽdàÕÏ</t>
  </si>
  <si>
    <t xml:space="preserve">ðõq5:</t>
  </si>
  <si>
    <t xml:space="preserve">z‚_x000c_ú?45ùÇ/ùÊÝ_x0012_ÑµÝzÓËz•…Œf]TXNV~ îQD†´_x0019_¶Ñö¾C1_x0019_Õ_x0017_K¯ì&lt;C_x0019_”.ÃÆ¼Ïæð¾‡¨kWÓH#°Œ¼‘— ÔvÎ›.HÂ_x0006_O!‡_x0014_²L@syoä&amp;§ÿ9_ÿ9_x0017_®_ÍùQåÝ_x001b_Gò­Y5Y$_x001e_ª{;H_x0006_ý3’ÔvÆYËÓ@=¶›°°Â#ŠÉ~´ÿÎ:~]ÎRù#Í"_x001f_Ì­oE“ÈKoðézqBÂr7o´ÍJæ·&gt;yf—_x0014_¹»}&gt;ž8#Ã_x001e_Oºr–÷b®Å]Š»_x0015_v*ìUØ«±Wb®Å]&lt;  Š»_x0015_v*ìUüêÿëôàçü3±ÿæ¼_x001f_üÿ9ÿÒ÷?üûGÿ$^¡ÿm™¿[fç¶ÿ¾_x001e_çCì÷ø¿Åú+šg|ìUØ«±Wb®Å]Š»_x0015_v*ìUØ«±Wb®ÅX·_x0011_$òÆ¯_x001b_¨dh_x0018_2ž„S.ÓýaÇÕ_x000b_Æ_ŠÚìI_x000e_³©Ç_x001a_„E¹“ŠŽƒ|ô_x000c__x001f_@|ËP+!|¹ùØ±·#Ä±¬¨|ßf_x001a_7_x0015_R=T¨#4¿ýÜ}ïAìÏ÷²÷?¥+</t>
  </si>
  <si>
    <t xml:space="preserve">_x0007_@{_x000b__x0017_ý_x0005_§¯+xˆQm_x0015__x0005_Tl*¹Ê=ª3ü= ÕOÿ¤h¿æœUßáí_x0003_þ¬zý#Eÿ4â«_Ëž^‘JI éÎ‡ª5¬$_x001f_ ®*üçÿœ­ü˜Ñ¼¹q'›&lt;µb–vZ´_x0012_.¯§A_x0018_H‘‰ :°­zS:NÆÔ’_x000c_$ò}¿¤Æq_x001b_õyÏüûK\/«~cye—Òn\…;_x001e_$€6Í6´Vi_x0007_ÙæðD¿]ó_x0011_ÍZâ¨àô*GáˆA~KÿÎHØÁgù“¨4(_x0010_\(g ¥H_x0003_s·d_x001b_ÂùÿnD_x000c_û&gt;.üçž[oË¯0M	+"Å±_x001b_v9“¯5†N_x001f_gsÆß¥óîŸËý/Ë_x001f_“z~¹_x0015_”_x0002_ûÌ_x0011_­Ä÷~˜_x0012__x0013_Zý¬à¤l¾—_x0001_@?D2</t>
  </si>
  <si>
    <t xml:space="preserve">Š»_x0015_v*ìUØ«±WÄó™¶ð_x0017_Ë7&amp;1ë¬î‚NüOlè{_x0003_ë“ËûL=_x0011_÷¿9õ_x000f_÷‚óþ0¿üDçQ.Eã£Ì=_x000b_þ}Ëg¦ÝyïÎ_x000b_y¦ZÞ–š@_x001e_x•ÊìÛŽ@ç_x0007_¯þô¾“Ù¿Ü‡ìßø{@ÿ«_x001e_ŸÿHÑÍ9„ì_x001d_þ_x001e_Ð?êÇ§ÿÒ4_óN*ïðþÿVM?þ‘¢ÿšqV%çOË_x000f_'ùÏËºžƒ} iè/âà—QÛD²ÄÀ‚_x0019__x001d_T_x0010_GÏ</t>
  </si>
  <si>
    <t xml:space="preserve">Åã!«6!’_x0006_'«ð'þr£Ê‡Èzþƒew#N&lt;¥æûDŠá×‹2‰‡_x0006_?0¹Òö†O_x001f_I_x0019_—’ìÌ_—ÖÊ_x0001_ý_x0008_y#W\òŸ—µ(ú\éÖÎßë_x0018_–¿ŽrÏdÊ±V)ç?7é^IÐo5íZUK{U¯_x000e_@3_x001a__x0012_û²ý&gt;	f˜Œ\}V¦:x_x0019_Ë~Nþk~kk˜úÌ—_x0017_W</t>
  </si>
  <si>
    <t xml:space="preserve">_x001e_›nÅlmÕˆ_x001c_;_x0012__x0005_3¶Ñh¡§_x000e_ožö‡hOU;&lt;º?8?6üýæ¯=ù·Mü™ü­ŽK½o[›êšŒ°‚ü*_x000f_^#aÓ¾j»[´Œw_x000f_‹ºìNÊ_x0012_ýîAî~ËÎ_x001f_Î_x0007_ù#ò3ËºV·æ­6_x001d_oó</t>
  </si>
  <si>
    <t xml:space="preserve">æ2ÚÍÅÒ	Q\Š9–éœÁ6õà_x0001_Éú_x001d_oikhž¥´V±ÿ$H¨&gt;å_x0003__x0002_Q_x0018_ª×D‘J:‡FÙ•…AùƒŠ¼Wó[ò+É¿š:GÕ.l­ômZ_x0006_õlµËH_x0011_gGPBÔ¯_x0012_EO|ÈÓê'‚\QqµZXj c üšó”5Ï(j·ÞXó_x0005_»Å}n_x001f_„Î¼VhÉ!dQî3¸ÒêF|v9¾u¬ÒËMƒË£:ÿŸf¬vŸ˜ŸœzqeúÅ´§ÔA×r‡¦qzøðç{þÌ—_x0016_ž%÷çüå5Ìy	"¸ýfWFùPf_câßs…Û¤ø4:¿	ü¡ù3ªÿÎVÿÎK/’¯&amp;¸ƒÈ~]„=ûÅÈ£˜'_x0007_‰_x001e__x0019__x001e_ÔÕK&amp;J½™v6Ž8±_x0002_Fåý</t>
  </si>
  <si>
    <t xml:space="preserve">~YþFþ]~VyjÇË^^òÞž`³PÝKm_x001b_JüGRÌ_x0018_æ©Ý=#ü= ÕOÿ¤h¿æœUñ?üåö§ÙXh¿S°·´å×Ñ‰#î”_x000c_è»_x000b_™yoi&gt;˜¿?®ÿÞiÿÔ9Ô_x001e_O_x001f__x001e_lóþ}±e§]þi~l¥æ›kxI_x001c__x001e_x–B¿.@ç_x0005_Ú_x001f_ßIô®Ìÿ_x0017_‹öwü= ÕOÿ¤h¿æœÂsÐ÷&gt;Tò½äRAuåÍ2â_x0019_T¬‘½¤$_x0010_v=W_x0015_~rÿÎJþAhžHK6ùb_x000f_ªiZÝÇ£©é‘¥!äCFMè&gt;YÒö.¨›Æ^KÚ_x001d__x0018_f‹	ÿŸWë_x001f_YÓ:4_x0016__x0014_—Ë¾b{v_x001e__x0001_ÊíòÍ_x0016_¨VY{Þ“Do_x000c__x000f_“õ¿1Ü—çüæ_x001d_œ_x000b_©hWk_x0012_‰Èuy@øˆ&gt;':ŽÂ&lt;Þ;ÚA¼__x0008_ëŒSFÕXlVÒb_x000f_É_x000e_t_x0019_&gt;“îyœ_X÷½ƒþ}wå_x001b_[†óg®-!–øßK_x0002_Ü²_x0002_ê9H_x0005__x001b_&lt;ûRneôí ¬cÜýœÊ_x001c_—b©_x001f_˜¼Á§ycH¼Öu9–+[4æõ`¤û</t>
  </si>
  <si>
    <t xml:space="preserve">å˜±K</t>
  </si>
  <si>
    <t xml:space="preserve">„cÌµgÍ_x001c_P2— ü¤üâüãÕÿ1õi#IÞ_x001d__x0012_ÑÈ±…_x0018_ŽKâÔ§Žvº</t>
  </si>
  <si>
    <t xml:space="preserve">_x0004_tñó/Ÿv—iOU?èŽOÍ_Îß&lt;kžcó_x0016_•ùEä34šö·p¶·ÍoWdV4$…_x001e_ÙÚúþ_x0001_áÄîìû_x000b_³xÏ‰1·Gì§üá§üá_x000f_’ÿ"|·§y‹^ÓaÕüûª[¬šÍäB^_x000c_è:zœ·_x0015_9Ë_x0013_od_x001c_Ÿ¡_x0010_Á_x0005_º_x0008_íáŽ_x0008_ÇHãPª&gt;L	UÅTåŠ)Ç4i4mö£p_x0018__x001f_ â¯‘ÿç!?ç_x001e_to6i·~pò­œzWš´«`©ge_x0002_¤wª_x001e_¥dT ­_x000e_Æ³gÙºÙ`t.£µ»&gt;:œd×¨r~j2ÝÚÜòC&amp;›ªióQe¬°Ë_x001b_}_x0007_cŒ£_x000c_ðßp^_x000e_3žŸ&amp;Û_x0010_ý_x001e_ÿœtÿœ_x001e_u1y#Î÷_x0002_/8Â$k]JR±Å{_x000c_j(V |{_x001a_øç_x001d_Ú:_x0003_§•¥îû/´ãª_x001f_©öO]Æàæ±Ü;_x0015_c_x001e_gòw—&lt;ß¦Þizî‘k_x0005_äe_x0019_å‰YÔ‘@ÊÄT_x0011_óÉBf&amp;Ã	ÀLQ~=þe~_ŸËŸ6_h6÷my¥­^ÂF^</t>
  </si>
  <si>
    <t xml:space="preserve">_x0014_±øO^™ÜvvyeÆ-ó¾ÕÓG_x000e_R"ó›»X¯-å¶˜U%_x0014_'¸÷_x0019_Ÿ(‰</t>
  </si>
  <si>
    <t xml:space="preserve">.¶_x0013_169¾ÜÿœPüðm6[Ê¯7Þ_x001e_%¤.kws_x0005_V@_x0007_îInûm¾qý©Ùç_x000c_¸£ô—»ì~Ó_x001a_ˆðHúƒôP_x0010_À2ÊÂ Ž„_x001c_Ó;æñWb®ÅR_x001f_3Æ²ùV‰ÅQíØ0öËpš˜jÎ._x0005_üòÿÎRDÐi:õ•·îâ¸ÔÚ_x0002_«°âìE3¯ÖHþX&lt;&amp;‚_x0003_óeû_x0005_ÿ8MåK_x000f_)Î?y7N´³†ÞA_x0011_if_x0002_»òU?_x0011_ês‹/ _x0007_ÖØ«±Wb®Å]Š»_x0015_v*ìUØ«±Wb®Å]Š»_x0015_v*ìUüêÿëôàçü3±ÿæ¼_x001f_üÿ9ÿÓ÷?üûGÿ$^¡ÿm™¿[fç¶ÿ¾_x001e_çCì÷ø¿Åú+šg|ìUØ«±Wb®Å]Š»_x0015_v*ìUØ«±Wb®ÅXÏœå_x001b_Õã_x000b_~¬»Oõ†O÷eø±æ?øîêŸó_x0010_ÿ¯;ü_x001f_@|ËQýá|±ù×ÿ)¯äþ_x0005_öòu3KÛÿÝÇÞïý™þö^çôÏ¦Ç7Oÿ˜h¿â_x0003_9GµFâ®Å]Š¼Çó[ÈPùûÊš–’Ä‹§„‹Z</t>
  </si>
  <si>
    <t xml:space="preserve">ü`ÔwÌ&gt;¦X%qquZXê#Ã'Å_x001f_ó‡_x001f__™¿”ßš™Úçœ4Èì´-uBé_x0013_ #Ô£u5öÈfÊrÈÈó-˜0Œ0_x0010__x001c_ƒô—*ni¾Ë|Ž*ü£ÿœœÿÉsÿ_x0018_ÿ¦v½ýËçý»ýûá¿Îïü–ÞbÿŒ_×2uÿÜÉÃìßïâývÿœ_x0016_$þ@y.§þ&lt;×øg_x0005_.o¥G“ì¼_x000c_Š»_x0015_v*ìUØ«±WÅ_ó™ŸòŽùoþb›õgCØ_x001f_\½Ï/í7÷q÷¿85_x000f_÷‚óþ0¿ê9ÔK“ÇG˜zOüûþSï7Ægÿ³ƒ×ÿz_IìßîCö¯0ƒ±Wb®Å_—ÿóŸóŠþvüÓƒCÔ¿+¬†¡«ê:ý½ç™b_x001a_G_x0004__x000c__x0018_2Ò¾ùšuÓ8†.×ŽÎ€Îsu/Ð_Ëm_x001f_PÐ&lt;™ i:œb+Û_x001b_8a_x0007_fDþ9„ì_x0019_Ë°Eg;_x0005__x0004_Ÿ£_x0015_/Ì¿ùÉßÌ¦ó_x0017_˜_x0006_ƒ¥Ý±ÓlK¨ÕVqâ_x0007_Ï;_x000e_ÇÒxpâ#rð½»®ñrpDì_x001f_	~ey£ü_x001f_äÝg__x000c__x0004_–Q_x0013__x0018_$</t>
  </si>
  <si>
    <t xml:space="preserve">±_x0007_Ç6Z¬Þ_x0016_3'Q£Áãe_x0010_ï{oüúïò_x001a_æòçÌßž^xÒ#¸¹ó!õ|½&lt;ñ’ÉºŠ¡&gt;À³Ëä‘‘êúf_x000c_C_x0014__x0004_GGí¶VÚìUØ«±Wb¯Œ¿ç-¿.×UÐáóÍ”!n´(Ö+Òªjð¼éà[7‹ªàÉÀz¼ç´_x001a_?_x0013__x001f_ˆ?…ð‡üû~9í?ç&amp;ÿç!</t>
  </si>
  <si>
    <t xml:space="preserve">æ€lmçŽ"v£²n_x0006_aö ­DœþÆ é`ý[üìò3ùãÉ×–ÐU¯4øg¸²ˆWã”Fx®Þ$eZMIÀI_x001d_[õºA¨_x001e_…ñ÷üàßä—˜üƒ/˜üÉæí1l5½Föã‹ñ*Æ'cMÏ¶cäŸ_x0011_·'_x0014_8#OÒ</t>
  </si>
  <si>
    <t xml:space="preserve">ƒc±WÃŸó™_x001f_ñÏÐÿÏ¹Î‹°¹—–ö“é‹óÊïýæŸýCAäññæôOùöþMoÍŸðÎ_x000b_´?¾/¥vgø¼_µ™„ç»_x0015_yßæ‘ üÃòç–çHM"K_x001c_£ª´u¡_x0014_ùæVRtù8Ã‡®ÒN#_x0002_üÿÿŸx~QyÿòÃÍŸó‘÷&gt;sÒÎgæ_3ýg@n%}XUœr_x0015__x0003_µ2œÙ&lt;I™w–ü_x0018_ü8_x0008_÷_x0007_ê&amp;VÚüûÿœÄÿzt/§øçOØ=^?ÚOá|_x000b_¯Ç_x0013_Wÿ˜9¿â_x0007_:_x001c_ŸI÷&lt;Æ/¬{ßLÏ­üè¾jÿ¶´¿ñ7Ï&gt;Ô}eôý/÷cÜýfÊ_x001c_‡b¯Î¯ùÊÌÖÔµ_x0018_&lt;±¤^2ÁiUÔ_x0011__x001b_b|_x0008__x0019_Õö6†&lt;r_x001c_ù&lt;_oë¸åáÄòæø'ÍÚÈòÿ–õd?GÛ4¢»t¦nóO‚_x0006_]Ï=ƒ_x001f_‰G¼§_x001f_óìÏÉù0?1&lt;ÉùïæÝ1o</t>
  </si>
  <si>
    <t xml:space="preserve">/P~€{„</t>
  </si>
  <si>
    <t xml:space="preserve">_x0001_øˆe'oÚÎ_x0003_S˜åÈeÞúf“ÃŒ@t~ù*…Pª(_x0014_P_x000f_a”9-â®Å]Š´Ê_x0018__x0015_`_x0019_NÄ_x001c_Uù7ÿ9#ä¤ò§æ_x0005_åå¤&gt;Ž¿$—I_x0018_R_x0015_\±­_x000f_¾v}‘¨ãÄ#Üð=»¦ðó_x0019__x000e_Eó6¨·–âßXÓ.å±Õ4WúÕ•Ä</t>
  </si>
  <si>
    <t xml:space="preserve">U¹&amp;åj;_x001a_S3µzq›_x0019__x0005_×hµ2ÁH?_ÿç_x001c_?8 üåü»²ó_x0008__x001e_–¡bVËTˆæ³Æ 1 x‘œ_x0016_\g_x001c_ˆ/¥aÊ2DH=ÿ+mv*ü’ÿœ°½“OóN¡y_x001a_ó{[7•_x0014_÷*Nv=˜xp_x0012_ð}¯_x001e_-@_x0007_«å_x001f_&amp;y²?4iV·m_x000b_[Ï*_x0016_&lt;‡ÀÜM	SóÌý6®9…_x000e_c›­Õè§§6y_x001e_L¢îÝæE’	_x000c__x0017_–ì%²¹RCG"š†_x0004_|²ìØ†H˜–Œ_x0019_¥ŠbQ&lt;Ÿ§_x001f_óŒ_Ÿ§ó_x0017_J_x001e_SódÉoç}_x0019_D|~_x0015__x0017_Vñ _x0002_E_x001b__x0012_vß8}vŽZy×GÐû;__x001d_L_x0001_êúï0]“±Wb©/˜ÿã‡ªÆ_x0006_Ë1}a«?Ð_ÏWüå/ûÏªÛiäæuÚÏñPðú_x000f_ñÂý§ÿœYßòWÊ?ó_x000e_¿ñ_x0005_Î5ï_Db®Å]Š»_x0015_v*ìUØ«±Wb®Å]Š»_x0015_v*ìUØ«±Wó«ÿ¯ÑÿƒŸðÎÇþAÿšðò?üçÿÔ÷?üûGÿ$^¡ÿm™¿[fç¶ÿ¾_x001e_çCì÷ø¿Åú+šg|ìUØ«±Wb®Å]Š»_x0015_v*ìUØ«±Wb®ÅXÏœå_x001b_Õã_x000b_~¬»Oõ†O÷eø±æ?øîêŸó_x0010_ÿ¯;ü_x001f_@|ËQýá|±ù×ÿ)¯äþ_x0005_öòu3KÛÿÝÇÞïý™þö^çôÏ¦Ç7Oÿ˜h¿â_x0003_9GµFâ®Å^gùçeò}ŠÌ¤_x0019_œU_x0012_£¿2ô¸&lt;Rák5&gt;_x0008_óQüµüÍÑ¿0 º†Âu’÷LUý!_x0018_ ñbiÛ(Ë_x001e__x0019__x0010_äaŸ_x001c__x0001_ïz–VÚìU¦û-ò8«òþrsÿ&amp;=Ïücþ™Úö?÷/Ÿöï÷ï†ÿ;¿ò[y‹þ1\É×ÿs'_x000f_³¿‹õÛþpWÿ$_x0007_’ÿæ</t>
  </si>
  <si>
    <t xml:space="preserve">†pRæúTy&gt;ËÀÉØ«±Wb®Å]Š»_x0015_|Uÿ9™ÿ(ï–ÿæ)¿Vt=õËÜòþÓw_x001f_{óƒPÿx/?ã_x000b_þ£D¹&lt;ty‡¤ÿÏ·ÿå&gt;ówüføÛ8=÷¥ôžÍþä?jó	Ø;_x0015_v*ùZçþr3CòÿŸµ_x000f_+yŠuµGÔ“LÓYŠŽs¹ÙE}†l5:__x000f__x000c_'üçY¥Öx¹çù¯ªs^ìÝŠ¼ÿó;Í)äÿ(jzÃíÂ6Œ_x001f__x0002_Ês+G‡ÅÈ"áëµ_x001e__x0006_#'ãN±|Ú–©~ì]®§y9_x001f_òs¾Ç_x001e__x0018_€ùžIqHž÷Éó‹wæ_x000b_Ï</t>
  </si>
  <si>
    <t xml:space="preserve">þ_ÚÊÈ|Õ2ÂPwÝü3IÛy¸`#Þô&gt;Ï`_x0013_™—sú!ÿœyò„^Düœò'•ã„Bt½9#”_x000e_íRjkóÎIíÞÓŠ»_x0015_v*ìUØ«_x001e_óV_x0007_™ü¿ªh7 _x0018_5(LR_x0003_Ò•_x0007_øe¸rxs_x0012_îiÔb_x0019_``z¿2¿ç_x001f_¿%&lt;ëùQÿ9_ùæ¡¦³yk[³]&gt;ÞqË‹¢_x0011_ÄÖ”Ú™f«QãK‰§G¦ü¼8G'ê©Š_x0011_PE_x0008_Ìg1dqG_x0010_¤h_x0010__x001e_´ÅU1Wb¯‡?ç2?ãŸ¡ÿŸs_x0017_as/-í'Ó_x0017_ç•ßûÍ?ú‡:ƒÉããÍèŸóí_x001f_üšß›_x001f_?áœ_x0017_h|_JìÏñx¿k3	Ïv*ìUJ8!„±Š5Bæ®GsŠªâ¯Ï¿ùÌO÷§BúŽtýƒÕãý¤þ_x0017_Àº÷üq5ùƒ›þ s¡ÉôŸsÌbúÇ½ôÇüúÛþPo5ÛZ_ø›çŸj&gt;²ú~—û±î~³e_x000e_C_x001b_ón¸&lt;¹ j_x001a_»</t>
  </si>
  <si>
    <t xml:space="preserve">ýV2GÎ†™v_x000c_~$ÄZ59|</t>
  </si>
  <si>
    <t xml:space="preserve">f]ÏÅÿ7ê­®y—YÕ_x0019_‹}råäR|_x000e_wø!Á_x0001__x001e_çÌµ9&lt;L’—y|µÿ9_x0007_ªµ¿•†‹_x001c_¦9uãõdQûU=3_x0003_µrðb®÷eØ¸|LÀ÷?k?ç_x0006_|•oä_ùÆÿ è©_x0002_Ç&lt;6 Ï-(ÎJ.æ¹Ä¾„ú÷_x0015_v*ìUØ«±WÆßó—þ^Kï-izÄh_x0004_úc±w_x001d_J±_x0002_ŸŽo{_x000f_/_x000e_B;ÞoÚ</t>
  </si>
  <si>
    <t xml:space="preserve">&lt;XÁ_x001d__x001f_›ä_x0006_Z_x0011_PÃqsÄ=_x000b_þq_x001f_ó_x001a_ÿÉÿó‘W_x001e_@–_«yWÍVÍu_x0014_Cd_x0017_h‡ÇÄÓ8þÚÃÃ—ˆ=×³ùø°ðžaûL_x0008_ _x0010_j_x000e_àæ‘è[Å_‘_x001f_ó—Ÿòk?öÎ—þ6ÎÇ³ÅËÂv·øÈ`_x001f_ó…_•ºgæ§äÇš¬.#Q¯iÒÈú</t>
  </si>
  <si>
    <t xml:space="preserve">ó_x0013_X˜0&lt;E;_x001a_ç?Rpg$=&gt;]$u:q_x0013_Î˜Î©¦j:_x000e_«¨hZÍ»ZjšdÍ</t>
  </si>
  <si>
    <t xml:space="preserve">Ô_x000c_)ºšTW±ÎÏOž9¡Ä_x001e__x0007_U¦–	˜É_x0005_k}«h:¥˜ü½vÖ_x001a_Ö”þ¬3!#ÔQÖ6ñ_x0007_¦U¬ÒÇQ_x0002__x000b_n‡[-6A!Éúÿù_x001b_ù¹¥þmyJ_x001d_FÜ´ZÆ˜‘ÛëÖo@ÑÏÆ„ñ_x0006_´$W¦púŒ_x0012_Ã3_x0019_&gt;‹¥ÔÇ&lt;_x0004_¢^Õ”9_x000e_ÅR_1ÿÇ_x000f_TÿŒ</t>
  </si>
  <si>
    <t xml:space="preserve">–búÃV ¿ž¯ùÊ_÷ŸTÿ¶ÒÿÉÌëµŸâ¡áô_x001f_ã…ûOÿ8³ÿ’WÊ?ó_x000e_¿ñ_x0005_Î5ï_Db®Å]Š»_x0015_v*ìUØ«±Wb®Å]Š»_x0015_v*ìUØ«±Wó«ÿ¯ÑÿƒŸðÎÇþAÿšðò?üçÿÕ÷?üûGÿ$^¡ÿm™¿[fç¶ÿ¾_x001e_çCì÷ø¿Åú+šg|ìUØ«±Wb®Å]Š»_x0015_v*ìUØ«±Wb®ÅXÏœå_x001b_Õã_x000b_~¬»Oõ†O÷eø±æ?øîêŸó_x0010_ÿ¯;ü_x001f_@|ËQýá|Íù¿¥ê:‡œ&amp;&amp;²µkˆl|×i5ì‹Ò8ÖD%Žj;s_x001c_§_x0008_ð‹ÝÞ{;–_x0018_òHÈÖÏè¦ÃÏÞNŽÂÊ7ó_x0005_¢¼pF®¼ú_x0010_ _x0011_œÏårÿ4½wçpÿ8"ÿå`ù/þ¦+Oø?ìÇò¹šWó¸œ_x0010_wŸš_x001e_B±ä¸ó5š…_x0004_ñç¹§†J:</t>
  </si>
  <si>
    <t xml:space="preserve">Òå_x0012_ÆZü_x0011__x001b_È?;ç%?;­¼Åxòé_x0012_qÓt+IY¥^’	_x001d_ó¢Ñh|_x000c_22æ^W´;Dj3ÄGe¿óï=OüEåï4y‘ãá6¨õ“ý‹Œæ3}eì4ÿÝsô*nv*Ó}–ù_x001c_UùGÿ99ÿ“_x001e_çþ1ÿLí{_x001f_û—Ïûwû÷Ãßù-¼Åÿ_x0018_¿®dëÿ¹“‡Ù¿ßÅúíÿ8+ÿ’_x0003_Éó_x0006_¿Ã8)s}*&lt;ŸeàdìUØ«±Wb®Å]Š¾*ÿœÌÿ”wËó_x0014_ß«:_x001e_Àúåîyi¿»½ùÃ~¬ÖWj¢¬Ñ8QîAÎ¢\‹ÇG˜z_x001f_üûêEò×¼Ùw¯ºivòLæ)f&lt;A_x001f__x0017_Žq:Ý&gt;Id$_x0007_Ð»?UŠ8€2~¿ÊÁò_ýLVŸðÙ˜Ÿ•ËüÒæþw_x000f_óƒ¿å`ù0ÿÓCiÿ_x0007_ý˜þW/óJþs_x000f_óƒÏ&lt;ùùëä¿.è·³éšÕ¶¥©"‘_x0015_´MR_x000f_á™ZnÍË’BÅ_x0007__x000f_WÚØq@˜È_x0012_ü5üúóeþ¿ùù3$r´7Ú÷æ_x001d_¥õÈ_x0007_ö_x0015_X_x0010_~üÙöÜ_x0006_&lt;P€èê=ŸÈræÉ3Ì¿£üæžµØ«å_ùÊýb8&lt;&amp;–_x001a_’ÜÌ¬G°_x001f_Û›®Ä…æâyÿhrV_x000e__x001e_÷æ_x000e_v/_x0008_ð•¶ÌŸó–ÿ‘:%_x0004_ÇtMÀð_x001b_šþ9Ëvü®Q_x000f_eìÌj_x0012_/éj_x0018_c‚4†_x0015_	_x001c_`_x0004_AÐ_x0001_œëÔªb®Å]Š»_x0015_v*ìUOÑ‹—&gt;_x0003_—1ULUØ«±Wb¯‡?ç2?ãŸ¡ÿŸs_x0017_as/-í'Ó_x0017_ç•ßûÍ?ú‡:ƒÉããÍèŸóí_x001f_üšß›_x001f_?áœ_x0017_h|_JìÏñx¿k3	Ïv*ìUØ«±Wçßüæ'ûÓ¡}?Ç:~ÁêñþÒ_x000b_à]{þ8š¿üÁÍÿ_x0010_9ÐäúO¹æ1}cÞúcþ}mÿ(7š¿í­/üMóÏµ_x001f_Y}?KýØ÷?Y²‡!áó‘—¿Tüªó_x0010_I}9å@±x÷Í—eFõ_x0011_u=µ&gt;_x001d_</t>
  </si>
  <si>
    <t xml:space="preserve">Ÿ‘d×sÔõÎåó§Íÿœ‹õßÌOÉm_x0010_Áõ«kÉ_x0011_Æ•j~_x0019_Ïvüª1_x000f_QìÔnr=Ïé;ÉZ&lt;Z_x000f_•ô]._x001b_qj¶¶±+@?e‚(#ïÎUìÙV*ìUØ«±Wb¯_x0004_ÿœ‰ÒÛQü¼ÕÙOûÏ_x000f_:xüC6=™&gt;_x001c_¡Õv¾&gt;</t>
  </si>
  <si>
    <t xml:space="preserve">'Éù%Ó;—Îžaæ¿07¼ãä/:[|_x0017__x0011_k_x0010_Z¼ƒ­%u_ãš&gt;Ü‡î¸ž‹ÙÜ‡ÆáCžZ»kÿ/hWÌj×–_x0016_ó_x0013_îñ«_x001c_ä^á;Å_‘_x001f_ó—òë?öÎ—þ6ÎÇ³ÅËÂv·øÈO?ç×ÿò…ëßñž_ø’g)¨úËÚi¿»_x000f_ªç$?"`óÆ—/›|µ_x0004_VþlÒ#’iÖ†·±€?wþ°Þ™›ÙÚó§_x001e_E×ö¯fL</t>
  </si>
  <si>
    <t xml:space="preserve">}Aù”Ë$rK_x0004_ñ&lt;_x0017__x0016_îb¹‚E*èëö•èFv¸ò	‹_x001b_‡Ïòc–9pÈQ	ÿ’&lt;ý®~Ty¶ÇÎš_x0012_½ÔQ¸]sH</t>
  </si>
  <si>
    <t xml:space="preserve">};˜:_x001a_¨ý¥_x001d__x000e_k»KB3ÂÇ7iÙ=¢tÓ£ô—ì§|ó¡þaùkNó&amp;…t—_x0016_÷£O_x001a_õŠRµhØxƒ\âç_x0003__x0003_Eô_x000c_y_x0004_â_x0008_f™_x0006_i/˜ÿã‡ªÆ_x0006_Ë1}a«?Ð_ÏWüå/ûÏªÛiäæuÚÏñPðú_x000f_ñÂý§ÿœYÿÉ+å_x001f_ù‡_ø‚ç_x001a_÷¯¢1Wb®Å]Š»_x0015_v*ìUØ«±Wb®Å]Š»_x0015_v*ìUØ«ùÕÿ×èÿÁÏøgcÿ ÿÍx?ù_x001f_þsÿÖ÷?üûGÿ$^¡ÿm™¿[fç¶ÿ¾_x001e_çCì÷ø¿Åú+šg|ìUØ«±Wb®Å]Š»_x0015_v*ìUØ«±Wb®ÅXÏœå_x001b_Õã_x000b_~¬»Oõ†O÷eø±æ?øîêŸó_x0010_ÿ¯;ü_x001f_@|ËQýáx'æ×æ•—å¾‡5Æ‡6½u¬Ý}[O´·ÈeÚœj_x000e_þ_x0019_®ÖÇM_x0010_d.Ü¾ÎÐOW""j’_x0005_üïüÒeVOÈÏ;• _x0015_")iOø_x001c_Õÿ.âþc¸ÿC™¿ž»þWwæ§þXÏ&lt;È™æœ—q1Ðæoç¢-¿7ÿ0/eUÔÿ&amp;&lt;ßa_x0015_G+‹›iYTw$ñí–cíÌd×</t>
  </si>
  <si>
    <t xml:space="preserve">5döw(_x0017_ÅlÏÌš¤:¿“5iaWŠe¶&amp;æÖE)$dƒ³)¡ÍœóG."bmÔC_x0004_ðæ_x0011_­ß{Ï´Ô/åÎª«°_x000e_iÿ_x0004_3…Íõ—Ò0}_x0001_úi•6»_x0015_i¾Ë|Ž*ü£ÿœœÿÉsÿ_x0018_ÿ¦v½ýËçý»ýûá¿Îïü–ÞbÿŒ_×2uÿÜÉÃìßïâývÿœ_x0015_ÿÉ_x0001_ä¿ùƒ_áœ_x0014_¹¾•_x001e_O²ð2v*ìUØ«±Wb®Å__x0015_ÎfÊ;å¿ùŠoÕ_x000f_`}r÷&lt;¿´ßÝÇÞüæ¸”A_x0004_Ó0ä±!r&lt;@_x0015_Î¤š_x000f__x001a__x0005_š|ãÿC_x0001_ª~œ¾Ñü§ùi®ùŠk6+&lt;Ú\lw_x0015_ëÅ}³G›¶qã‘‰‹Ñiû_x0007_.X		Õ¦ßò»¿5?òÆyãþDËÿ4å?Ë¸¿˜ßþ‡3=±ùÝù©ÿ–3Ï_x001f_ò&amp;_ù§_x001f_åÜ_Ì_ô9›ùì³Ëß˜zÆ©"ˆü­yDL¼Ô­äA_ve_x0019_¦í\yruÚ¾ÅË€_6_x0015_ùÂOÎ?ùÇy_x0010_óüÑ	W_x001d__x000e_Ï˜=¿¼bì}™ÚsMÙË½‹±WÂ?ó˜_x0012_2Ã§ ?_x000b_2Ô}_x0019_Ñö_x001f_7”ö‹|_x000b_CÇ¼çòŽÒÚoùÌ/ M</t>
  </si>
  <si>
    <t xml:space="preserve">|¥…	‰¼	eÎG·?¼_x000f_oìï÷eý_x0017_f‰é_x001d_Š»_x0015_v*ìUØ«±Wb®Å]Š»_x0015_v*øsþs#þ9ú_x001f_ù÷9Ñv_x0017_2òÞÒ}1~y]ÿ¼Óÿ¨s¨&lt;ž&gt;&lt;Þ‰ÿ&gt;ÑÿÉ­ù±óþ_x0019_Áv‡÷Åô®Ìÿ_x0017_‹ö³0œ÷b®Å]Š»_x0015_~}ÿÎb½:_x0017_Óüs§ì_x001e_¯_x001f_í'ð¾_x0005_×¿ã‰«ÿÌ_x001c_ßñ_x0003__x000e_O¤ûžc_x0017_Ö=ï¦?çÖßòƒy«þÚÒÿÄß&lt;ûQõ—Óô¿Ýsõ›(r_x001f_2ÎR_x001a_~^^PÐ–_x0003_ðÍ¿cÿ|_x001d__x001f_o‹—å–vð/?š~yÎ9žÿâtÿˆ¾sžÐ}1z¯f&gt;©¿¦\åÞÅØ«±Wb®Å]Š¼£óŸþP_x001d_|vú±ýy› þô:þÒþâ^çã{}¦ùœï_5|ãÿ9-</t>
  </si>
  <si>
    <t xml:space="preserve">ùGËòÄÅ]&lt;Ã§_x0015_aØýb&lt;Óöß÷_x001f__x0017_{ì÷øÏÁý"þ^±o!ù-˜Õ›CÓÉ&gt;æÝ3{ÖaŠ¿"?ç.ÿå!Öí/ümfÿ‹—„íoñžÏ¯ÿå_x000b_×ÿã&lt;¿ñ$ÎSQõ—´Óv_x001f_«yK{à?ùÊÉ:I'æG•¬ä{©dy&lt;Ïl”âËJú¡E7_x001b_×7Ý‘¯ðÏ_x0004_ŽÏ5Û}›â_x000f__x0012__x0003_wÂ*Ë"_x0006__x001b_«_x000c_ë_x0001_·Š"=ò_x0013_ófãòsÍÁw0_#ë÷_x0011_E«‰_x000b__x0011_hìßß*ŽÔëœÿkvw_x0010_ñ!Ñéû_x0013_µ8_x000f_…&gt;G‘~¿éú…–«em¨é×)ycy_x0018_–Öê3TtnŒ§Àç</t>
  </si>
  <si>
    <t xml:space="preserve">E=6ó_x001f_üpõOøÀÙ&lt;&lt;  _XkÏô_x0017_óÕÿ9KþóêŸöÚ_ù9v³üT&lt;&gt;ƒüp¿iÿç_x0016_òJùGþa×þ ¹Æ½ëèŒUØ«±Wb®Å]Š»_x0015_v*ìUØ«±Wb®Å]Š»_x0015_v*þuõú?ðsþ_x0019_ØÿÈ?ó^_x000f_þGÿœÿÿ×÷?üûGÿ$^¡ÿm™¿[fç¶ÿ¾_x001e_çCì÷ø¿Åú+šg|ìUØ«±Wb®Å]Š»_x0015_v*ìUØ«±Wb®ÅXÏœå_x001b_Õã_x000b_~¬»Oõ†O÷eø±æ?øîêŸó_x0010_ÿ¯;ü_x001f_@|ËQýá|³ùÒiçoÈÒUZžo³øXT_x001f_Þ§PsKÛÿÝÇÞïý™þö^çôÅa</t>
  </si>
  <si>
    <t xml:space="preserve">¼–6Nm¡RðFÅU_x0014__x0001_U_x0006_€_x0001_°ÎQíQV·ÿ–xÿà_x0007_ôÅTå±±_x001a_)¬àš6Ù£xÕ”üÁ_x0018_«ó³þs_x000b_ògËãFÕ&lt;Á iƒO¾¼³hï_x001a_Ý_x0015_#}ˆ_x001c_•@Í×fgá„£|ÞµôüsŒ«’_x0003_þ}Åg&amp;—ä½{J¸`÷_x0016_r_x0011_)_x001e_î)š¬ÿYwZîÇ¹úY•7;_x0015_i¾Ë|Ž*ü£ÿœœÿÉsÿ_x0018_ÿ¦v½ýËçý»ýûá¿Îïü–ÞbÿŒ_×2uÿÜÉÃìßïâývÿœ_x0015_ÿÉ_x0001_ä¿ùƒ_áœ_x0014_¹¾•_x001e_O²ð2v*ìUØ«±Wb®Å__x0015_ÎfÊ;å¿ùŠoÕ_x000f_`}r÷&lt;¿´ßÝÇÞüàÔ?Þ_x000b_ÏøÂÿ¨çQ.O_x001d__x001e_aéŸóíöOñÏœb{xe_x000f_3ŽrF¬Ãít'qœ_x001e_¿ûÒúOfÿr_x001f_´_V·ÿ–xÿà_x0007_ôÌ'`ï«[ÿË&lt;ð_x0003_úb¬cÍ^Fò·4ÉtŸ0èö÷¶’õ¬iÌªÅI_x001d_pÆF&amp;Ã_x0019_DHQ?Ÿó“^QÈ?“6vÑ¼VZ_æ$6V_x0006_M‹BêÅh}ºfû´òqéñ›Ýæû#_x0011_Ç«Ê+gôaš_x0007_¦v*ø“þs_x0003_J™´];T</t>
  </si>
  <si>
    <t xml:space="preserve">LK:£_x001e_Ãlè;_x000e_~¾_x0017_˜ö‹_x0019_àâ~ygVñl7ò®ÈXÎ\~\Ospˆ5_x0008_‰¶BhI_x000e__x0005__x0007_ÝœŸnÀ‰ƒÞö¾ÍÌ_x001c_r_x001d_Ïèk4_x000f_LìUØ«±Wb®Å]Š»_x0015_v*ìUØ«±WÃŸó™_x001f_ñÏÐÿÏ¹Î‹°¹—–ö“é‹óÊïýæŸýCAäññæôOùöþMoÍŸðÎ_x000b_´?¾/¥vgø¼_µ™„ç»_x0015_v*ìUØ«óïþs_x0013_ýéÐ¾Ÿã?`õxÿi?…ð.½ÿ_x001c_M_þ`æÿˆ_x001c_èr}'Üó_x0018_¾±ï}1ÿ&gt;¶ÿ”_x001b_Í_öÖ—þ&amp;ùçÚ¬¾Ÿ¥þì{Ÿ¬ÙCð_x001f_ùÉM9o?*µé–2ó[qt§Zo\ÙöL«Q_x0010_ê;n_x0017_¦‘~JçpùÛÃ¼ûk_ÍïÈ]IÏ_x0018_tß2Äó1è_x0003_r_ãœÿo@˜D÷=?³S_x0011_œ‡{úT†hî"Žx˜&lt;r¨ta¸ ŠŒå_x001e_ÑW_x0015_v*ìUØ«±WþwÝÅkä-hHw–_x0002_«÷æwgÆò‡]Ú’_x0003__x000c_Ÿ</t>
  </si>
  <si>
    <t xml:space="preserve">ö›æs¼|Ùò÷üä$wšìžQò½”è’^kVoÀõøfC_¸f‹·'ûºz?gqþ÷‰ý.y_x000e__x0016_¶òG”-ÜÕàÑ¬csî° ?«9'·e˜«ò#þrïþR_x001d_gþÙÒÿÆÙØöoø¹xNÖÿ_x0019_	çüúÿþP½þ3Ëÿ_x0012_Lå5_x001f_Y{M7÷aú·”·¨][Ayo=¥Ìk5½Ìm_x0014_Ñ0_x0004_28*Àƒâ_x000e__x0010_i_x0004_[òÇþr_x001f_ò6Ë]^O2ùvÝßÉZ¤Š¬¤†6“‘V_x0006__x0014_šÐÓ:žÉí_x001e_1Á3»Æößep_x001f__x0013__x0018_ÙóC¤sFQÔI_x001c_‚„_x0011_PAÎƒ›Ì]&gt;¬ÿœ^üûºòf§mùgçmBK_x0006_ô¤^TÔ¦sÆÒ¬k_x000b_V¿</t>
  </si>
  <si>
    <t xml:space="preserve">I¦r}«Ùþ_x0019_ãˆÙí»_x0017_µ&lt;Xøs;‡é_x001f_˜_x001d_dÐ5'F_x000e_nÅXn_x0008_Í./¬;üÿA=¿ó”¿ï&gt;©ÿm¥ÿ“™×k?ÅCÃè?Ç_x000b_öŸþqgÿ$¯”æ_x001d_â_x000b_œkÞ¾ˆÅ]Š»_x0015_v*ìUØ«±Wb®Å]Š»_x0015_v*ìUØ«±Wb¯çWÿ_£ÿ_x0007_?áüƒÿ5àÿäùÏÿÐ÷?üûGÿ$^¡ÿm™¿[fç¶ÿ¾_x001e_çCì÷ø¿Åú+šg|ìUØ«±Wb®Å]Š»_x0015_v*ìUØ«±Wb®ÅXÏœå_x001b_Õã_x000b_~¬»Oõ†O÷eø±æ?øîêŸó_x0010_ÿ¯;ü_x001f_@|ËQýá|±ù×ÿ)¯äþ_x0005_öòu3KÛÿÝÇÞïý™þö^çôÏ¦Ç7Oÿ˜h¿â_x0003_9GµFâ®ÅX—&lt;¥§yÏB¼Ñ5_x0008_Õ¢»B¥ˆ©_x0019_8ÌÇ“	ã_x0012_æòßÉ?É‹oÊYuñhÀÁª¸d_x0001_°5ìr$Ù¶Q_x0014_)ïø_x0012_ìU¦û-ò8«òþrsÿ&amp;=Ïücþ™Úö?÷/Ÿöï÷ï†ÿ;¿ò[y‹þ1\É×ÿs'_x000f_³¿‹õÛþpWÿ$_x0007_’ÿæ</t>
  </si>
  <si>
    <t xml:space="preserve">†pRæúTy&gt;ËÀÉØ«±Wb­3*ŽLÁ@êI Å\_x0008_aU ƒÐŒU¼UñWüægü£¾[ÿ˜¦ýYÐö_x0007_×/sËûMýÜ}ïÎ</t>
  </si>
  <si>
    <t xml:space="preserve">Cýà¼ÿŒ/úŽu_x0012_äñÑæ_x001e_“ÿ&gt;ßÿ”ûÍßñ™ÿãlàõÿÞ—Ò{7ûý«Ì'`ìUØ«äOÏ¯ùÅ½_x0007_óÍ?—Þd™_x0012__x0019_¼™¬.¬~_x0011_W‘NÇ¨Ë%’R_x001e_Aª8£_x0019__x0019__x000e_eõÞVÚìUà_ó’_x001a__x0004_ºÿå®£</t>
  </si>
  <si>
    <t xml:space="preserve">¼F[‹gõãTŽ</t>
  </si>
  <si>
    <t xml:space="preserve">IýY³ìœƒ_x001e_pK¨í¬'&amp;œÍù)ø{gn</t>
  </si>
  <si>
    <t xml:space="preserve">¾xE&lt;ÖtGüøü›ó´ìñÚè:š-Ä€¼\¶Äý9 íÌ\Q_x0012_îzogsðÈÇ½ý_x0012_é÷öú•½ý£‰-îP&lt;N;ƒœ£Ú#qWb®Å]Š»_x0015_v*ìUØ«±Wb®Å__x000e_ÎdÇ?Cÿ&gt;ç:.Âæ^[ÚO¦/Ï+¿÷šõ_x000e_u_x0007_“ÇÇ›Ñ?çÚ?ù5¿6&gt;Ã8.Ðþø¾•ÙŸâñ~Öf_x0013_žìUØ«±Wb¯Ï¿ùÌO÷§BúŽtýƒÕãý¤þ_x0017_Àº÷üq5ùƒ›þ s¡ÉôŸsÌbúÇ½ôÇüúÛþPo5ÛZ_ø›çŸj&gt;²ú~—û±î~³e_x000e_C_x000f_óæ†|ÇåmSI</t>
  </si>
  <si>
    <t xml:space="preserve">_x001c_ÜÄ~_x0012_+Z_x0003_Û/Ódðò	8Ú¼^.#_x001e_÷â¶©e&amp;©_ØÊ¥dµ¸’6R(G_x0016_#;ü3ã€=ï™g‡_x0004_Ì{ž+ù¡a3IåÍn=†‡_x0015_Ã¿ò€ÝkÛ5ý«ˆÏ_x0015_÷;NÅÌ!˜_x000e_÷ïŸäÖ¸&lt;ÅùqåTKë	í"ýà&lt;«H×¾q/¡=C_x0015_v*ìUØ«±WÊßó•šÑÒ¼—_x000c_*ÔkçôÀ­	Üfë±qñå÷:_x000e_ßËÁˆy¿0	¥I?3‹Á¾yò¾‚ÿ›_x001f_ó–žWòE«ýbÛMXîæ	ñ¨dnãèÎC¶ó^^_x0010_÷&gt;Ï`áÃÄz¿¥í&amp;Óô~—§XÿË_x001d_´PÈ´_x000b_ü3FôI†*üˆÿœ»ÿ”‡Yÿ¶t¿ñ¶v=›þ.^_x0013_µ¿ÆByÿ&gt;¿ÿ”/_ÿŒòÿÄ“9MGÖ^ÓMýØ~­å-îÅR}BÓ&lt;É¤ßhÚµ¤W–wÐ¼2G*_x0007__x0003_š‘È_x0003_ÜW%_x0019__x0018_›_x000c_g_x0001_1Eù_x000f_ùÅùO¨þSùžk_x000f_ÞÝyrô«èú“­</t>
  </si>
  <si>
    <t xml:space="preserve">þê=EGN¹Ùvf¿ÇK˜x_x001e_×ìÓ§Ÿ_x0014_y_x0017_][-Ô|_x000b__x0018_¤R_x001a_)ÓgFSPÊ{_x001c_ÙäÆ2G„òu_x0018_²Ë_x001c_„£Ì&gt;ÿÿœxüøÍ_x001e_Z¼üµóuÑ‹ÍZU”¯e¨ÝKþöÀ¦«Ç—í_x000f_</t>
  </si>
  <si>
    <t xml:space="preserve">ç_x001d_¬Ñ_x001d_&gt;Q\‹Þè;Dj°_x001b_ú€~aÿÎS_x0002_ ÕA_x0014_?¦“cþ¾o5Ÿâ¡ç4_x001f_ã…ûMÿ8³ÿ’WÊ?ó_x000e_¿ñ_x0005_Î5ï_Db®Å]Š»_x0015_v*ìUØ«±Wb®Å]Š»_x0015_v*ìUØ«±Wó«ÿ¯ÑÿƒŸðÎÇþAÿšðò?üçÿÑ÷?üûGÿ$^¡ÿm™¿[fç¶ÿ¾_x001e_çCì÷ø¿Åú+šg|ìUØ«±Wb®Å]Š»_x0015_v*ìUØ«±Wb®ÅXÏœå_x001b_Õã_x000b_~¬»Oõ†O÷eø±æ?øîêŸó_x0010_ÿ¯;ü_x001f_@|ËQýá|±ù×ÿ)¯äþ_x0005_öòu3KÛÿÝÇÞïý™þö^çôÏ¦Ç7Oÿ˜h¿â_x0003_9GµFâ®Å]Š»_x0015_|ËùÍùèß—×¶_x0010_é-_x0004_Öölóyžy</t>
  </si>
  <si>
    <t xml:space="preserve">‘_x0005_¼{³o^€_x001c_Úé41ž9N{</t>
  </si>
  <si>
    <t xml:space="preserve">ÙÓk»FXòF_x0018_÷$îôÉïÍÿ&amp;þwù.ÓÏ^E½{ý_x0006_îG†;—N_x0004_É_x001e_ÍµO|Õ—p_x001e_¤ße¾G_x0002__”ó“Ÿù1îã_x001f_ôÎ×±ÿ¹|ÿ·¿|7ùÝÿ’ÛÌ_ñ‹úæN¿û™8}›ýü_®ßó‚¿ù &lt;—ÿ0kü3‚—7Ò£Éö^_x0006_NÅ]Š»_x0015_|ûùÿçù|­åy4ý_x001a_p&lt;Åvñ›hƒBWs›NÌÓ_x000c_“¹}!ÓöÆ¬âÇÃ_x000f_¨¼ÛþqWþr6_x000f_Îë¿=yrÜz“~\].›©\íGš‚´4_x0015_Ì-H_x0003_$€ånÃHIÅ_x0013_.tû/(r_x001f__x0015_ÎfÊ;å¿ùŠoÕ_x000f_`}r÷&lt;¿´ßÝÇÞüàÔ?Þ_x000b_ÏøÂÿ¨çQ.O_x001d__x001e_aé?óíÿùO¼Ýÿ_x0019_Ÿþ6Î_x000f__ýé}'³¹_x000f_Ú¼Âv_x000e_Å]Š»_x0015_Jõ­N_x001d__x001b_J¿Ôî_x001d_R;(^V</t>
  </si>
  <si>
    <t xml:space="preserve">@_x001f__x0008_¯|ž8_x0019_È_x0001_Õ¯.A_x0008_™_x001e_‘´¯ùËo</t>
  </si>
  <si>
    <t xml:space="preserve">Á®[Ùùžò;;]NS_x000e_•o_x0012_‡žF¯_x0010_ÜE</t>
  </si>
  <si>
    <t xml:space="preserve">+ß3µºHiÀ_x0017_êuÝŸ­ž¨“^—×W_x0011_[kzDˆPKm©Úž_x0001_ÇìÌ›mò9_x0013_FÝœâ$_x0008_/ÆÏÍ/%Þy_x0007_Îš¦vœ_x0014__x0011_qhÔ h¦ø–Ÿ.™Þh51ÏŒ_x0011_ÑónÒÒKO”ƒÕâ_x001e_tÒ.µ_x000e_xtú.¥_x000b_</t>
  </si>
  <si>
    <t xml:space="preserve">Ö2Óu‘7_x0014_9f¯_x000f_ŒÅ«E¨ð2‰÷?aç_x0016_0</t>
  </si>
  <si>
    <t xml:space="preserve">¼óùEåcõ¡.·¥Ú›mn_x0002_Á&amp;ÊžC¨Ú™ÀåÆqÈÄô}/_x000e_Q’_x0002_C«é_x000c_­µØ«±Wb®ÅP—×¶Úu¬×·r_x0008_­íÔ´ŽM(_x0006_J124_x0018_Îb"ËÇìÿ9ü¼ú»ZÞ\¬6ws‹m)ö¬’_x0012__x0006_dçÓxQ_x0004_ó.&amp;›UãHÈ=¯®b9®Å]Š»_x0015_|9ÿ9‘ÿ_x001c_ý_x000f_üûœè»_x000b_™yoi&gt;˜¿&lt;®ÿÞiÿÔ9Ô_x001e_O_x001f__x001e_oDÿŸhÿäÖüØùÿ_x000c_à»CûâúWf‹ÅûY˜N{±Wb®Å]Š¿&gt;ÿç1?Þ_x000b_éþ9Óö_x000f_Wö“ø__x0002_ëßñÄÕÿæ_x000e_oøÎ‡'Ò}Ï1‹ë_x001e_÷Ó_x001f_óëoùA¼Õÿmiâož}¨úËéú_îÇ¹úÍ”9_x000e_ë±Ü_x001c_Uùgÿ9Aùyþ_x0011_ó”zÕ”%t½z3</t>
  </si>
  <si>
    <t xml:space="preserve">ŽªB$üˆ"½7¦uý«ñ!Âz&lt;/oh¼</t>
  </si>
  <si>
    <t xml:space="preserve">œc‘|…æ½.MkËÚ¶™_x0008__x0006_kÈ</t>
  </si>
  <si>
    <t xml:space="preserve">BOfØƒ›|ðã{¤Óäðò	w_x0017_é_üào›†¥ù'¤yWS»Y&lt;Ëåy¥´Ô`</t>
  </si>
  <si>
    <t xml:space="preserve">_x000b_…@¡XŽ¢´9Àj0œS1=_x001f_MÒç_x0019_±‰Ž¯·²‡!Ø«±Wb®Å_œ_x001f_ó–^wƒWÖ ò´OÉôf¬¼MEjs¬ìM9„xûÞ'Ú_x001d_PœÆ1Ñùñù“ç-7É^UÔõKùÄ.`’;AZ_x0016_Š</t>
  </si>
  <si>
    <t xml:space="preserve">}ù¶Õg_x0018_q’].M</t>
  </si>
  <si>
    <t xml:space="preserve">ù_x0004_C×ÿçÖ‘×ºµî¡ÿ9_x001d_æ_x000f_Uïµ9'³ÓÖujˆÏ*_x0015_'ÙÎ_x000b_6C’D—Ò°b_x0018_ "_x001f_¸ùSs±WäGüåßü¤:Ïý³¥ÿ³±ìßñrð­þ2_x0013_Ïùõÿü¡zÿüg—þ$™Êj&gt;²öšoîÃõo)ov*ìUçÿ™?—Z'æg–î&lt;»¬HHË%µú ia‘+FCP{øåØ3Ë_x000c_„¢ãêtÑÏ_x0003_	u~&gt;ùËÉºÿ&lt;Ãuå¯1ÚImu	i</t>
  </si>
  <si>
    <t xml:space="preserve">î_x001c_qK˜_x000b__x0010_’'Ï;_x0016_²:ˆXæùÞ¿C-.J&lt;º1X–[mJÇX²í5-9ÃÛ]FHa¿CNÇ/Í‚9E_x0017__x001f__x0006_¢xMÄ¼—þr_x0017_Q¹Ö4!stÁïou_x0008_¥•€ $_x0011_SL×öŒ80p‡iÙs95&lt;G«öûþqgÿ$¯”æ_x001d_â_x000b_œSè_x000f_¢1Wb®Å]Š»_x0015_v*ìUØ«±Wb®Å]Š»_x0015_v*ìUØ«ùÕÿ×èÿÁÏøgcÿ ÿÍx?ù_x001f_þsÿÒ÷?üûGÿ$^¡ÿm™¿[fç¶ÿ¾_x001e_çCì÷ø¿Åú+šg|ìUØ«±Wb®Å]Š»_x0015_v*ìUØ«±Wb®ÅXÇœˆ_x001e_ZÕI4_x001e_‹oôeÚ¬4j»/Å1_x0010_uÍPŽ†áÿ^wø&gt;€ù–£ûÂùcó¬ÓÎß‘£ÇÍöòu3KÛÿÝÇÞô_x001e_Ìÿ{/súhÓ?ã›§ÿÌ4_ñ_x0001_œ£Ú#qWb®Å^iùù£þ]è_x0017_7÷×";é"?£­ö«¿A™š=$µ_x0013_¡Ë«ƒ¯ÖÃK_x0002_Iß£ðWþrSó—]º¿°Ñ¬ÜÝkÿ™úÌ:t–@ÔÇkpü_o_x0003_\Þv©_x0018_0Ç_x001c_^s±c-Nye›öëþq£òÂÛò‡òƒË&gt;M¶´ŽÌ[D.&amp;†%â9ÌŠ[ožrïb÷—4F' _x0004_œB—å_x0007_üäÄ±Íù‹rÑ· _x0012_„ûí¯cŠÂù÷n_x0010_s¾"üëG“òßÌ)_x001a_–s_x0016_Àoã™Zñû™8›ýü_®Ÿó‚êWò_x0003_ÉuØýMj&gt;ìàeÍô¨ò}•“±Wb©_x0007_™¼Ë¤ùSI¹Ö5›•µ´·RK’7 T_x0001_–áÃ</t>
  </si>
  <si>
    <t xml:space="preserve">²á6œùã†_x0006_R4_x001f_Šó–¿óW/cæ¿&lt;Ã/¤ºe£Ûh0‚&gt;7;!§ãL°_x001e_÷—† ëµ ô_x000f_¯çÝ?–Oå_x001f_Ê5ó½å¢[jß™*š®¨áhÏ#ïVÎH›6öñ_x0008_§èv_x0004_¾(ÿœÌ#ü?åµ®ÿYcO£:_x001e_Àúåîyi¿»½ùÅ¨ÿ¼_x0017_Ÿñ…ÿâ':‰r/_x001d__x001e_aèÿóíâ_x001b_Ï¾n"¿ß¿]¿›8=÷¥ô®Íþä?ks	Ïv*ìUk2¢—v</t>
  </si>
  <si>
    <t xml:space="preserve">ª*Ìv_x0003__x0015_/?ç'9íæ¼¥¡__x0018_Ò_x0016_cªN„S…</t>
  </si>
  <si>
    <t xml:space="preserve">A#¶ÙÒöN‡‡÷“_x000f_#Û}£Çû¬eùóÿ8el¿žßó–Wþg¼¶úß‘¼•¦Ia§ZÌ¼¡k˜K1qÚ¤æ£´sx¹‰w•§ð0_x0008_¿ _x0014_D‰_x0012_8Ô$q¨TAÐ(Ì_x0017_dù‡þrSò…üýåßÓ:_x0015_ŸÍ:[£AÄ_x001e_rB¡¹G·^Ù³ìÝo:&lt;‹§ínÏ_x001a_˜XúƒòÛâ</t>
  </si>
  <si>
    <t xml:space="preserve">$n†9avŽh›fVSB_x0008_ÎÖ_x0013__x0013__x0016_9&gt;“_x0019_„ŒO0ô¯ùÇ¿ÌwüóµýÔ«-×•|×Å5h_x0017_«IÍH•AéZPæ‡µ;7×_x000e_oIØÝ¬1þï!Û£ö;IÕl5½&gt;×TÓ.RîÆñ_x0004_N„_x0010_AùW9iDÄÑ{(ÈHXLp2v*ìUBææ_x001b_8%¹¸E_x000c_*ZGc@Â_x0001_&amp;‚%!_x0011_eð_x000f_ççüäV”Öz­¥¦¢</t>
  </si>
  <si>
    <t xml:space="preserve">¼£££_x001f_1ê¬x•_x000b_ÕWÄœßéô‘ÓCÅÉÏ£ÌêµÒÕäðqrê_?Î</t>
  </si>
  <si>
    <t xml:space="preserve">ùoÍ¿ó_x001e_y—ó_x0007_Q[3ò§Ca'‘æ`GÖž6_x001f__x0011__x001b_uëšmFsšfEßitÑÁ_x0001__x0010_ýƒfX£gv</t>
  </si>
  <si>
    <t xml:space="preserve">‘­Y`_x0007_\¡É|Qù÷ÿ9‡åßË)´Í_x0017_ÊÊž`ó-ÝòZÜX_x001a_Q_x0015_˜)?Žn´_x001d_‘</t>
  </si>
  <si>
    <t xml:space="preserve">àÊ[F6»µã‚£_x001d_Í¾¯òŽ½s®è:N¥µ»¿µŠymÇì™_x0014_5?_x001c_ÔåˆŒˆ_x001d__x001d_®)_x0019_D_x0013_Õ•åm†?ç2el´_x0018_‰ýã×ˆù_x0013__x001f_`‹2yOiM_x0008_¿=îUž	Q_x0005_Y”€3§&lt;ž@sz?üûV)!ü×üØI_x0007__x0017__x0007_qôg_x0005_Ú_x0002_³Iô®Ë7§‹ö~îî_x000b_(_x001e_æåÄqF*Ìs_x000c__x0002_y9äÍò?æ?üå§•¼§æË_x001f_(hÅuMNâTŽT_x0002_¼K_x0011_áóÍ¶Ÿ²§’_x001c_rØ:­GjC_x001c_Ä_x0006_åõ^©®§¦Ø^Ó‹]Á_x001c_¬ž_x0005_Ô_x001a_~9ª¢C´‰°</t>
  </si>
  <si>
    <t xml:space="preserve">m‘dìUùíÿ9ƒ4Oy¢F­WBy_x000e_¹Ôv_x0010_æñÞÒ_x0011_q|_x0015_¯o¢jãÆÎoøÎƒ'Ò}Ï3‹ë_x001e_÷Ó?óëu+äo5r_x0014_?¥¥Ûý›çŸj&gt;²ú~—û±î~²å_x000e_C±Wœ~i~]éÿ™~R¿òåÙX'œ+Y_‘V†D&lt;_x0014_û³#M¨–	‰_x0007__x0017_W¥Ž£_x0019_ŒŸŽþdòö­å-vÿËºÝ³ÛßØÈê_x001d_”ªÍ_x0018_b_x0016_D¯PFw:]TsÂÇ7Îµº9i¦by'_¾u_ÉŸÍƒæ_x001b_‰f“Ë¾n_x001f_TÖ _x001b_¤2±¤rv_x0002_¦™§í_x0001_—ï"7êï{_x000b_´„?u3·Gí}¼ÑÜÛÁq_x0013__x0007_Šâ5’7R_x0008_*à_x0010_A_x001b__x001a_ƒœ³Ù+b®Å]Š¼¯ógó_x001b_Nü½òÝÍåÄáu	Ð‹_x0008_j*Í™º_x001d_$µ_x0013_¡É×öŽ¶:ldž}_x001f_^yóÔ/5o6ëÓˆU«5Ô¬FÃðñÎÞ_x0011_Ž_x000c_uÐ&gt;y’sÔd¾¥ñ'–´?2ÎbþsiþGòŒr\ù7DºŠãQ¹¡àÑÆÅØ_x0012_¢_x0013_|ä»S_ãË†?H{~ÇìßËÃŠ_QNÿ–ž@Ñ?</t>
  </si>
  <si>
    <t xml:space="preserve">üŸ£ùK@´ŽÊÇM·_x000c_Q</t>
  </si>
  <si>
    <t xml:space="preserve">)p 3SÞ™¨wŒ÷_x0015_v*ü†ÿœ¶uŸÌzÒBy8ÓåR=þ</t>
  </si>
  <si>
    <t xml:space="preserve">ì{8_x001f_Ë—ƒíi_x000f_Ì†Cÿ&gt;Ããòf¾®(ÂâPGû$ÎWQýá{M)¼aú±”9_x000e_Å]Š»_x0015_xGç¯äí‡æŸ—_x0018_A_x0014_Py›N¤šN¤ÀòPµ&gt;žÝ‰9™¢ÕËO;_x001c_œ</t>
  </si>
  <si>
    <t xml:space="preserve">~Š:˜_x0010_y¿%¯l/ô‹û½'U·k]JÂFŠæ_x0016__x0014_ÝM*=Žw_x0018_3_x000c_±_x0012__x000f_êtòÁ3_x0012_ð¿Îßøâiÿó_x0014_Ÿñ!˜]«ýÓŸØßß_x0007_îoüâÏþIo)Ì:ÿÄ_x0017_8‡Ñ_x001f_Câ®Å]Š»_x0015_v*ìUØ«±Wb®Å]Š»_x0015_v*ìUØ«±Wó«ÿ¯ÑÿƒŸðÎÇþAÿšðò?üçÿÓ÷?üûGÿ$^¡ÿm™¿[fç¶ÿ¾_x001e_çCì÷ø¿Åú+šg|ìUØ«±Wb®Å]Š»_x0015_v*ìUØ«±Wb¬S^ó¿•ü±&lt;6Úæ¯_x0016_Ÿ=Àå_x000c_rV¬&gt;—âÓdÈ."Ü|Ú¼XMLÓç_Î_x000f_ùÈO%Cå­KGòö­_x001e_©¨ÞÆaýÚ“ÀŸ˜Í®ƒ²ò™‰LP_x000e_—´»c_x0008_Æc_x0003_d¿4%•æ–I¤&lt;žF</t>
  </si>
  <si>
    <t xml:space="preserve">Äøœë€­ž_x001c_›6Ã|Íå;_1^ywP”¨ºòÖ¡_x000e_£bXTzº¸_x001f_O_x001c_ÄÖi_x0006_¢&lt;%ÍÐke¥Ÿ_x0010_~“é_ó˜ÖÑéÖqßè_x001c_.â‰_x0012_`•*YE	_x0014_9£=.÷£_x001e_ÒÇù©‡ý_x000e_N•ÿV&amp;û›úàþA—zÿ¢Xÿ5ßô9:WýXÛîoëò_x000c_»×ý_x0012_Çù¬{UÿœÊ¹–_x0019_àÓü´±´ŠU.Kn*:€N[_x000e_ÀÙ“NOiI_x0015__x0018_¾Hóžuÿ:_=æ³}$ñ+_x0016_‚_x0007_?_x000c_cÛ7˜4ÐÂ*!çu:¬š‰\¾[ÿœ}òTÿžßó–³£¯×´ÿË¹ãºŽ½_x0014_+1_x0004_vÚ™Èö¶n&lt;Ät_x000f_sØšq—RþµMoJòí”w:µÚY[(</t>
  </si>
  <si>
    <t xml:space="preserve">$zÓ`&lt;3[_x001c_²_x001a_ˆ·k—</t>
  </si>
  <si>
    <t xml:space="preserve">q‹‘ òÏ4~|~]hš]ìñù‚_x000b_›µ„_x0016_È_x0018_–jl:fv_x001e_ÍÍ9_x0001_Ã³¯ÏÚú|q'ŠËòÏÏ&gt;j—Î&gt;b¾Ö¤N_x0002_y_x0018_Ä¿ä×lì´Ø&lt;_x0018__x0008_¼_x000e_¯PsÌÉj:}¶©g=ÜbX._x0014_«¡é¸¦](‰</t>
  </si>
  <si>
    <t xml:space="preserve">-_x0010_™‰°ú_þqûóÒoÊ_x000f_+Ÿ)j6K¨éö•ý_x0019_$`‚ªMx·Lç³v_x0017__x0014_‰‰æõ:høb#(ò{ÿý_x000e_N•ÿV&amp;û›úå?È2ïnÿD±þk¿èr4¯ú±·Üß×_x001f_ä_x0019_w¯ú%óR‹ÿùÌç_x0005_ÓOòÂ¸#à™ØŠ_x001f_‘9d{_x0003_¾Msö›º/™?0ÿ7&lt;Íùƒq/×.¤ƒN“ú&lt;_x001f_‚§6ú]_x000c_0</t>
  </si>
  <si>
    <t xml:space="preserve">†ýî‹YÚ95's·sóóóŠËPüÃüËòGå_x0015_›_x0017_]vXç–Üt*¬¼ºo½sQÛ¹È¨w»Ïg4àÞNçôùe¢AäËO(è3k_x0016_…¥Ão(ì¥_x0006_ùÍI õÒ_x0002_Ê†£ùÅùs¥_x0019_V÷Ì¶ñ&lt;?n:5VeÃAš\¢áO´´ðç üöÿœüÝ³üÅÔa²ÒÛÖÓtöýÄàP6ç¥s¨ì½	ÓÆåÌ¼olvˆÕJ£È&gt;keWRŒ9+</t>
  </si>
  <si>
    <t xml:space="preserve">0=Æm#8ü‚óT_’ÞuÕuøl£¹ÒõŠ´ÖÊ&gt;8Þ‡qÓmóI­ìqš|Q4ôZ_x000e_Ý:xpH[í?ú_x001c_+þ¬M÷7õÌ/ä_x0019_w¹ÿè–?Íwý_x000e_N•ÿV&amp;û›úãüƒ.õÿD±þj”ÿó™V_x000b__x000b_´_x001e__2Ì&gt;Äg_x0007_é®_x0011_Ø_x0006_÷*}¥m_x0017_‘ù÷þrÌžn°6:mŸè_x0010_ÂŒñ5Iúk™ÚnÆ†#dÛ­ÕööLñ¨Ž_x0017_Àÿ¾u—ËþPÕµ_x000b_©ž[ÝU_x001e_Ú_x0019_É«_x0019__x001c_Sï5ÌÍvQ‡	p{;_x000c_³ç_x001d_z¿@¿ç×_–VÞRü´ó_x0015_íŠÁ¯ù‚òYî&amp;?o‹Ûüùg_x0006_M—Òb(?M°%Ø«àïùÉ_x000f_ùÆÉµ/­ùÿòÚÚ_x001b_mZ_x0008_yjÞ_Òõ¹_x0012_^?_x0007_é›m_x0007_iË_x0001_á;‡IÚ]‘</t>
  </si>
  <si>
    <t xml:space="preserve">HâŽÅùÐÚõ½ñÐµ˜äÒuÅªÜiWHc_x001e_ô¯QV_x001d_f</t>
  </si>
  <si>
    <t xml:space="preserve">Ãbñ™ô9°_x001f_P{åÏæç›ÿ-.cm_x0012_ä]iãíéwLï_x0017_ÍwÛ)Õvn&lt;Ã•_x0017_#GÚÙtç‡Ù_x001e_[ÿœÀÐob…uý?ôeÑ ˜ fOr</t>
  </si>
  <si>
    <t xml:space="preserve">Nhòö_x001c_ãô›z_x001c__x001e_ÑBP§¦¯üä¯å£Æ$_x001a_ºŠ­hTƒ\ÄþIÏÜæÿ-iÿœÁ¼Åÿ9kåm5_x001f_ôE¸Õ%_x001f_a(À_x001f_§2±v$åõlâfö‡_x001c_~ß_x0010_þvÎcZOorÚï˜¡Ð_x0010__x0001_èè6S†ºœÓd_x0008_¦»æ_‡§Ð‹&gt;¢àøš®Ñ4_x0001_Œ^_x0011_ùKù+ù£ÿ9£æ­?Wó_x001d_ßåÏå_x000e_8Ÿô4àÓ</t>
  </si>
  <si>
    <t xml:space="preserve">Œ*e#ír®hµZ¹ç•ž]ÏG¢ÐÃM_x001a__x001c_ú—îÿ”ü«åË_x001f_(ÙùA´‡FòîƒnJB‚‰_x001a_¨«7á˜ _x0012_h9¤€</t>
  </si>
  <si>
    <t xml:space="preserve">¾]üÛüÊ¹óU¶©_x0006_“ª&gt;ƒå}_x0005_Mä~eˆ/_x000c_}bß¶Ç7_x001a_]8ÆE‹‘èê5Zƒ_x001a_5_x0011_×½ùµäM._x001f_Î_x001f_Î+Ï5ÞÚÐÚsr¶¹#i%‹p~dŒÞk³þOMÀ_x000e_åÒh°~oQÄy_x0007_ìOµ_x0019__x0005_Œ&amp;wáok_x0012_(cÐ*</t>
  </si>
  <si>
    <t xml:space="preserve">~¡œfò/c´C%»üßüºÓ–o®yšÚ#jJÌ_x000f_-ˆíÓ2£ Í.QpåÚZxóÙùÓÿ9_x0003_ùµiù™®[E¦ÇM3F-_x001d_­ÀÛÕ_x0007_ö·ß:®ËÐ47æ^/¶;Djæ8y_x0007_Ï9µtÌ¿þq;U´üœüåó÷™uùÞ=_x000f_Íöa´öUæ‹tµ_x0001__x001a_›¨;oœÇiv^Iå3ˆ°^Ã&lt;  ²{__x0016_&lt;#_x001c_Í_x0010_û_óGþr#ËþNòÆ«ç_x0006_ÔÓQÔo-ž_x0008_ü²Ÿ_x001a_FH¢5NÕ9§ìÙä˜…Pïs³ö¦(DÈ_x001b_=Ï„?ç_x001f_tY0ÿ1o7µý9^ÖI™m-\UC_x0002_h@ö¦lû[P4Ø†_x0008_ÝdéÎ£)Í!³ö_x0017_ÉWrÜ[EððUB(èéLä	·­_x0002_žƒy{m§ZÉy{(‚Þ_x0011_Yen€d£_x0013_#AŒ¤"</t>
  </si>
  <si>
    <t xml:space="preserve">òyÅÿç?å¾_x001c_sæku1‚JÕ4ú3.=Ÿž\¢áO´ôñ_x001b_È?4¿;?2!üÁó=ÅÍ—Å§[»-¬” qS½3­ìý'</t>
  </si>
  <si>
    <t xml:space="preserve">&lt;Þ_x001f_µ5ÃS‘Éâ_x0017_0­Í¼ÖíöfFFù0¡Í_x0016_)Ö_x0003_FÞåÿ8iæÍ_x0013_òsY×|½æ+ƒc¡ë35Í•ÿ_x001e_H$&lt;_x0016_¥H­s”í_x000e_ÊÉÇÅ_x0001_`½§eöÎ._x0001__x000c_†ˆ~§hž|òŸ˜æ[}_x001b_X†úg_x001c_•_x0012_µ#é_x0019_§É¦ÉŒ\…;ÜZ¼YMFVË²‡%Ø«çßÏOÈm#óKI!•4¯4Xú7X5¢€kÅÀ­AÌ­6®x%aÃÖh±êbD†ïÉŸ&lt;hº÷åÆ§ þaé¦$S_x0018_m5`õK¥S@èýªFuš^ÒÅž&gt;­sÄë;'.šW_x001d_Àêúwò_x001f_þrGQò%¯—&lt;Á Ö&lt;§#ú–Z‘-%Å²2€_x0016_µø”P|³_x000b_[Øâg_x001f_ÉØvnœ`C/Í÷†‹ùåùe®C_x001c_¶~e€3€L2_x0006_V_x0004_ö ŒÑÏ³óÇœ^‹_x001f_jiçÊA6¹üØü¾´‰§¸ó-¬q/ÚrOôÈ_x000e_bhEœ»C_x0016_d_x001e__x0015_ç¯ùÊÏ-hž¬_x001e_ZUÖ¦¥#‘kN|3e¦ìYÏyìêu~ÐcÇ¶=ß˜_¿ó‘V0Í{«yËÌJÓ_x001e_RXhÞ b½h vÍß_x001e_</t>
  </si>
  <si>
    <t xml:space="preserve">_x001c_+«Îøz|ïzûŸ'y;È_ž_x001f_ó˜úí¯—´»¿-þ^ÝHb¹Ö“dhÆàŽµ_x001f_&lt;ç5½§&lt;û</t>
  </si>
  <si>
    <t xml:space="preserve">ƒÕöcÃL</t>
  </si>
  <si>
    <t xml:space="preserve">î_Ðgüã'üã_x0007_’?ç_x001b_|“§ù{B²‚ç\Ž:j^aãI¦%@ “ÛlÕ;§Ó˜ªW¬k:fc.¥«]%•”4õ'zÐWå“ÇŽY</t>
  </si>
  <si>
    <t xml:space="preserve">DYkË–8ãÅ#Aå~cüúü¹Ð´Ë‹Ôó_x0004__x0017_w_x0008_œ­í_x0010_5d=‡LÍÅÙ™§*áuùû_OŽ$ñY~WþaùœùãÌz¦³*pŠø‘_x001e_Êkýs²Ó`_x0018_±ˆ&lt;_x0016_¯Rse3gÿóƒ~bÒÿ*µß:è^n¿ý_x001b_§jngÐ®Xr‰Ë²U	_x0015_¡ 9Ìkû3(Èe_x0011_`½‡fv¾_x0013_ˆFfˆ~¦è&gt;xò·™î&amp;µÐõxu	íÇ)£ŽµQôš¼ºl˜…ÈS¹Ã«Å”Ô</t>
  </si>
  <si>
    <t xml:space="preserve">²Ì¡Èv*ìUØ«ä_x000f_ùÉ_ÈµóvŸ?¼¯_x0002_EæM&amp;_x0006_k»4RZù9_x0002_@ÿ(_x0002_HÍ·fkÎ	Qä]/kö`ÔÃŠ?Pû_Ÿ‘Éú_x0012_Ó”m_x001b_C|±M_x001b_Ž</t>
  </si>
  <si>
    <t xml:space="preserve">Ž¬*¤_x001d_Á_x0019_Ðv”„ðØäòý“_x0013_</t>
  </si>
  <si>
    <t xml:space="preserve">G_x000c_¶/Ü¿ùÅŸü’ÞRÿ˜uÿˆ.q/¡&gt;‡Å]Š»_x0015_v*ìUØ«±Wb®Å]Š»_x0015_v*ìUØ«±Wb¯çWÿ_£ÿ_x0007_?áüƒÿ5àÿäùÏÿÔ÷?üûGÿ$^¡ÿm™¿[fç¶ÿ¾_x001e_çCì÷ø¿Åú+šg|ìUØ«±Wb®Å]Š»_x0015_v*ìUØ«±Wb¯_x0015_üëüª—ó/Ê×öZ_x001d_ì_x001a_'›_x001a_&gt;_x001a_W˜&amp;OSêû_x001f_ÙÞ¹~-NLB¢iÇÍ¤Å˜ÜÅ¿8&lt;Ëÿ8_x0003_ÿ9+«¥´zwüä_x000e_—¦¨J^:iÃœãË…F_ü¥¨þqq¿’t×|_x0001_„ùö7üä_x0003_|RÎHrsöˆ©_¥qþQÔ8¯òV›ù¿ú&amp;/çïþÄüoù§_x001f_å_x001d_GóŠÿ%i¿˜_x001c_çÙ_óÃû¿ùÉ0_x0007_¼_x000f_ü_x0006_?ÊZç_x0015_þIÓ05ÿDËÿœŠÿØ”_ù_x0010_ÿÓ_x001f_å-GóŠÿ$é¿˜_x001d_ÿDËÿœŠÿØ”_ù_x0010_ÿÓ_x001f_å-GóŠÿ$é˜_x001a_ÿ¢cÿÎB1ýïüäo”_x000f_üF?Ê:ç_x0015_þJÓ0-“þ}ùõ*4rÎGrG_x0014_e06ãþ_x0007__x0001_í_x001c_çøŠGeé‡ð_x0007_Ø_x001f_ó†_ó…_x0012_ÿÎ.ßù›[Õ|Ö&lt;Û®ù•_x0002_]ßñã°í¸_x0019_‰)_x0019__x001b_.t "(r}Áæ.YyŸH»Ó/"I_x000c_±:Û;Š„‘–ŠßAÉcË</t>
  </si>
  <si>
    <t xml:space="preserve">fâiŽ\1È*BÃóOÎ_ó„žºÝÕìº_x000f_ç.™¤Ã&lt;’5¼ocÌÆ¬~_x0011_R§ Ì‘Ú9Ç)_x0017__x000c_ö^˜ó€x”¿óìïùÈ›Éd¸¾ÿœ’¦‘‰&gt;•³"`8ÐaþQÔ8£ù+MüÀ³þ‰‹ùûÿ±_x001f_ÿ$_x001b_þiÇùGQüâ¿ÉZoæ_x0006_Çüû_x001f_þr_x0001_Aáÿ9#CÚ°7üÓò–£ùÅ’tßÌ_x000b_è™ó‘_û_x0012_‹ÿ"_x001f_úcü¥¨þq_ä7ó_x0003_¿è™ó‘_û_x0012_‹ÿ"_x001f_úcü¥¨þq_ä/ó_x0003__ôLùÈW?½ÿœ’_x000c_= éò–£ùÅ’´ßÌ</t>
  </si>
  <si>
    <t xml:space="preserve">ÿÑ1?ö#ÿäƒÍ8ÿ(ê?œWù+MüÀô¿È_x001f_ùöç›?</t>
  </si>
  <si>
    <t xml:space="preserve">¿:ü½ù»ç¿Í_x0014_ó¼Þ_FX</t>
  </si>
  <si>
    <t xml:space="preserve">ÌEKr îJÿ’3_x001b_.iå7#eËÃ§†_x0011_P_x0014__x001f_­·_x0016_ðÝBöóÆ$†AGCÐŒ¬_x0012_</t>
  </si>
  <si>
    <t xml:space="preserve">†ÙD_x0011_EðOçGüâwæ'ž5Yï¼…ùaå_x001b_yš¾„Ö¾·r{©Ì¸ëóG”œ)önž\â_x001f_&amp;j_óíÿùÉMbå¥½ÿœ´Ž</t>
  </si>
  <si>
    <t xml:space="preserve">þê_x001b_k3_x0010__x0003_äª+’þRÔ8°þIÓ0 ?è˜¿Ÿ¿û_x0011_ÿòA¿æœ”u_x001f_Î+ü•¦þ`lÏ±¿?×uÿœ¡ÿŒ</t>
  </si>
  <si>
    <t xml:space="preserve">ÿ4ãü¥¨þq_ä­7ó_x0003__ôL¿ùÈŸý‰E§oÜ?ôÇùKQüâ¿É:oæ_x0007_Ñ2ÿç"¿ö%_x0017_þD?ôÇùKQüâ¿É:_æ_x0007_Ñ2ÿç"©Oú_x0019_Eÿ‘_x000f_ý1þRÔ8¯òN›ùÃþ}‹ùÿO‹þrB­Üˆ_x001b_þiÇùGQüâ¿ÉZoæ_x0004_</t>
  </si>
  <si>
    <t xml:space="preserve">Çüú—óS]¾ÑÛÍ¿Ÿ_x000b_­izmì7RÙ_x0018_X_x0016__x0011_¸b ñïJeYuyrŠ”­¿_x000e_‹_x000e__x0013_pˆ_x0005_û?ä_'éžDòÆ“å&amp;%Š×L·Ž_x0013_Ä_x0001_É‘B–Úi˜ÎS.Å]Š»_x0015_x'æ‡üã‡åæ§Öïµý_x0002_?ÓÓ'î5¨	‘ÇCP7Ë1ä”</t>
  </si>
  <si>
    <t xml:space="preserve">ÄÓ^L1È*Bß&gt;nÿœ_x0001_üàÐ%½Õ&lt;›ù’š¦žµh´{ªòQ]€cJæÃ_x0017_jæ3n¯?bàŸ!OõÿËÏùÉŸ(Û</t>
  </si>
  <si>
    <t xml:space="preserve">Qù_x001d_µé_x0011_Êú‘P“M«Ôæl{v@ruÓön$ìX-þ›ÿ9]q</t>
  </si>
  <si>
    <t xml:space="preserve">CcùU5¬ò0_]€ W¹_x0014_íŒûvDl_x0013__x000f_fà_x000e_æÙ¾…ÿ8ÿ9ù‘=¼_x0017_^p·òmÒ_x0003_(X”2†ØŽUÌ_x000c_½©š}iÙaìm&gt;&gt;q²úëò/þ}wä%ë‘ù£óoROÌu~3&lt;åˆõ_x0001__x0005_M_x0018_R‚³_9™_x001b_.Î_x0010__x0010__x0014_9?Q4í;Aòn‡_x001d_•Œ0é_x001a_&amp;—_x001f_Ã_x001a_Ž1Æƒ¾Ø$ÐdH_x0002_Ëæß5y¯VüÐÖ§ò÷—ç}+ÊZ&lt;¥µyIô®àý¥íµ_x0006_lñãŽž&lt;RÞGîu¹2KQ._x0018_í_x0011_Ì¿5¿ç*¿7tû›ËÊ_x001f_ ¸‡HÓæ_x0011_\^Ã°™¤&lt;JÔxœè»+HhçÉÍç»WV/ÁÇÉî_x001f_óþA/ycNÓ§‹ý2w_x0013_Læ•ø÷þ9Ïv¾«ÇÌHäïû'Kàaó~”y[@‚_x001d_4C</t>
  </si>
  <si>
    <t xml:space="preserve">a’Xø²Ÿ_x0003_š°iÚ_x0010__x000e_ÅòGç7üâ‡Ÿüíæ$Ô¼ƒçÛ_x000f_(i/V»Ófµõ½F"•$ƒß2ã¯Í_x001e_Rp¥Ùºysˆ|•«Ï·ÿç$u»é®/ç#­b·_x000c_~«okfb_x0008_§±</t>
  </si>
  <si>
    <t xml:space="preserve"> _x001c_—ò–£ùÅ‡òN›ùçþoÿŸ}þpy*Çëz¿üäÅ&amp;”_x001f_©X$</t>
  </si>
  <si>
    <t xml:space="preserve">ë\0ýˆÇ_x001d_Î]‡W©ÊhHÓNm_x0006_“_x0010_³Å|Áÿ8‘ùÁä¯"Cç=wþr_x0004_ynÜ¡’ÞÒî_x0002_÷S_x0010_v^_x001c_x‚s2:œù&amp;1c‘=åÃ–‡MŽ_x0007_.HÜ_x001e__x0011_åèüûù‰¨[yeüÅqæ_x0003__x0013_(–öáB_x0006_@iÌ¢_x0001_)áÑáâ‘Ýçc_x0003_«ÍP_x0014__x001f_®’þGý	£i_x001a__x000c__x0001_YmR?]P_x0017_#â9ÁjsË6C)=î›_x0004_pÀF/¼ü¹¦-¤KÆ„(Ìw!=¾±µÔm¥³½„Om0¤‘7B2Q‘‰°ÆP_x0012__x0014_y?;ÿ4?ç_x000f_5|Õ®j7ÞMüÎÓ¼µ¥Ü¿+=&gt;[?WÒ_x0015_éR§2£Ú_x0019_Ç)_x0017_</t>
  </si>
  <si>
    <t xml:space="preserve">]™§—8_x0007_Í:üûoþrCWºyïÿç#í‘_x0005_}_x0018_m¬ÌJ£äª_x0006_KùKQüâÇù'MüÀ‚ÿ¢bþ~ÿìGÿÉ_x0006_ÿšqþQÔ8¯òV›ùQ?çÚ_x001f_ó‘vÜ^ËþrQ_x0012_D5_RØ²ý#Žøÿ)j?œWù'MüÀ÷_x000f_Ë¿ùÃ_ùÉo(ÜÚÜjóV÷ÆÝã</t>
  </si>
  <si>
    <t xml:space="preserve">m­š_x0012_È§uª¨ê2Œšœ™_x0005_HÛ‘‹I‹_x0011_¸Š~œhö·V:VŸg}ro/- Hînû±ÔP·Òr‡%2Å]Š°&gt;~]yCó/G:_x0017_œ´ˆµ}:¥’))UcMÔö;a_x0004_ƒa_x0012_ˆ¢üâüÉÿŸ}yžmMõ/Ê_Ì_x0016_òÝ”lÍ_x000e_…tL‘NËZPP{æ~.ÒÍ®Î·?déò_x000e_ï–¼Çù;ÿ9Kä_x0016_’3¢[ù£êÌT\Zü.Á{Ôxæ|{rUR_x0016_ë%ììnâi„ÜÏÿ9 ð_x0018_¿åSêM/OŽ¬•=é„öÙé_x001d_Ð=ž_x001d_ea»_x001f_ùÇOùÌÌ™ ¶ŽþßÉ6_x0017_»’°")ìNÙ‰›µ³O‘§;_x0007_b`ÇÌ[é¯ÊùõEŽ›¯Úù‹ó—ÍÃÏò</t>
  </si>
  <si>
    <t xml:space="preserve">d_x001f__x0008__x0007_öEE&gt;œ×dË</t>
  </si>
  <si>
    <t xml:space="preserve">†ämÚbÃ_x000c_b¢)úÇä ùKòçDƒË¾MÑ Ñ4‹p_x0004_V(Q°_x0003_·Ë+mf8«±T£\Ñ4ï0é·_x001a_^©l—V“Š'éZlrxòK_x0019_¸š-yqG$xd</t>
  </si>
  <si>
    <t xml:space="preserve">?2&lt;ßÿ8Gùë¬jZåÆƒùÍ¦iVW“—Ñíd°õ&gt;­_x001f_d©CZfPí_x001c_ãø‹†{/LyÀ&lt;F_ùöwüäUä²\_ÎIFóÈjÞ•³"ý_x000b_Æƒ_x000f_òŽ£ùÅ_x001f_ÉZoæ_x0005_X¿çÚßó’6.’éßó’‘$‰ÓÖµ.¿qSò–£ùÅ’tÜø_x0003_Ðl?ç_x001d_?&gt;ÿ*u_x001f_.ßëŸópÉé]£j_x0011_ZÛ´&amp;é_x0007_XØªŽ¸‰åÔ</t>
  </si>
  <si>
    <t xml:space="preserve">‘ºd1aÓ_x001b_ˆ¢_©þ\Õ¿HiÖ²³ós_x001a_†æ4_x0015_?NaÎ&lt;&amp;œÈ_x001b__x000c_˜_x001a_ŠäY·Š»_x0015_v*üÅÿœÅÿœ;Ô?2'¶×/çk_x000b_Ûûñu®B_x0018__x0005_v­K*íJæhÖÏÃàèëÏgÃÅñ_x0007_7ÚÿþU¾ò_å¦åÝH_x0011_w§Æ_x0012_N]vP?†a;_x0007_±â®Å]Š»_x0015_v*ìUØ«±Wb®Å]Š»_x0015_v*ìUØ«±Wó«ÿ¯ÑÿƒŸðÎÇþAÿšðò?üçÿÕ÷?üûGÿ$^¡ÿm™¿[fç¶ÿ¾_x001e_çCì÷ø¿Åú+šg|ìUØ«±Wb®Å]Š»_x0015_v*ìUØ«±Wb®Å]Š»_x0015_v*ìUØ«±Wb®Å]Š»_x0015_v*ìUØ«±Wb®Å]Š»_x0015_v*ìUØ«±Wb®Å]Š»_x0015_v*ìUØ«±Wb®Å]Š»_x0015_v*ìUØ«±V‰</t>
  </si>
  <si>
    <t xml:space="preserve">	&amp;€nN*ùsÏþu¹óÖ©/¼¸_ê¬Æ</t>
  </si>
  <si>
    <t xml:space="preserve">rá	§_x0012_w_x0007_¥3g‡_x0010_Ã_x001f__x0012___x0007_[›)Í/_x000e_?_x0017_Ìÿó’¿šÚoä—åå·ü±p‡UÔ¢0\ð'Ô^@Ô±_x0019_›ÙšYk3x’ä_x001c_.ÒÕGI‹Ã2üÈüŸòÌþxó¢Ü^HÒµ£­Ü²¹­X1nþùÑv®¤i°í×gžì­1Ôæß¦ïÚÿÊO/4ŸVšDøQP/NÂ™çÄÙ{ð(&gt;º³„A</t>
  </si>
  <si>
    <t xml:space="preserve"> _x0014_ ¦_x0004_¢±V_x0015_çŸ&lt;é&gt;EÑ®5MA„Ó¢ÖÓMF¤Ó·ò Üœ»_x0006_	e•_x0006_œùÆ(Ù|½¾¤—›_šw_x0014_Ñì_x0014_Þù[DœÖÁI4aÞ´Í„¥Ãûœ\ÎÄºøÇ‹÷Ùy_x000e_Aù1ÿ9'ùõ¬~syªX ‡–¬$á¥X)n5_x0006_•§Lë;/³ã¥…Ÿ¨óy^Ó×ËU:_x001f_HäöOùÆŸËóaeo­ÉncÔu1Á•€ä_x0017_·ëÎ·uÞ$ü1È;þÂÑxpñ_x0008_Ü¿X-&lt;ª--ašXþ2_x0014_î_x0006_s¯B÷XÐ"…_x0003_¦*¿_x0015_v*ìUØ«±Wb®Å]Š»_x0015_v*ìUØ«±Wb®Å]Š»_x0015_v*ìUØ«±V‰ ®*ü–ÿœ üß7ÿšú_x001f_”4ûŸ†ÎùDê¬Ãn]ó¨ìÝ%`3=Ï1Ú:®</t>
  </si>
  <si>
    <t xml:space="preserve">â_x0003_½ú_x0017_ä_x000b_Õ›O²Ž3ð¬1§ˆÎffÉzX</t>
  </si>
  <si>
    <t xml:space="preserve">_x0001_ë©öGË"Év*ìUØ«±Wb®Å]Š»_x0015_v*ìUØ«±Wb®Å]Š»_x0015_v*ìUØ«±Wb¯çWÿ_£ÿ_x0007_?áüƒÿ5àÿäùÏÿÖ÷?üûGÿ$^¡ÿm™¿[fç¶ÿ¾_x001e_çCì÷ø¿Åú+šg|ìUØ«±Wb®Å]Š»_x0015_v*ìUØ«±Wb®Å]Š»_x0015_v*ìUØ«±Wb®Å]Š»_x0015_v*ìUØ«±U_x001b_‰ãµ‚K‰˜$Q)gcÐ_x0001_ß_x0015_H´¯5èzÔ’E¦ê6÷_x0008_¬¢_x0019__x0003_ñùÓ¦*È•ƒ</t>
  </si>
  <si>
    <t xml:space="preserve">ŒU¼UØ«±Wb®Å]Š»_x0015_v*ìUØ«±Wb®Å]Š»_x0015_v*ìUØ«±Wb®Å^_x000b_ù§çëÔ¸ƒÈ¾QoSÌšÀ_x0002_;Ô5Žv&lt;ÈØ}'3´Ø_x0005_x“ä_x001c__x001d_Ns|_x0010_æ^i­]hÿ’~CÖ|Ñ©M_x0017_é³mêês»‚fŸsðwÉÇ‹W”@ra._x001d_&amp;#3Íø_ù£ù©~dù¿Só_x001d_äÒºÞJM¼</t>
  </si>
  <si>
    <t xml:space="preserve">ÌÁWµ_x0001_Î÷I¦_x001a_|b#£Âjõ'&gt;C"û_x001b_þqÈÑ&gt;ÇSô</t>
  </si>
  <si>
    <t xml:space="preserve">Ýß_x001a_KP+Jg_x001f_Ûº³“)‡@õý‡¥_x0018_ñ	õ/Ø_x000f_Ëý</t>
  </si>
  <si>
    <t xml:space="preserve">4ý:ßàâx­vÍ_x000b_½zLUŽù›ÌÚo•t»WQ“÷P}_x0015_#›WÀuË1ã9</t>
  </si>
  <si>
    <t xml:space="preserve">_x0006_¼™_x0006_1eó_x0016_Ÿ£ê~yó_x0002_yóÏ_x0013__x0004_Ñôg2ùfÙ˜*</t>
  </si>
  <si>
    <t xml:space="preserve">u-ûÀvûóa“(Ã_x000f__x000e__x001c_Ï7_x0003__x001e_)e—‰&gt;C“ó›þrÿþr2o5k3y'Ê÷†=+Lc_x0015_ô³_x0004_Ó ¥_x0006_t_x001d_‹Ùž_x001c_|IËÏöÏiqËÃ‡ ù_x001f_ò»Ê_x0017_&gt;kó_x001d_ºÆ?udë4Å†Ä_x0003_ZoòÍjk_x0006_Ÿ_x0011_ï._x0007_eèÎ£(î_x000f_ÙoÉÏ%_x0006_ú£ú_x0001_c€@_x0014_Sažy)_x0019__x001b_/ B""ƒî]&amp;É</t>
  </si>
  <si>
    <t xml:space="preserve">í£T</t>
  </si>
  <si>
    <t xml:space="preserve">(_x001d_2</t>
  </si>
  <si>
    <t xml:space="preserve">“\UØ«±Wb®Å]Š»_x0015_v*ìUØ«±Wb®Å]Š»_x0015_v*ìUØ«±Wb®ÅR_x000f_4k‘ùsBÔu™cic±ˆÈÈ½OË'Ž_x001c_r_x0003_½†IðD—æÇ›?çá&gt;^²:®•k¥Ü_x000b_Øë_x001c_RQþ_x0016_©ê@Î‹_x0017_³ó•_x001b_Ùç²vü_x0005_ŠÝù…«~dË®~cÏçKœ­</t>
  </si>
  <si>
    <t xml:space="preserve">ÆEBI V£®ùÒþS‡_x0007_‡_x0017_œü×_x0016__x0010_¿Fÿ%ÿç/</t>
  </si>
  <si>
    <t xml:space="preserve">õ}ONòÝ¦—p×_x000c_±£ÍF So_x000c_åu=‹</t>
  </si>
  <si>
    <t xml:space="preserve">12$=F›¶cšB ?Qt_x001d_XjvVóšXÕÈùæ€Š.ú&lt;™_x0018_ß_x0002_]Š»_x0015_v*ìUØ«±Wb®Å]Š»_x0015_v*ìUØ«±Wb®Å]Š»_x0015_v*ìUüêÿëôàçü3±ÿæ¼_x001f_üÿ9ÿ×÷?üûGÿ$^¡ÿm™¿[fç¶ÿ¾_x001e_çCì÷ø¿Åú+šg|ìUØ«±Wb®Å]Š»_x0015_v*ìUØ«±Wb®Å]Š»_x0015_v*ìUØ«±U¥Ñ~Ó_x0005_ùšb	l_x0010_z_x001a_â†ñWb®Å]Š»_x0015_v*ñÎï7Ååß&amp;êút3ú:Þ·e-¾Š	§)XRƒÞ˜«óoþq_x0006_ßÏ¿”Úÿ›¥üÒÔn£Óµæ-¦5Ã_x001a_–RÆ5NG¿</t>
  </si>
  <si>
    <t xml:space="preserve">UúÇå½]5;H¦V¯5R7ñ_x0015_ÅYF*ìUØ«±Wb®Å]Š»_x0015_v*ìUØ«±Wb®Å]Š»_x0015_v*ìUØ«±W–~eyðù^Á­4’³ù‚à¨µ¶Øš_x001e_¦™•¦ÁÆlòqµ_x0019_ø_x0005__x000e_l_x001b_É^\A²ºÖu)_x0004_º®®~³w&lt;ô&amp;_x0012_w!Yº_x000c_:œÜg„r_x000c_tøx_x0007__x0011_æ_“_x001f_ó˜ßžSy×ÌOäý&amp;ñ—MÐå1ÝúOðHÔ'zuëobv…_x000e_9s/)ÛZÿ_x0016_|_x0011_;_x0007_ÇþNÒ%Ö&lt;Á¦Û$FHÌËë+ðæ×[˜bÅ#äêôXN\±_x001e_oÚ¿È%Ei_x001d_šG_x0007__x0018_¢§_x0011_ÇÛ&lt;Û.C’FEôlxÄ""_x001f_{é¶Ëmm_x001a__x0001_J(ÊÛ_x0011__x0017_—vö6Ó]\Ê°Ã</t>
  </si>
  <si>
    <t xml:space="preserve">–gr_x0014_l+Jœ _x0012_h _x0005_—Ë²ÝËù§æq©Eê'–ôY}_x000b_ˆŸe‘‡€=zfÄÖž_x0015_üE×‹ÔNú_x0007_Ì?ó—ßŸvÞGÐ[ÈžZ¹E½Ô­Ì2˜_x001c__x0006_‰iíÓ6_x001d_Ùç4üIò_x000e_¿¶;@a‡‡_x001e_eøæÍq{pZG{‹‰Ûâv%™˜ø“×;M¢&lt;ž3y_x001f_7ègüãåç_x000b__x001b__x000b_©-È¼º?¿ªö¦p}µ«9²˜ŽAîû_x001b_H1b_x0012_&lt;ËõÏòûËqiv_x0010_~ì+_x0005_ZíNÙ¥w/U_x0002_€_x000f__x000c_U¼UØ«±Wb®Å]Š»_x0015_v*ìUØ«±Wb®Å]Š»_x0015_v*ìUØ«±Wb®ÅRfÆ-KO¹³_x0003_Ãp…_x001d_H¨5_x001e__x0018_c*6‰FÅ?_x001f_ùÊ/!_x000f_&amp;~bjF(Äp_H]_x0011_G_x0011_¹=¾Œô_x001e_ÉÔø¸€îx_x000e_ÖÓøYMu|é§ØO©]Ãin¥ä•‚€7ë›</t>
  </si>
  <si>
    <t xml:space="preserve">¹_x0006_8™_x0017_]‹_x0019_É _x0003_õ_x001f_þqòxh‘Úê2Ù†Ô.8³ÈÈ	_x0013_œ_x0017_jvŒµ_x0013_ v_x000f_uÙŸ_x001d_&lt;</t>
  </si>
  <si>
    <t xml:space="preserve">Ëõ_Ë_x001a_sÚYÂ_x001e_ …_x0019_¨vìÀtÅ[Å]Š»_x0015_v*ìUØ«±Wb®Å]Š»_x0015_v*ìUØ«±Wb®Å]Š»_x0015_v*þuõú?ðsþ_x0019_ØÿÈ?ó^_x000f_þGÿœÿÿÐ÷?üûGÿ$^¡ÿm™¿[fç¶ÿ¾_x001e_çCì÷ø¿Åú+šg|ìUØ«±Wb®Å]Š»_x0015_v*ìUØ«±Wb®Å]Š»_x0015_v*ìUØ«±WË?ó“_x001f_˜z·åÏ•ï&lt;Í¤ƒ</t>
  </si>
  <si>
    <t xml:space="preserve">út\„_x0015_¢šï¾i{gU-6&gt;8ô}3þ_x0006_Ýƒ‡¶µƒM—a#Í1üüòÒ6üŸa©Ú\«ê–Ð­Y‚+_x0014_ƒc·…rÞÉí(k1_x0002__x000e_ý\_x001f_ø {_x0017_¨öo]</t>
  </si>
  <si>
    <t xml:space="preserve">r‰ðÉôžðú&gt;_x0019_’U_x000c_¬_x0008_9µx_x0015__x001b_­BÒÏ€¸".®Ê_x0019_€¨AVêFFR_x0003_›n</t>
  </si>
  <si>
    <t xml:space="preserve">_x0013_Éô‹ý©V‘æ_x001f_\V}6ç×EbŒÝª:ä1æŽO¥ÉÖvv}'÷‚“¹'Ž(ÞW4HÕ²ŠœµÁ|«'üæä4&gt;e¾òœþh’_x001d_oO˜Á=³ÃAÍM_x0008__x0004_œU8“þrÏòf)_x000c_Rk÷_x0015__x0006_…–Ü‘÷ƒŠ¾lüÊüÀ‹þr_x0017_Ïÿ—Z_å¼³^é^XÕ…Þ¹+FÉðŠºS_x0015_zgüæ_x0007_’µ[_x000b_É:×•í=_x0018_¼µ©-Î®aSSn…z×¾*¯äùÉŸÉ/I·Y¼Åz.âUK˜šÝ$QF_x0003_§CŠ³=Oþs_x000f_ò7GÓÎ§¨yšK{U4äÑQ«ò'_x0015_zOåçW‘7t_x000b_Ÿ2ù'R{ý*ÚA_x0014_“HžŸÄ|+Š½R_x000b_„C!¨=ñTF*ìUØ«±Wb®Å]Š»_x0015_v*ìUØ«±Wb®Å]Š»_x0015_c_x001e_móN™å_x001d__x001e_}WT›ÑŒ~î_x0005_KJÀñ_x0014_ùå¸±_x001c_’ Õ—(Ç_x001b_/¼§åý_Ìz»y÷ÎJÑ_¬„i_x0016_=c6æ¼X_x001e_™™¨Í_x001c_qðáñq4øe9x“ø&lt;Cþr÷ó¹?/&lt;©qå­:çÐ×5È</t>
  </si>
  <si>
    <t xml:space="preserve">@caÍ_x0014_©úFfv6ƒÇŸ_x0019_ä_x001c_&gt;Ù×x0à_x001c_Ëñ*êêâöâk»©Z{‹†/4®jÌOsÐ</t>
  </si>
  <si>
    <t xml:space="preserve">_x000f__x000e_I&amp;ËëOùÆÏ&amp;5æ¢u9 _x0012_</t>
  </si>
  <si>
    <t xml:space="preserve">â–_x0015_ðéœ—´_x001a_«¬c£Öv_x0006_–®g«ö³ò³Ë«§Ø[³GCA¿Ñœ«Ô=Á ‰ÈXâRÎÇ°QSŠ¾`ó§˜güÎ×“Éš=ËÃåhŠÉ©jÐlþªuJƒÓ¨Í–(</t>
  </si>
  <si>
    <t xml:space="preserve">&lt;xÏÕÜë²Ìç—ú{Ø¿ç?æ~‡ù!ùy6ž!MNÞØ&amp;ŸkEV•Õ)Í¼O|tZYk2ÑäºÍLt˜¶æü_x0016_ó‡›5o:ëú‡˜5‹‡žêþS!VbB_x0003_û+à6ÏAÁ†8 #_x001e__x0001_›4²ÈÊ]SïË?</t>
  </si>
  <si>
    <t xml:space="preserve">Éæ?1Ù¢¡xí¥WR¢ƒÇ0;WUàb=åÎì­/”w_x0007_íä—’£…-ä_x0010__x0004_D§_x0011_OlóÂI6_A_x0001_AöÕºÛÛÆ€RŠ0%_x001b_Š»_x0015_v*ìUØ«±Wb®Å]Š»_x0015_v*ìUØ«±Wb®Å]Š»_x0015_v*ìUØ«±T=Ó¤p¼’0T@K1ìÆ•üïÿÎZùÇüeù«¬éúz_x0019_áÓe(_x0019_wÜ_x0013_áóÎÿ²0øXDW‚ílÞ.c_x0011_Ñå_x001f_”_x001a_zÏç;k[ˆªêÂ¨Ã¡Év¼¿sadÇ÷Ô_½_”_x001e_]·ƒM³s_x0012_‚#·ù#&lt;üó{áÉô„Q¬hª¢€_x000c_	UÅ]Š»_x0015_v*ìUØ«±Wb®Å]Š»_x0015_v*ìUØ«±Wb®Å]Š»_x0015_v*ìUüêÿëôàçü3±ÿæ¼_x001f_üÿ9ÿÑ÷?üûGÿ$^¡ÿm™¿[fç¶ÿ¾_x001e_çCì÷ø¿Åú+šg|ìUØ«±Wb®Å]Š»_x0015_v*ìUØ«±Wb®Å]Š»_x0015_v*ìUØ«CŠ¾_x0017_ÿœÔæß–ÞcP_x0001__ªÔš_x0003_œç´ŸâçÜû?ü_x0005_ÈþWÇýgäGäoç_x0016_·ùEæû</t>
  </si>
  <si>
    <t xml:space="preserve">^ÆáÿF4£ô•ˆû_x0012_§~C8_x001e_Ìí	èò‰_x0003_·WëmýÓûE¡ž_x001c_‘_x001c_ué=ÏÐß1ÿÎ|Øhzz^h61jw7&lt;ébiû¯S}÷ý“Ó:ÜþÕ_x0008_Æâ</t>
  </si>
  <si>
    <t xml:space="preserve">¿&lt;öWüògÌcžf_x0011__x001d_{éóe‡æÏç_x0007_üägœ¬t/ÝÜè¶ÑÍëj’[¹	_x0014__x000c_~2HéE_x0007_4Ð×j»K(Œ</t>
  </si>
  <si>
    <t xml:space="preserve">w¾—©ö_°½‹ìùçÔˆÌ×¦Ç2_x001f_§&gt;L¾ƒÉz_x0016_›¡i_x0013_&gt;µhžšÝkÏRZzQÔ_x0013_ïž…£Ò&gt;1_x001b_²üuí_x001f_n_x001e_ÖÕË7_x000f__x000c_IØ_x000e_çºÇy=þž¢=æ’2U|vÌÊyû~gþ{þBùoÌ~s·ó=ž‹k£^Ãp­¨É_x0004_tiˆ?_x001b_±_x001d_ð%™~\~iy_x0017_F˜ycó_òËEÑ4[_x0003_õm'Ìæ4‘®hvi;‚}ñWÞžHò÷åä6QkþHÑ´ûK]IyÇ{g_x0010_OP_x001e_õ_x0018_«7¼²´Ô-å´½·K«i‡_x0019_`UXx_x0011_Š¾LüÑó7üãçådZ”_x0013_yOE¼ó5´m4z*Û¯7o_x0013_ó8«óëÎZ^ùë-—™5_x000f_([ù:4º</t>
  </si>
  <si>
    <t xml:space="preserve">š_x0004__x0011_€_x0008__x0015_Y</t>
  </si>
  <si>
    <t xml:space="preserve">¾</t>
  </si>
  <si>
    <t xml:space="preserve">UõWåŠÍ YZh^\±GÒ"</t>
  </si>
  <si>
    <t xml:space="preserve">¢ÆÖ1_x001c_fŸ´ÁiSîwÅ_tySë_x001f_QˆÏ^Ew®*Ì1Wb®Å]Š»_x0015_v*ìUØ«±Wb®Å]Š»_x0015_v*&lt;  ìUJy£¶‚k‰›„P#I+_x001e_Ê¢¤ýÃ_x0008__x0016_‚iòÅæ¦¿šÞhy</t>
  </si>
  <si>
    <t xml:space="preserve">ØÞù&amp;ÉŠ‰Èø_x000c_ñv§ÌfÆ¿/</t>
  </si>
  <si>
    <t xml:space="preserve">ö‘u×ù‰íô³_8y›Lò7•o¼ÅªH Ó´ˆ(_x0018_ôøTñ_x001b_ü³_x0013__x000e_)fÈ"9—36Xá‘ä_x001f_ÏWæçæ_x000e_§ù‹çM_[¾½{»f¸q§‡è‘</t>
  </si>
  <si>
    <t xml:space="preserve">€_x0019_èÚ=8ÁŒD_x0007_ÎµšƒŸ!‘/=Ó</t>
  </si>
  <si>
    <t xml:space="preserve">ŸR¿µ±ûË©_x0002_%&lt;N_›'‡_x0003_#Ñ§_x0016_3’b#«õïþqÇÈ†ÇOÒí¤€</t>
  </si>
  <si>
    <t xml:space="preserve">_x000f_Œ÷®y®·?”Ë½ô}_x001e__x001f__x000b__x0010_sô×A±[;8</t>
  </si>
  <si>
    <t xml:space="preserve">QGêÌW)â_x001f_™7Zz§’&lt;›MOÎWì«u¦ %¢µ|R_x0013_ì_x000e_l4zp}sÚ!×ë5_x0004_z!¼ŠQåý/Jü®ò¥åÝýÐäPÞ_ÝIÔHÈY_x0013_ïQÍ’ZŒ”_x001b_1cŽŸ_x001d_—â×üäŸç^§ù³ç[¦_x0004_Ûé_x001a_S=µºì®_x0016_ƒ™_x001f_Fvý—¡Ž›_x001f_™xžÓ×_x001d_NO ù´_x0002_HTžƒ6Ž±÷ßüãOåáHàÔ¤‹”·ô45Øg	ÛšÏ_x0017_'ä_x001e_ç±4~_x0016_&gt;#Ì¿c/t_x0014_Ó´è?v_x0001_ ýY¢wS_x0002_‚ž_x0018_«±Wb®Å]Š»_x0015_v*ìUØ«±Wb®Å]Š»_x0015_v*ìUØ«±Wb®Å]Š»_x0015_v*ñOÏ_x000f_2^hžO¿ƒL_x0004_êW‘ñ¶_x000b_×zŒËÑã_x0012_˜¾N&amp;³!Œ</t>
  </si>
  <si>
    <t xml:space="preserve">s~j~]ÿÎ;Mw}«ù£Ì–ßX¾Öœ¿	*J–?</t>
  </si>
  <si>
    <t xml:space="preserve">Ûö‡j_x001a__x0018_áÈ:žÏìÁg$ù–_x000b_eù5¨ùsóZKˆ</t>
  </si>
  <si>
    <t xml:space="preserve">ÊB$_x001f_»_x0015_ _x0015_Ëg¬ñ4Ü%ª_x001a_?_x000f_SÄ_x0003_õÛòâÑíôËeuâU_x0010__x0011_ò_x0019_Ì—¥_x000f_Y_x001d_0%¼UØ«±Wb®Å]Š»_x0015_v*ìUØ«±Wb®Å]Š»_x0015_v*ìUØ«±Wb®Å_Î¯þ¿Gþ_x000e_Ã;_x001f_ù_x0007_þkÁÿÈÿóŸÿÒ÷?üûGÿ$^¡ÿm™¿[fç¶ÿ¾_x001e_çCì÷ø¿Åú+šg|ìUØ«±Wb®Å]Š»_x0015_v*ìUØ«±Wb®Å]Š»_x0015_v*ìU‹ù“Î^\ò•³]ëÚ¤:u¼{É</t>
  </si>
  <si>
    <t xml:space="preserve">§e_x0014_ë”æÔC_x0010_¹_x001a_v}Ù_x001a_®ÐŸ_x0006__x0008__x0019__x0013_Üø§ó7þs£ÈþW-_x001e_5¾¾ÐL)è_x0012_Kñ¯ÂE{ç9¬ö—_x0016_/£wÙ}›ÿ€hk÷Ô_x0003_ŽÇ^ÎOÎÿùÊóun¬ã´m'Lº'Ôµ­ASÛf9Év—nOWµP~…ö'þ_x0005_Ú_gH™—_x001c_ÇWÉ™¢}Y_x001b_§Z­õõ­£H"[‰_x0015__x001a_Sû5ï’„xˆ</t>
  </si>
  <si>
    <t xml:space="preserve">:Œ¾_x0016_9L_x000b_ ýGü›Ò´Ï&amp;hZN‘åº_x000b_ÛÖ‹ôæ¼”å4L(ñÔvÜç©v_x0006_ƒ_x001e__x000c_"crz¿_x0007_ÿÁkÚÝ_jö”ôù.0ÆMEú+nš_—üŠ×ú_x001e_‰_x0016_ª–…§6aC_x0002_À_x0006_bT÷ ×:LP_x0012_•_x0013_OŽe™Œlnü¿óßüç_x0016_·¤~siÞ†’tÍ+M©¾†_x0010_€ïZVƒß:Ý?aÆZs¾ç«Êçí¹_x000c_ãm‡GèŸ–5I?4&lt;‡&gt;½¨yLiw7±</t>
  </si>
  <si>
    <t xml:space="preserve">¶@­_x001a_BÌ(Ekãœ¾¯_x0004_pË„_x001b_zm.ie_x0011__x0014_øëóÏÉ_x001a_}ý¯øFX_x0014_k_x001e_c¬z&lt;_x000e_:Î¿Ê{0®b¹O²ÿ.o4ŸÈßÉß(i_x001e_}ÕâÒ®´û1_x0019_úÃ_x0012_Îã°ë¾*˜ùOþr+òÓÍ:Ó"ó_x0005_µ½ÜéÚFäQ¼_x0007_]ñWÄÿó‘_–“é_z‡æ.¼U&lt;¿®[%®—&lt;¿_x0012_	‰è£¥M@ÅY7&lt;Žú´Ð±Ž±ÕiòÅ_eù[òþÏNŠ'0Ž@</t>
  </si>
  <si>
    <t xml:space="preserve">ôíŠ½^ÚÙ-Ð"</t>
  </si>
  <si>
    <t xml:space="preserve">_x0001_Ó_x0015_Dâ®Å]Š»_x0015_v*ìUØ«±Wb®Å]Š»_x0015_v*ìUØ«æ_x001f_Í¿:ÞkZÂ~^ù^é£Õ &gt;°±Ö¾_x0014_e&gt;ÔÍ–—_x0008_„|Iòèëµ9LåáÇŸVså½_x0003_Mòþ›o¤i_x0016_«il I2/y_x0018__x000e_l~g0²å–IYs1b_x0018_ãAùÓÿ9ñù¼Ö_x0010_Aùa¦Ê%‡PˆM¨2ô_x0014_Q±5ÿ+:ogôWûÓÑæûY_º_x001d__“ÙÖ¼›Ý?#|¤þ`ó_x001c_wM_x0019_)báÕ½Å3AÛº¿_x000f__x001f_êï»_x000f_Kâdâ=_x001f_¸¿“žX_x0016_¶°JÉB¦pÏnõïÌO9éžFòÍÅÕåÚÚÝÞÄöúJž¯pVŠ_x0007_½Ndi°œ²¡Ó›F£0Ç_x001b_/žÿ*ü½xÆãÏži·+æËó$FâO¶-ÿdoÚ‡2µ¹‡÷pú\]_x0016__x0013_ýäþ§Ç_ó›?žoc_x0018_ü·Ð§_x000e_÷H%Ô/cýšT­G3qØ=Ÿ½“§íÞÐ¯ÝEùfÌÎÌìy3_x001a_±=ÎuÏ&amp;Í/ô	5ÿ2éö¾‘’_x000f_P_x0019_jW5ý¥¨_x0018_p“ÕÏìÝ?˜_x000e_Ú¯Èß#Em</t>
  </si>
  <si>
    <t xml:space="preserve">¨HxÅ_x0010_¢_x000f__x0001_÷gœÎFFËèˆˆ û³N¶[kt@)@?VE’?_x0015_v*¡ss_x0005_œ_x0012_Ý]J°[À¥æ•º*Ž¤á“A_x0004_€</t>
  </si>
  <si>
    <t xml:space="preserve">¾}óÇüä÷å?“cuo3Ú_ÞÇPö±_x0012_H#±é™ø;36Oá 8_x0019_»K_x000e_?â²ù¢/ùø.©j²iZ_x0017_•[Sœ5"	Ïâüsd{_x0002_QÊTë‡oFR¨ÆßKù_x001b_þr_x0013_Aó_x000f_Õ­üË_x0012_y[R½`––s–«±í½sYŸA(}&gt; ì°ë£?«b_A=Ì_x0011_À÷/ H#C$’ž@©'èÌ_x0010_</t>
  </si>
  <si>
    <t xml:space="preserve">Óo_x001e_Õ?ç!¿&amp;´“&lt;w~}Ó}{v)-º³_x0017__x000c_»_x0011_B_x0006_eÇ³óË”K‰-~_x0008_óy&amp;¿ÿ9¡ùS¥súž«</t>
  </si>
  <si>
    <t xml:space="preserve">ùZñ_x000b_]éò9—±³K˜§_x0016_}±†&lt;½_x001b_ò_óÆÓó~Î÷P³ÓM•¥«ñŽ]èûÓ¹Ìmn‹òÄ_x0002_\_x001e_°j_x0005_€÷Å`Â£0\æñWb¬_x0003_Íßš^Bò0qæ2Úi2¢ò_x0010_JÇ™ö_x0002_™‘‹K“/Ò-£.§_x001e_/¨Óãß8ÿÎ}ù_x0003_Ë·r[é¶Ë«¢¹HåNTjtè{æß_x000f_`ä˜³³¨ÍÛ¸àvÝœþ\ÿÎWÅç6ŠãTòËè:L´#Q“—_x001a__x0013_×s˜úžËð¶_x0012_²äiûOÅÜÆƒë</t>
  </si>
  <si>
    <t xml:space="preserve">_x001f_^Òuëaw¤ÞÇ{_x0001_ÿvGÓ5s¢_x001d_¤f$</t>
  </si>
  <si>
    <t xml:space="preserve">13þiþ^ù2u¶óGšìtk‡û_x0010_Ü1_x000c_~àrÜZ\¹wŒIjËªÅê_x000f__x0019_×ç.¿'´£:Úù–ÞøÄµR•£_x001f_lË‡dç—0áÏµpG«_x0010_òïüæ&amp;‡ç_x001d_bÓEòžŽu›Ù¦	q_x001c_|«_x001a__x001f_Û;åÙ;"X£Å3MXûZ9eÃ_x0001_eö]µÀ¸†))Å_x0015_™&lt;	_x0015_¦iË¸_x0008_œ</t>
  </si>
  <si>
    <t xml:space="preserve">òýwó£ò·ËWRØëžuÓ´ëØj$µ•Ø8#·ÙÌ¨hóL\bK=f_x0018__x001a_”€x'ç&amp;$.âžW×­µ)</t>
  </si>
  <si>
    <t xml:space="preserve">Þt_x001f_·òÌÌ]™¨_x001d_*Ü&lt;¥§ïºy6ÿ9gä;ÍOLÒ49onµ_x0007_ôà+±ú2év.@_x000c_¤y5_x000e_ÙÆHŒG7×Ö&gt;VÓ5ømõ™ôÑg(_x0006_D4¨öÍD¤cé_x0007_gk_x0018_‰zˆÝé:^œ–Qª¨ _x0019_Sjx6_x0018_ªK¯yCòÅ‘ÔuýN_x001d_*ÅM</t>
  </si>
  <si>
    <t xml:space="preserve">Ìä…Û~Àäñã–CQ_x0016_XO$`.FŸ_x001d_þeÿÎq~Zy*oGE¸‹Ì›€^_x001e_DTb3q¦ìL¹~­F§¶±bå»_x0003_òÇüæ·æ_x001f_›_x001e_ItŸÉ;Ë8ÿ¼·ªd¤ƒÚ­—eìlXùå_x0016_Ó‹¶2äåŒÓØ¼‡ÿ9] k~a“Ê¾w°_x001e_H×á</t>
  </si>
  <si>
    <t xml:space="preserve">•É5f=_x0006_äæ_x001e_~Ë”aÇ_x0003_Ä_x001c_¼_x001d_§_x0019_K†c„¾´†hç$ƒ#¨eaÜ_x001d_ÁÍSµUÅ]Š»_x0015_v*ìUØ«±Wb®Å]Š»_x0015_v*ìUØ«±Wb¯çWÿ_£ÿ_x0007_?áüƒÿ5àÿäùÏÿÓ÷?üûGÿ$^¡ÿm™¿[fç¶ÿ¾_x001e_çCì÷ø¿Åú+šg|ìUØ«±Wb®Å]Š»_x0015_v*ìUØ«±Wb®Å]Š»_x0015_v*ãŠ¼góCEòŽ¹¦ÜÛy«KmJÕÑƒF¦³_x001b_Q¤ÇœTÅ»¾ÇöƒWÙY_x0004_ôòá!ùÏçOÉÉùe¸_x001a__x0017_”ÞÊF-Gf_x0007_sôf‡7³8%ôŠ}g³?àáÚ¸hg™_x000f_•¼ñù</t>
  </si>
  <si>
    <t xml:space="preserve">-†‹®y–ÆEµ³Ñc_x0012_In)F_x0006_´_x0003_ßlæ{S°%¥‰ì_x001f_nö_x0017_þ_x000b_X»s</t>
  </si>
  <si>
    <t xml:space="preserve">p_x0018__x001e_"kwÌ_x0016_öóÝÏ_x0015_µ´M4ó0X¢QVb{_x0001_œÐ_x0004_š_x000f_·dÉ_x001c_q2‘ :²H¼æ¿T_x0008_t;Æž:³"¡</t>
  </si>
  <si>
    <t xml:space="preserve">¼|@ÌÊf_x001b_ð—P= ìéÈÃÆ#˜·Ô?ß™š”õ‹}+ÍvsEd¥V7ž¡A&amp;•ßÃ:^Ãí‰éåáäú__x0011_ÿ‚—ü_x000e_4½³ŒêôDxÜÍuò~Íy_x001f_[Ó®¼¿w5½Ç_x001d_"òÐ¿ék_x000c_L_x0010_‚Hé¸"§Øg¢a˜ÉF;¿_x001d_k4¹4²0Ê_x000c_Hï|æŸó‹_—¾r¸Ÿ^–Ñu½JãQúÄz°UU@_x000f_!NC¾o¿•2ã_x001c_&lt;…ryßäÌY_x000f__x0017_3o´‚Cåo/Û[YZ™`ÒàH`·ŒoE_x0014_Ú™¤œŒ‰'«ºŒD@_x0003_£ò_x000f_ó×óŸÌ_x001a_ç_x001f_’î4/ ßjrysQ‘£¹…_x0018_§©^$ý_x0015_È_x0002_Î™·›ü©çß?ÞêW?˜W:¶¿</t>
  </si>
  <si>
    <t xml:space="preserve">úG6¤_x0008_™`±/ñq</t>
  </si>
  <si>
    <t xml:space="preserve">½póbvb6?’öz_x001c_’ê:n•%¦¯jŽÖ</t>
  </si>
  <si>
    <t xml:space="preserve">ÎG§9_x0014_V?</t>
  </si>
  <si>
    <t xml:space="preserve">H¤°/ÍOÍ_x001f_Í_x0017_òN…äÿ:éÓùÓSÑõˆî-šØ_x0012_Æ_x0008_ÊñjÔ€Å_Î&gt;ùÃOófmxšChÒDÅ5¤‚ê_x0005_ø‰¯¾*û:ß‰‰J©Š«b®Å]Š»_x0015_v*ìUØ«±Wb®Å]Š»_x0015_v*ìUØ«Ã¿:5í/´˜</t>
  </si>
  <si>
    <t xml:space="preserve">m‡¯®kÅìôäZÖ)_x001c_Q\ÓÀœÍÑéNiYä_x001c_-f¨b_x0014_9–_x0001_ùcäË</t>
  </si>
  <si>
    <t xml:space="preserve">ÌkÞbo¯ùÛUæu</t>
  </si>
  <si>
    <t xml:space="preserve">MXÆô*£å‡Y¨ã&lt;1Ú!_x001a_=?â–ò/Iów™tß!yKTó.±*Ãom_x0003_ïÓŸ_x0013_Äm”iðœ³_x0011__x000e_F£0Å_x0003_"þr3|å©yçÎZÞ¹¨Ý_x001b_¯^î_ª’I_x000b__x0017_*(_x0015_ö_x0019_é:\#_x0016_1_x0010_ù¾§1ËÈ°_x0010__x000b__x0010_©=_x0006_d4?Lÿç_x0019_&lt;ˆ#Óôë¿H‡½Nn6þaý3Ï;_Rræ#¹ô_x001e_ÉÓŒXAï~³ùrÖß@Ñ_x001e_îaéÃk_x0011_’V=•Fç5q_x0016_iÙÈÐ·Î“_x0003_ù¯ç»›½n_x0016_¾ò~Œþ¾‚µ&lt;=hÈßïÍ¤¥ùlU_x001f_¨óu‘æ2Ü¾‘É6üæüÇÓÿ</t>
  </si>
  <si>
    <t xml:space="preserve">|‘©ùƒP¥Z_x0019_-ìbßwd*½&lt;3_x001f_C¥–£(ˆo×j†Ÿ_x0011_‘?Þnó%ÿšõýKZÔ'iå»¸‘Ð’M_x0015_˜_x0005_}³Ñ°â_x0018_à"_x001f_&lt;Í”ä‘‘cYkSíßùÆ"K$u_x0001_ctÊÖìi°­6Î+·õ~$ÄGG³ì_x001d_'‡_x0003_#ÕûAùoåäÓ´è_x000f__x000e_&amp;éáœãÑ=x</t>
  </si>
  <si>
    <t xml:space="preserve">1VñW‡þrþ|ù3òkCºÔµ«è§Ô¡RaÑ•¿|ô_x0015_­_x0006_ýÆghô952 6ïpµšìzhÙ;÷?_x001b_¿;?ç5?0?1/nm|µ/—ü¹?%{_x0004_ä_x000b__x0002_(?kÂ¹×è»_x001b__x0016__x0011_r_x0016_^G[Û93_x001a_‰ øîÞ_x001d_GÌzªÇÉî¯¯¤ø™X“îso9Ç_x0014_lì_x0003_©„e–T7%úOÿ8ÿùU£yRÞ_x001b_Û»5¿Ö.BÈ%z_x0013__x0019_=ºg_x0011_Ú}­</t>
  </si>
  <si>
    <t xml:space="preserve">ÒáŽÁí{7²£†&lt;R_x0016_Kë_x000f_;ù_x0017_NÕ¼±©ko¦Ó[Ò­^ãJºCFŽT_x0015_R)˜:MTã1_x001b_ØósµzXJ_x0006_U¸äùËÎ¿ó•:¯—!­4_x001b_L]yÚùä²¼5nk_x0008_øw5ðÍÞŸ²ÆMI_x001e_é5_x001d_¦a¦_x0011_'Ô_”×w2Þ]\]ÎÅæ¹‘¥•É$–sS¹ùçZ_x0005_</t>
  </si>
  <si>
    <t xml:space="preserve">yBlÚuåm_x0002_2kVzT_x0015_¬î9‘Ô-ErN `‘nÓ`9æ"_x001f_»ß_x0016_öž]òþ—£é6ÂÚ4‚1rGWqÔŸ¿&lt;ãW¨–l†Eô].ž8qˆ‡Ú_x0016_EŒ*[©Ìg%Zââ_x001b_Xe¸¸•a‚_x0015_-</t>
  </si>
  <si>
    <t xml:space="preserve">¬h_x0015_GRN_x0010_-_x0004_ÓóþrWþsoJò{_ùGÈ“-î°9(Õ¢äQ_x0008_4ØŠgEÙ½‹</t>
  </si>
  <si>
    <t xml:space="preserve">•9òîyîÑí˜ã¸CŸ{ò_x000b_Îß˜¾oüÄÔ[QóV­.§rîÌ¼ØÐ_x0016_5 _x0004_œë°iá„TE&lt;žmDó_x001b_‘··þCþQ[k—ö¾aó</t>
  </si>
  <si>
    <t xml:space="preserve">_x001e_®_x0003_ONz|fµ_x0004_õðÍ'kö¿‚&lt;&lt;|ûÝ×döOŠxçÉú©å+éWºTZYÒ_x0011_tÕP_x0004_ R€g#ù¬œ\W»Öþ[_x001f__x000f_</t>
  </si>
  <si>
    <t xml:space="preserve">ló8¿8mç_x001c_äó_x0014_:ÛúÖ×_x0012_³éZs_x0016_</t>
  </si>
  <si>
    <t xml:space="preserve">_x0013_ªÒ™·Ž”ëxx~.¢Z¡¢ââø?(?73µÍO8êžcÔ®_x001d_íç›Oµ%¸Å_x0019_è':ý_x001e_–:|b!äµz™j2_x0019__x0017_˜Æ#¬h9;š*ø“™$Ð·_x0014__x000b_4ýBÿœCò…¿”!‡Ì&amp;_x0012_ºÞ¢89mÈR½¼:ç_x000f_Û} sO€r_x000f_oØº_x000f__x0006__x001c_g™~³ùbiî-c’RjÀ_x001d_ó@ïžQÿ9_x0013_ùËoùQäÍBêÄ_x000b_ï0Í_x0013__x000b_=6:™hWí3aÙú3¨È_x0001_Ø8_x001d_¡«ð1’7/çKÎ^fÕ|ßæ-O]Ödw¼½™ÑÉ&lt;_x0001_;.õ¦z_x001e__x001c_QÇ_x0001__x0010_ùöl²É#)1|µ©ö§üâ¯‘­?OEæ­VßÖ0Ðéµè_x0018_SÇ9~Ýí_x000e__x0011_áÄûÞŸ°û?ˆø’ø?nü™{sm_x001c_’×z~¬ãÞ¹éjQòÅ_1þ|ÎOy/ògI™Þê-[[*É_x0016_™_x0011_%ÕéEåO|Ùè{3&amp;¦]ÁÖë»K_x001e_š=åøù·ÿ9#ù‹ù­w_x0016_©­Lš_x0014_ò_x0013_m¦«0</t>
  </si>
  <si>
    <t xml:space="preserve">„R‡|ít›‹N_x0005_</t>
  </si>
  <si>
    <t xml:space="preserve">Þ3WÚ9s“gdËò_x0017_ò¢_x001f_4ê©­ù‚_x0016__x001a_UŒƒ…£Ò“ôÌ_x001e_×íA§_x0004_&gt;¢æöGf_x001c_çŽ_H~‡yóóJ/Ê/!±ÓBiŒð´z4*&gt;_x0010_ç¡ ëÓ9_x0016_šZÌ¾­ûÞ›[©Ž_x0016_Ûw?"|Éç¯3y¯ÌæÍcQ{m¥_x0012_­Ø$_x0015_`j)¾wØ´ðÅ_x000e__x0008_ž_x000b_.¢y'Ç#»öÛþpÛóºóÏ_x001e_FÓt½~óëzÝ‡Á</t>
  </si>
  <si>
    <t xml:space="preserve">íZ²_x0001_E­IéLá»cH0æ&lt;&lt;‹Üv&gt;¨æÂ8¹‡Þ‘¸‘_x0015_Çq\Ó»uø«±Wb®Å]Š»_x0015_v*ìUØ«±Wb®Å]Š»_x0015_v*þuõú?ðsþ_x0019_ØÿÈ?ó^_x000f_þGÿœÿÿÔ÷?üûGÿ$^¡ÿm™¿[fç¶ÿ¾_x001e_çCì÷ø¿Åú+šg|ìUØ«±Wb®Å]Š»_x0015_v*ìUØ«±Wb®Å]Š»_x0015_v*ìUŠëÚ_x0004_z´LŽµ_x0004__x0011_÷â¯.ºü¦±”»˜·mú_x000c_Uñÿüå_x001e__x001f_•?.|Ëi_x0018__x0008_—_x0010_†ã°'b3™ö”Ö_x0002_ûü_x0004_qñv¤_x000f_›áŸÈ!A_x001c_öþlÕm½y¡"]"6_x0002_Šô b_x000f_^¹Ï{=Ù_x0007_4¼Iƒì?ðaÿ‚</t>
  </si>
  <si>
    <t xml:space="preserve">{7_x0004_´Zy~ò`ƒG“ì_x0013_DÖ_x0012_î]NÊ.nVA+_x0018_Ô‚%5m³¿:ld_x0001_[_x0007_äHvæ®_x0019_%LñJ¯ŸNLw^ü¦Y’9õ-9å•_x0018_¼A@Z±ù_x000c_×çìM6AËw¯ìÏø(vÖŠ@_x000c_ž›_x0016_+§Í‘~fjžsÐ&lt;™må¯(Þ\éVº„öÐéÞ^-ÄÉ_x0002_q_x0013_³.Õ$ôÎ¯°4˜ñD_x0002_6_x0003_sæù¯¶=±Ÿ´µ_x0012_Í)z¤v_x001e_OÒï#Cs_x0007_“|­_x0015_í¢XÝ¦•h·_x0016_±š„a_x0012_ìM_x0017_âñ÷®ç®`ç®9VâÑ†ø#|éó_üä_x000f_üä_x0004_ÞV¸³ò_x0007_+©yë[xÖÖksê%½XWŸ_x001e_›fË³ô_x001e_ 92m_x0010_ëµúþ_x0003_áãÞEê—_x001f_•vþYK]kS“ô†¯{e_x001c_ºŒ_x0017__x0011_)_x0011__8</t>
  </si>
  <si>
    <t xml:space="preserve">3GQP	4¦kóÎ_x0012_‘á_x0015_¿Øçà„£_x0011_föû_!ÿÎVÎVÞ~X4š_x0015_­‹ZÞ?Â’2•_x0015_&amp;›fó²»(gõtt©Ú‡_x0007_¤sM?ç_x001a_6tÍý&amp;_x000b_}GD’}a_x000f_ú}ÙRcaJõ¦QÚž0H›Ù¿³;@çˆ_x001d__Lù«òkJ¸²}GËV‘Økñ–hÂº„e£-_x000f_r3FîÞgùyå[GÕ%_x0017__x0016_²Eûïß?_x001e_*Z»±W×V!…¼|¼1Tf*ìUØ«±Wb®Å]Š»_x0015_v*ìUØ«±Wb®ÅXgŸ¼ï£þ_ycUó&gt;±2%¾›_x0001_”@Z!_x001f_²£©9v_x000c__x0012_Í1_x0018_õiÏš8`dz&gt;_x0010_üµM[óÍZ—æŸš_x0015_ÛÊ·l_ÊÚd‡x™NÄƒ\Ûëg_x001d_</t>
  </si>
  <si>
    <t xml:space="preserve">_x0006_(ý]]FŽ_x0012_ÔÌå—ÓÑö–‹h×N&amp;qEíáLÑ;×æ÷üü_x000f_ó-áò¢ÂZ´.o_x001e_2E_x0005__x0007_Âi·|êýŸÑÿ•/+ÛúÏòAù)kÊ2Ï$é_x000f_­ù“MÓÕ_x000b_	¤_x001c_¾U_x0019_…Ú_x0019_¼</t>
  </si>
  <si>
    <t xml:space="preserve">2“™ Ãâæ_x0011_~ß~@ùEll¬£1ü0'_x0011_°ñÏ7É&gt;9_x0013_Þú68pD_x000e_ç­~jyÒh®´¯%è_x0012_‹§Ô%ú¾¿_x000c_;¼P½_x0001_ä;fn“_x0008_£9täáj³_x0012_D#×›3Ðô_x000b_-_x0007_M¶Ñôõôìí_x0001_%›ÄîÄœÃËä•—3_x0016_1Ž4_x001f_‘_ó™—Z¯›ÈvW‹6¥*É ‰_x001e_¦Û_x001e_ÝFv]¥_x0010_Çâ_x0011_¹xþÞÕ_x0019_dðÁØ??s¢yæCåm_x0012_o0kv:dJXÜH_x0001_#Â£1ušƒ_x0011_™èäèôç&gt;A_x0011_Õû3ù_x0003_ä_ªYéÐ¼u_x0016_±…$_x0001_Øç›fÉâLË½ô|8ü8_x0008_÷?Ct«Eµ¶_x0002_Òƒ*mMqWÇÿó“_ó“ú_x0017_äÞ‡=Žu_x001d_ß™îÑ£¶†6%¢~€3oÙ½™-L¬ý.§´»J:hÐæü_x001f_üÂüÇóWæw˜n|Éæ½A¯u_x000b_‚@Ý¸ª“P$çu§ÓC_x0004_x`6x}F¢yåÅ#»_x0004_Uf!T_x0016_cÐ_x000c_¼šh_x0002_ßcþDþVHdƒY¾¶2]ÌU¬Í‚ƒ„…†‡ˆ‰Š‹ŒŽ‘’“”•–—˜™š›œžŸ ¡¢£¤¥¦§¨©ª«¬­®¯°±²³´µ¶·¸¹º»¼½¾¿ÀÁÂÃÄÅÆÇÈÉÊËÌÍÎÏÐÑÒÕN_x0001_1_x0001_Ö×ØÙÚÛÜÝÞßàáâãäåæçèéþÿÿÿ0_x0001_ìíîïðñòýôõö÷øùúûüëþÿ_x0001__x0001__x0007_ÂµÎ/¶»Lä&gt;_x001c__x000e_Ý^Ë±»0c_x001e_$Æý_x001f_«–_x001f_—"(¡žâ#Ò»œÛÑ½_x0017_ózïIòoå¯™µ_x001b_©c·h¬$ú¸}¹=6_x0003_2t˜ŽL±_x0003_½ÆÕå_x0018_ñHžçógæ-fç^Õïõ_x001b_‰_x000b__x001b_‰Ñjh_x0003_1"ƒ=/_x0016_1_x0008_€_x001f_7ËÎD”_x0002_Ä_x0001_¹&amp;ƒ</t>
  </si>
  <si>
    <t xml:space="preserve">-aö_üã¿åÌ²Ï_x0016_±snÂæG_B }–'8ÎÝ×ñËÃ‰Ùì{_x000f_CÁ_x001f__x0012_Cwìgåg”¾¡e_x000c_’!</t>
  </si>
  <si>
    <t xml:space="preserve">Äu¦sOH÷Ç’_x000b_;v–yR_x0008_"_x0015_’W!UG‰'a„_x000b_A4üžÿœÃÿœÄôþ½ùsùs}I_x0007_(5ÍE_x000b__x0015_uåÑ_x0008_ íWdvG</t>
  </si>
  <si>
    <t xml:space="preserve">™_x0007_¹å»_µë÷xÏ½ù#4ÒÜHóO#K</t>
  </si>
  <si>
    <t xml:space="preserve">ŒYÝ‰$“¹$œë§”&amp;Þùoå	¼×®Ãoé1·ˆ‡w¦ÛoMþY¬íMhÓc¾¥Ùö^ˆê2W@ýmü¢ü·gŽÉ_x0004__x0005_b‰c;_x000c_óì“3‘%ïñÀB _x0007_Ý:_x001f_•í4Ë_x0005_äB!</t>
  </si>
  <si>
    <t xml:space="preserve">Ä</t>
  </si>
  <si>
    <t xml:space="preserve">©fü_x0003_ÿœ¯óáó—æŽ±_x0002_?(t9ÞÑ8“Äñ&gt;_x0019_è}‘§ð°7Ï»[Qâæ&gt;O˜3jêÞ§ùUäéüÕ¯ÃD&amp;_x001b_F_x0012_1#cMûæŸ¶5£OŽº—oÙ_x001a_#Ÿ%ô_x000f_ÙïÉŸ#•KY_x001a_"_x0011_8ñ_x0014__x001d_8çM›{Ð(Sê_x000f_5yÃHü»Ð_x0005_íór•ŠÃon§â.Û)§…rì_x0018_%–T_x001a_sç_x0018_£eù‰ÿ9MçÑ:$×šÝÐ›Ï÷Ì_H_x0012_V;G¥_x0001__‘Î—²ðñÎ£ô_x000e_~÷›í&lt;Ü_x0011_¹}}=ÏÊû‹‰.§–æcÊYØ¼„w'®u`P§–&amp;Í²_x000f_)y~1ë6–_x0011_DÏ_x001c_Iˆ_x001d__x0006_bku#_x0006_3.®V‹Lsä_x0011_èýyüŠü»ú¥½¬q_x0011_</t>
  </si>
  <si>
    <t xml:space="preserve">° Øx_x000c_óœùŽY™_x001e_¯¢`Â1@Dt~Œy{KM&gt;Ò5§_x001e_*?VRÜøÛþr»þr»Mü«Ón&lt;³å‹¤ŸÍw(@‘_x0018_‘_x0018_"„móÍçevQÔ_x001e_)}.“µ;P`_x001c_1úŸ†¾jóf·ç-bï\×¯_x001e_îúíË;3_x0012__x0005_Mh_x0001_';ŒX£Š&lt;1äñ9rË$¸¤wUòw—äó&amp;»g¦*_x0016_Y›ã#Â£1õÚ‘§Äfß¡Ó_x001d_FQ_x0007_ëoä×åã‹k_x000b_U„¬P _x001b__x0001_½_x000e_yÎ|Ç</t>
  </si>
  <si>
    <t xml:space="preserve">ÌWÑ0b_x0018_ ":0ïùÏ_x000f_ËÍeü³å_x000b_½_x001e_ÒYí´¶v¿HÅv`À_x0012__x0007_Ï7þÎæ„%!.®‡Ú_x001c_2œbcÑù&lt;a”?¦ca'N_x0014_5û³²â_x000f__x001f_Â_¦_ó…z~£¤ˆµ)CÃ_x001d_Ë_x0015_X›cJu§ÓœGoj#&lt;œ#£Úö_x0016_žPÇÄz¿ctYšk8Y»¨Î}ß§8«±Wb®Å]Š»_x0015_v*ìUØ«±Wb®Å]Š»_x0015_v*þuõú?ðsþ_x0019_ØÿÈ?ó^_x000f_þGÿœÿÿÕ÷?üûGÿ$^¡ÿm™¿[fç¶ÿ¾_x001e_çCì÷ø¿Åú+šg|ìUØ«±Wb®Å]Š»_x0015_v*ìUØ«±Wb®Å]Š»_x0015_v*ìUØªÒ¢‡aŠ¾[üùüµ‡ÏQ?é3M_x0006__x0018_xê</t>
  </si>
  <si>
    <t xml:space="preserve">)È× _x0003_5=¥¡üÕ_x0003_Éô_x001f_b½ª_x001d_…Å’?Þs_x000f_—´_x001f_"ÛA}_x000e_™¤[²éÖ`El</t>
  </si>
  <si>
    <t xml:space="preserve">€x/JÓ3ôØ_x0006__x001c_b_x0003_ y&gt;Úí&lt;¥¬É¨™$ÎDüßiù/È–°ÙEëÀµ ­WÛ/uLí&lt;¤´ñM=º2ÀÜã^#¨ñÅ_x000f_Š!šoÌßùË[Xn</t>
  </si>
  <si>
    <t xml:space="preserve">$·òÏ•l_x001c_YÛ0R¾¬u$°RTVž9ÐPÁ¢Û™.„_x0013_Ÿ[¿ _x001e_Ùÿ9_x000f_ùë_x0017_å¾“ú_x0003_Ëd]ùÓQá_x001e_g_x0015__x0018_¨}«Ä|Æaö~‡Æ—_x0014_¾æv†»Á_x001c_1ú‹_x0016_ÿœrü›Ë_XüÊóû_x000b_Ÿ5kŸéq_x001b_¢¬°</t>
  </si>
  <si>
    <t xml:space="preserve">êI§*Ó®Ùohëxÿwé</t>
  </si>
  <si>
    <t xml:space="preserve">]Ÿ¢àýæO¨½oÍÿó_—ÞPó6å9ï$Õ5maý4K_x0010_%H‰4_x001c_Ø_x001a_f&amp;_x001e_ÏË’_x0006_|€ïròëñã˜‡2^wçÏùÆý_x0007_ó®qùƒh_x001c_-ÃËh#ëé_x001f_‰_x0001_-R7û²ý?hËJ+_x001b_F£³ã©7‘è_x001f_”ÿ“ZOå4÷¶~]ƒÐÑÞ0#Œ_x001a__x0016_`;Ò•§¾Q«ÖKQF\ÛôºHéÉ_x0011_ä÷@Ê{€{­EG±Ì_x0017_5Ií pA‰7ê@_x0015_ÅUQ_x0002_(QÐtÅWb®Å]Š»_x0015_v*Ó2¨</t>
  </si>
  <si>
    <t xml:space="preserve">Ä*Ë_x001d_€Å_&amp;~rÎ^þZþRÞ&gt;‹wtu_x001d_e”ðŽØóU4ý® æÛGÙ_x0019_u_x0003_ˆl_x001d_V³µ±iÍ_x001d_Ëæ_x001d__x0013_þ~-¢</t>
  </si>
  <si>
    <t xml:space="preserve">\~š±“ôW-ý5nTÿÍ”ýž—_x000f_§›­‡´_x0011_âõr~‡þ]þfùcó7ËöžbòÝâOgv*±ò_x0005_×`~!Û®sÚ&lt;ðK†\ÞƒO¨ŽxñG“Ðò†÷b®Å]Š¨Ü\Ak_x000c_—_x0017_3%¼_x0011__x000e_RM#_x0005_U_x0003_¹'_x0008__x0004_òA5ÍùMù™ç}sþrKóTy;Êï$&gt;Pò=Ñ_x001a_ôàŸJu</t>
  </si>
  <si>
    <t xml:space="preserve">¿_x0013_°n¹Ó`Ç_x001d__x0006__x000e_9ýRäóY²K]›‚_x001f_Ly¾Èò¦…iami£iP_x0008_4ë!Æ_x0018_Ô?_x000c_ç2ä9$dy½_x0016_&lt;c_x001c_xG ö_x001d_BX|½å[R•–!ce</t>
  </si>
  <si>
    <t xml:space="preserve">Á˜ÓtBGãƒ_x001c_x¤_x0007_šrK†$¿šÿÎ=Ý~aùû[×îdi9ÜI_x001c_%~_x0005_b_x0005_&gt;ìô­_x0016__x0001_‡_x0010_‹æúÜç6C"òœË&lt;  q_WÿÎ5ù9umQµ9¢% qè_x0012_¿å_x000c_å=¡Õ_x0011_P_x001d_^§Ùý(72ý{‹UƒòëÈWÚÐ(5_x0008_mÉ°¶4</t>
  </si>
  <si>
    <t xml:space="preserve">#ö</t>
  </si>
  <si>
    <t xml:space="preserve">;ç5¦ÃâÌ_x000e_I©Íá@ž©Oå_x001e_ˆ÷-ù©	_x000e_µç5çq_x000c_Ûú@0§_x0010_ztÌ­vZ¬C”\m_x000e_+¼§œžù™æ›_x001f_#ù_x0003_Ì_x001a_ÍüÂ	ZÆe³bÜk)B_x0017_™Ì}_x001e__x0013_— _x0003_½ÈÕæ_x0018_±’{ŸÎ'š5ëÿ2kšŽ­©NÓÜÜÏ#4Œy_x001a__x0016_$</t>
  </si>
  <si>
    <t xml:space="preserve">œô¬XÄ"|ß.C9_x0012_XþXÖúãþq»É?¤ï_x000e_«&lt;$¼r¨€•ÿ+û3‘ö‡Vlc_x000f_Yìþ”QÈ_µ?•~X]?OÌ|O_x001e_´÷ÎUê^òª_x0014_;b¯–ÿç'ç ôÉ)Î#¹I&lt;Ã©FÑéÖèÿ_x001a_9Ø_x0012_¢¤fÓ³4_x0012_ÔÏÈ:ÎÒ×ÇM_x000f_2þ}¼éç]wÏšõï˜uû·¹½½rì_x0019_‹*ïZ(9ßaÃ_x001c_1á'‚ÍšYeÅ&amp;%—5=gò£ÉW&gt;g×­fxKéðH_x0004_Æ•©¨Í/lk†_x000c_f#ê.ç²4'&gt;A#ô‡ì7äßåÄi_x001d_«_x001b_~1Æ  ãØ_x001c_à¥##eîã_x0011__x0011_A÷_x001e_•§C§Û"ªª*</t>
  </si>
  <si>
    <t xml:space="preserve">ÏL	~DÿÎ~þ{CªjPþ[è_x0017_„_x001d_)Øjí_x0014_‡‹nE</t>
  </si>
  <si>
    <t xml:space="preserve">:ôÎ¿°t&lt;#Ä—^O#Ûºë&gt;_x001c_zs~YçRó_x000c_ÿòçÊ’ù¯Ì6Öb61FÂG`6ØÖŸ†k{SYù|Dõ.Ç³4Ÿ˜Ê_x0007_@ýü’ü¿Xã±&amp;Ü*D‘(øiÓ&lt;îr2‘'«èPˆˆ&gt;õÒ</t>
  </si>
  <si>
    <t xml:space="preserve">#±µ_x0002_…</t>
  </si>
  <si>
    <t xml:space="preserve">¿</t>
  </si>
  <si>
    <t xml:space="preserve">‹'ç?üæÏüäÔ^ZÒfò_x0007_•/ƒj:Š4z”Ð½_x0019__x0007_€#¦t‹Ù¼rñ&amp;6_x000f_9Û=¥Á_x001f__x000e_&lt;Ëñbiæ¸•æ¸•æ–CW•Ø³_x0012_|IÎÌ</t>
  </si>
  <si>
    <t xml:space="preserve">xÒmu­¼—w_x0010_ÛÂ¥¤™Â(_x0002_»°Nb_x0011_$ôe_x0008__x0019__x0007_Wé7üãçå|–V–)=¸k©Y^Gâ+F_x0015_Ï&lt;íMgæ2’9&gt;ƒÙš?Ëâó~¬ù_x000b_ÊÐév_x0010_~ì_x0006_à¿³LÖ;&amp;_x001d_ÿ97ùŠ</t>
  </si>
  <si>
    <t xml:space="preserve">¿)|Á®Z\G_x0016_¢#ô­"-ÅÛ˜ ñ_x001d_saÙº_x001f_0‰äàv–£ÁÂd9¿›ÝkT¸Öõ[ý^í‹Üê_x0013_4ó±5«1©ÏE„_x0004_"èùÜæg"OT_x001d_­´·—_x0011_[@¥å™¸¢_x001c_3˜€$ò_x000b__x0008__x0019__x0007_2ý.ÿœwü²_x0016_¶šs=¹_x0017_RïpÅ}³Ï;SVså=Ï öf`Ä;ß©_x001a_</t>
  </si>
  <si>
    <t xml:space="preserve">Z_’¼¹6­©I_x001d_µ½Œ_x0006_W.Brâµ¢×©9¯„_x000c_È_x0001_ÏœÄ_x0001_%ó</t>
  </si>
  <si>
    <t xml:space="preserve">×šl¿1nuoÌ¯04–_—º\RÅeo9(Zâ!ð_x000f_jÓ7_x0006__x0007__x0018_£¼Ë¨_x0013__x0019_ÉË/ ?_x001f_:1¯1üé©Ï!kK7{m9y_x0012__x0004_(Ô_Õ†‡L0c_x0003_©y</t>
  </si>
  <si>
    <t xml:space="preserve">v¤çÈO@ò0	4’z_x0001_™®_x001b_îÏùÇËI_x0011_bÔ&amp;ƒœ—à2rZ6Î_x0017_¶õÞ4ø_x0007_ ÷_x001d_‹¡ðaÆy—ë÷å§”cÓ</t>
  </si>
  <si>
    <t xml:space="preserve">¡c_x0010_Sþ­;_x000c_Ð»Ö</t>
  </si>
  <si>
    <t xml:space="preserve">ÿ9=ùù¥~Kù6Q</t>
  </si>
  <si>
    <t xml:space="preserve">Ìo®ê(a³¶Gýâ–Ú¥EHÍ§fh_x000e_¦~AÖvž¸i¡æ_Ï—›|×¬yÏ[¼×u»§¹¼¼vv</t>
  </si>
  <si>
    <t xml:space="preserve">Å‚Ô“A_žwø±G_x0014_Dbð9rË</t>
  </si>
  <si>
    <t xml:space="preserve">¸¥ÍRêze­o´ÿç_x001c_?/ä¹q¨ÝÛŸ]äS_x0001_+û$ç_x0017_ÛÚÎ9ðDìö]…£à‡_x001c_†ïÙ/Ë_x001f_)Å§XÄí_x0010_</t>
  </si>
  <si>
    <t xml:space="preserve">Çùs›z6]çß</t>
  </si>
  <si>
    <t xml:space="preserve">Ûkú=Í…Å²\E2pde</t>
  </si>
  <si>
    <t xml:space="preserve">±ùä£#_x0013_aŒ¢$(¿3&lt;Ëÿ8¹¢ÛëO}o§È_x001b_™`¼G_x001e_¹±þVÏÃÃ{:ÿä¬_x001c_\U»éOÊOËit™ ÿFôcŽ”P´_x001b__x000c_ÖÊFFË±ŒDE_x0007_ÚÚe¿Õí£O_x0005__x0003__x0002_S_x001c_UØ«±Wb®Å]Š»_x0015_v*ìUØ«±Wb®Å]Š»_x0015_:¿úý_x001f_ø9ÿ_x000c_ìä_x001f_ù¯_x0007_ÿ#ÿÎÿÖ÷?üûGÿ$^¡ÿm™¿[fç¶ÿ¾_x001e_çCì÷ø¿Åú+šg|ìUØ«±Wb®Å]Š»_x0015_v*ìUØ«±Wb®Å]Š»_x0015_v*ìUØ«Ž*À|Ý£É©ÛI</t>
  </si>
  <si>
    <t xml:space="preserve">Ô«õ_x001b_ÐüñV_x001f_å Ae7­$Bµî1W²[Û¥º* _x000c_UŠ~aë1h^Ló%óÍèLšmÏÕ_x001a_´&gt;¯¤Á)ïR2í&lt;8ò_x0001_æÓ¨Ÿ_x000c_	ò~w~PþeéŸ—_–_x001a_ßæo™_x001b_Õó®­¨Í§é°}©	v*„Ž´ß:_x001d_^˜æÌ1Gé_x0002_ÞI©_x0018_pœ’ú‰¤ßÈº&gt;“å‹»ŸÏßùÈKÕ]ff3y{IR&amp;_FJ”&amp;=÷_x0015__x0019__x001c_ó–AàiÆÝK&lt;_x0010__x0010_&gt;&gt; ïÐ&amp;º§æ_ç/üä_x0016_¡/—ÿ+ôè´¿ËËŠ_x000b_½vuô]"èmL„4Ø4c‹)¹÷2–§&gt;°ðâ_x0015__x000e_÷¹þOÿÎ2yCòÖàë_x0017_º›ù§^œr¸¸¼+(ŽBj}2I#0u}§&lt;â€ çi;2_x0018_7&amp;Ëê`</t>
  </si>
  <si>
    <t xml:space="preserve">€è3VìÞuù•çë_x000f_Ëï-ê&gt;a¾¹†ÚÛM‚Iî%™€_x0001_PW¾ditÓÔd_x0010_ˆ²J$h[Æÿ#ÿ&gt;´ŸÍÿ+_x001f_8h÷_x0002_ãL¹½xÍÆÃ÷Š*=¶ÌþÖìÙhgÁ&gt;tÃ_x001c_ø…¾š°¼[¨•ÔÔ_x0010_3PØ˜b®Å]Š»_x0015_v*ìUòüå·ç;þTþ[ê’hó¨ó_x001d_Úúvq_x0016_¡</t>
  </si>
  <si>
    <t xml:space="preserve">Â„þ9µì_x001f_æ2‹äêûWYàb5ÍüôkZÞ¥æ</t>
  </si>
  <si>
    <t xml:space="preserve">JëUÕnä¼¼»‘¤’I_x0018_±_x0005_h+Û=_x0002__x0010__x0010__x0014__x001e__x0002_s36R¬›_x0017_égüà_x0007_u[</t>
  </si>
  <si>
    <t xml:space="preserve">_Ì_x001a_EÍÌ¯¦ˆA¶‰À¬JÖ™ÉûI_x0008__x0012_9½_³“‘â_x0007_“öƒNº_x0017_Vé 5¨_x0007_ðÎMê“_x000c_UØ«‰_x0003_rh&lt;qWçgüå?çeÿ˜o­ÿ%/'iï|Â=</t>
  </si>
  <si>
    <t xml:space="preserve">kP·Ý øˆ 0éÛ:_x000e_ÌÑŒcÇÉÈrt_x001d_¥¬3&gt;_x000e_&gt;g›%ü©ü¹³ò_x0007_–´í_x000e_Ò ú«D_x0006_­OÞJõ©äÝNkuú³¨ÈONŽËC¤_x001a_|`uêú·ÊÚ ¶‰_x001d_×âëÓ0\×ƒÎeyÙ¼ùMu&lt;s_x0018_[QfµªšW_x001b_~9µì|&gt;.jîu}¯›ÂÂO{ùã¸“Öžyß²3ÿÁ_x0012_sÐ€ ùñ6VÃ_x0013_Í*E_x001a_òw`_x0014__x000f_|_x0012__x0002_Êb	4_x001f_­_x001f_óžJ‚ËLÓ'xÖ/R!%Ã6À|UÞ¹æý¡˜åÌ}ï£h0ŒXG¹ëßY»üØóý¥½¨dÐÿ/®iu_x001d_)_x0014_ç—~Í×3@_x001a_\;ó“†IÕfÛ”_^i6k4Ê"‰b6Ž$(_x001e_Àf”›w SâOùø—˜×Lü¸ÐtK+“_x001d_ÝÕ÷úJ!¡ô¨:ý#:/gq^ROsÏ{C–±;ßŠ„Ô’zž¹Ú¼b3O³šúòÞÚ_x0004_/$® (÷#+ËB$–x g _x0003_õ÷þqÏÈqZØé!§(Ñ¤ÚŸ_x0015_wÏ5Öf9r_x0012_{ßHÑá_x0018_±€;Ÿ¦º</t>
  </si>
  <si>
    <t xml:space="preserve">ŠYÙÄiA˜®S_x0007_üÖüÏÓ?.tG‘ä_x000f_®ê_x0011_ºh64</t>
  </si>
  <si>
    <t xml:space="preserve">êÎ6PG…s+K¦9¥ä9¸º­HÃ_x001f_3Éøcÿ9='š5ëë/8yÂáã×5go[Kåû¸–¦œW¶vÝ–a_x001b_„9_x000e_¯_x0017_Úbr©Ï™èù_x001f_7_x000e_¡_x001d_§X\jWpÚ[!’YX(Q¿SL¯.QŽ&amp;E³_x0016_#’B!úù_x0003_ù]_x001d_…¥ŒQÂYæ_x0011_É;_x0015_?hÿ·žsÚ_x001a_¹j2’_CÐi#§Æ~¥ù+Ë±iv0¨Œ_x0002__x0017_}³_x0005_ÎyÿüäæÖùUù{«ÞµÒÅ¬ÝÛ²iPò—¡ßðÌþÎÒ_x001c_ù@èàv†¨`ÆOWó‹æ1ê^lÖïõýZS5þ¡!’w&amp;»“\ô\XÆ8ˆŽAóÌ¹_x000e_I_x0019__x001e_e$Ž6–D‰_x0005_ZF</t>
  </si>
  <si>
    <t xml:space="preserve">£Üšdäh[_x0010_</t>
  </si>
  <si>
    <t xml:space="preserve">ÓôSþqËòÝá´´’âÔ}já‘Ë•5¡_x0015_þ9çý±«ñòš;_x0007_¾ì'ƒˆXÜ¿[¿/üµ_x0016_—§ÁXÂ‹]©š‡lÀ9¿8_x001b_Cqä?%²ÞùëV‰ŒKF_x0014_)-É‡C›_x001d__x001e_“‹÷“Ú!×jõ\?»‡Ô_‚_x001f_œW3]yÇS“Sº’ã_Iš=i_x0018_òT˜} §Ã;½_x0017_÷b¹txmiõ›çÕäù˜â=÷ò3ÉM¯ë¢êê_x0002_ÖÑ€a4¨</t>
  </si>
  <si>
    <t xml:space="preserve">_x0001_9Îöö³Ã‡_x0004_Nåè{_x000b_GâOŽC`ý üœò:[Am4‘R)QíœKÚ&gt;²‰#²µ</t>
  </si>
  <si>
    <t xml:space="preserve">h‰_x000c_e™ŽÀ_x0005__x0015_Ä)~_x0015_Îrþv7ž¼òÞZÑo™´M_x001d_Z_x001b_˜Uª*íÐgsØz/_x000b__x001f__x0014_†åáûo[âäá ø_x0017_7î‰ï¿’_x001e_D“Ì_x001a_Ò_ÜB}_x001b_Vå_x0011_ Ð³íÝw‡_x000e__x0008_ó/CØz_x001f__x0012_|rèýšü¦ò¥®“`º…â¬_x0010_[¡’I_x0018_q_x0001_Bûç_x0014__x0001_%ìÉ&lt;óÎšÎ­ùÛç”òfŸ3Úy_x000f_Ëò­Ãê0ü&gt;»!_x001c_•ˆê6Íæ(ÇG‹ŒýEÒå”µyx_x0007_Ò_x001f_4Îh~mYéZd_x001f_•_x001e_[)eo_x000c_jn–Ø…_x0006_”_x0007_^ûfaé_x000c_åãOw_x0003_¶õb_x0011_ðbüÂ$’IÜž§:Ç”zåo“î|Ñæ_x001b_JÃÎÂ_x0007__x001f_YzTvÍGkëF_x000c_D_x0003_ê.Û²tG&gt;PHôŽoÙÉO Ço</t>
  </si>
  <si>
    <t xml:space="preserve">©ô)_x001c_Bˆ8öÎ_x0002_R26^ö1_x0011__x0014__x001f_MyçÏº?å®‰_x0010_šEý/¨†‹D³_x0002_¾¤Ô¢‚&lt;2ý6žYæÑ¨Ô_x000c_CÌò~_x0006_ÎJù—Í&gt;góåö¡æû‰#ÕÝ=3—î¢^G_x0015_íïfc„1Ô9&lt;'idœò\ù¾rÍ“®d¾RÐ¥ó_x0016_¹g¦Â¥šW_x0006_ƒÀ_x0011_˜šÝ@ÁˆÈ¹z-9Ï”D?f!¼ˆ ¶ÓÔÀ_x0017_Ñ_x0001_ø{ƒžmšfs2ï}_x001b__x0014__x0004_"_x0007_sô#H²KKdEZPS+lL¤‰d^</t>
  </si>
  <si>
    <t xml:space="preserve">+Š±CAÓ</t>
  </si>
  <si>
    <t xml:space="preserve">Éqr±¤q‚Îí°o×_x0008__x0016_‚i~ƒ_x0006_•ql·ziI bBºô¨ë†Q14Q_x0019_	_x000b__x000c_œ_x0005__x0006_E“x«±Wb®Å]Š»_x0015_v*ìUØ«±Wb®Å]Š»_x0015_v*þuõú?ðsþ_x0019_ØÿÈ?ó^_x000f_þGÿœÿÿ×÷?üûGÿ$^¡ÿm™¿[fç¶ÿ¾_x001e_çCì÷ø¿Åú+šg|ìUØ«±Wb®Å]Š»_x0015_v*ìUØ«±Wb®Å]Š»_x0015_v*ìUØ«±U7_¨Å[XÕ:</t>
  </si>
  <si>
    <t xml:space="preserve">b¬\yÛËgZ“ËãQCªÄâ9-¼_x0018_ö®*ø×þs‹ó4ùWÈ_x001a_ch×+5Ïé7¶½·_x0004_váð°¯Ï7½‰¦ñ2_x001e_.çGÛZŸ_x000f__x0018_áï~~þ[êžró®®º÷•´!æ[éŠÂþS•	·ˆ¶Þ²Ž•_x001d_k›ýDqâ_x000c__x000e_÷A§–L²âˆ³Üý_x0003_ü·ÿœYÔ5kë_x001f_8~fë7Ws|/þ_x0011_œ—¶ˆuáÄô_x0003_ Í_x0006_£µ_x0004_A†!ñwú~Ì2"y_x000f_Áõíß‘4uÐ_@Ðc_-ÚHñ™&gt;¢¡9"_x001d_Ðû049©ŽyqqK{·_x0018_£_x0011_QÙø¹ùõÿ9#ùÕÿ8£ùu¥_ùzK¿'ù–ý.</t>
  </si>
  <si>
    <t xml:space="preserve">5‰‹_x0012_‰_x001b_ýOOqž‡Ù¤íl_x0002_Q•L</t>
  </si>
  <si>
    <t xml:space="preserve">¦œ™e	&gt;­üŸÿŸ~Oy²Á"óŸ™í4+äQð _x0004__x0013_JïSšM²_x001a_¬'÷q2_x000c_ã¨‰æü¼ÿŸ€ÎkÝþlë7?—ÞD¾h¼Ÿbü¤Ô !MßÅÐÓµ_x0006_vžÌ{84˜ü\ƒÖGÉÇÍ›ˆÐ}·ÿ8_x000f_+éÿó‹¾]xB¢Í«’ì)RX</t>
  </si>
  <si>
    <t xml:space="preserve">íœ¶ÆõŸ_x0007_#Mô¿X&lt;›#I¦ÀÌw(§8Ç!šâ®Å]Š»_x0015_v*ìUø—ÿ?_x001e_ó_x001d_ñüÉÒ&lt;¾®EˆÓ’vNÅˆQŸ³˜Ç„eÖÞ7Ú</t>
  </si>
  <si>
    <t xml:space="preserve">‡Å_x0011_ò~kçJóŒËËÞF×¼Á4BÖÍÍ»_x001f_Žj_x001d_†kõ]¥‹6wsô½—9Ølý7ÿœqü½&gt;Xú´pEûÖ?¾–†§a×8]~¶Z™Ùä÷_x001a__x001d__x001c_tÐ ýSòôo_x001d_ŒJýxÕ˜.s Å]Š¾Uÿœ—üñ‹òëF_x001e_WòôŸZóîº iZjŽDÆÕ_x0005_:fÓ³t^4¸¥ôŽn¯´u¾_x000c_xcõ_x001e_O_x0006_ü“ü¦O&amp;Ù]yŸ\sªy·Ín/.¤œrkfcRˆOLŸiëüSÁ_x001d_£_x001f_µ‡fè|!Ç-å/±ö_x0007_•|¾K_x000b_‰Ò¬wß5_x000e_Ýë°D± U_x0014_¦*üÇÿŸ‘k³_x001f_$hz_x0018_JEõñ3Iã¸_x0014_ü3¥ör_x0003_Å2òy¿h¦| &lt;ßŒ9Ù¼sÒ*ô_x0007_×|Ý¦Û´|íùƒ+xn3WÚú_x000b__x0001_®nÓ²tþ.q|Ÿ¦:†£&gt;“¥iŸ—º_x0011_huï3Ä!´xëÉ_x0014_·lät_x0018_D‰Í.Aë5ÙŒ@Å_x001e_eö_x0007_å×•#òß–ô­0[ªjf u[€&gt;9e©©cß0µYŽY“Ó£™¥Ãá@_x000e_½^ÿ£X_x000b_x”‘¾c9/ÇŸùøf¡&lt;Þdµ³g&amp;_x0018__àNÃ|ì}ž_x0003_†Þ?Ú_x0002_x©ù™;Í=³ò7Ërë_x001e_o±¸x=KXXr&amp;´¯!ý3EÛº_x000c_&amp; î]çaéÌó	_x001e_Aû•ù1å…³±·Ä_x0016_Š(&gt;œá_x001e_åô'˜¼Ã¥y?@¾×õ™Å¶›¦Æd¹—À{e˜±œ’_x0011_2×— Ç_x0013_#È&gt;*ÑôûïÍß6_x001f_Ì</t>
  </si>
  <si>
    <t xml:space="preserve">}_x001c_ùgKœOå5aðÌ_x0003_nHÍ®l£MÃÔyº¼8Î¦~$¾‘Éùsÿ9kæ_x000b_­SóƒÌv_x0004_ð²Ó¤_x0011_ÛB&gt;È_x0003_¸ÎŸ±1§Œº—™í¬„ê%_x001e_ó_x0006_n_x001d_Cé_È_x001f_"K¬j°kRGÎ_x0014_pˆ¦´­s—íýo_x0008_ðƒÓv_x000e_ŠÏŠy?gÿ(|––V¶ó4@|*GÐsz÷Ò×_x0017_Vz5„·w’­½­²––F4_x000c_1‰‘ ‰HDY~	ÿÎjþmê¾ó×èÅfM_x000b_GfM=‡Ù”n+·\ï;_x0017_I_x001c_Xï©xnÙÕË.Jè_x001f__x0010_æíÒ=Wò—Ê_x0003_Í~d†)ª°Ú•’»îEM?_x000c_ÓöÎ°éñmÌ»~ÇÑŒùwä_x001f_µ_’~JX!´‘¡_x0001_cXÀù_x0001_œ_x0001_6mï@¡Odü×üÊÿ•} _x001b_</t>
  </si>
  <si>
    <t xml:space="preserve">_x0006__x0005_Ô|Ùt_x0011_</t>
  </si>
  <si>
    <t xml:space="preserve">tÊTðz‚ÿG\ÌÑé|Y\¶‹‰«ÔøQ¨ï'Í/åˆ</t>
  </si>
  <si>
    <t xml:space="preserve">/&lt;ÑçmZéõO5k¨oZú}ä²i&amp;(Éè_x0005_s2yÎ£4qÇh½î_x001c_p_x000c__x0018_¥’[Èïî~(y£P}[Ì:Æ¥#™$½¹y^CÔ–îsºÃ_x001e__x0018__x0001_ÜðÙ¥Å2{ÒË_x000b_W¾¼·´íÜ8Eùœ9gÁ_x0013_.äb‡_x001c_„{ßª¿óŽ¿—&amp;ÆÇM¶’_x0001_ê¡_x0006_GÞ¦ª3Î{CSãå2èú.ƒL0b_x0011_êýJòž‘_x001e_Ÿa_x0002__x0004__x0002_ˆ¿«0\×€ÿÎYþuÅùOùy¨_x001d_&gt;umzý_x001a__x001b_kjŠ…qN[üókÙZ/Ìe_x0017_È:¾ÕÖ~__x0011_®oçUÔ®5JûT»b÷7ó¼ó1þg59è0ˆˆtx	ÈÈ’z¯Ñ´ÉuJ×N‡ûË—</t>
  </si>
  <si>
    <t xml:space="preserve">)•ê3_x000c_P3=_x001b_4øNYˆŽ¯ÕßÈ_x001f_Ë„±²Ó­Ú­_x0012_þùÏs·\óf çÊdú.N0c_x0011_{güÓuæû£ùUä9_x0019_åˆú^e»Œ_x0011_èFvb_x0018_xS3t¸_x0006__x0008_ø¹&gt;_x000e__x0016_«9Ï/_x000b__x001f_Å”¦‡£þO~\ê66—Fg°µ¸êRSÕ–B»Tüó_x001a_Ye«Ì6æäG_x0014_t˜O“ð£Ï_x001e_gÔ&lt;ÛæMKXÔ¥i®&amp;š@_x0019_ºñäh3Ð´øF(_x0008_‡Ïõ_x0019_ŽY™_x0016_+_x0014_O4‰_x0014_kÉÜ€ {åÒˆ²Õ_x0018_’h?Iç_x001d_?-¾©gjí_x001d_d½ã$•®ÛôÏ&lt;ímYÔe=Áô_x000e_ÊÒ_x000c__x0018_¼Ëõ_Ë–zg”&lt;¿.«©H¶¶V1_x0019_.f=_x0015_vß5°‘¡ÍÙJB"Ï'ËšT—Ÿ›^~Ö|Ï¬£_x001f_)ùjq7•%a´Ä7_»7_x0019_¤4Ø„cõ_x001e_n£_x000c_N§)‘úG'ä×üä¦©&amp;±ù»ækÉ#_x0011_UÂ¬c °Î³²cÃ§‹Êv¬¸µ_x0012_x&gt;lsêùÆï'¶«¬&amp;³Ã’Ã Œ_x001d_ú×9_huT&lt;7¨öMgÄ~Þ~Uyu</t>
  </si>
  <si>
    <t xml:space="preserve">tè_x001c_ _x000c_Wøç"õ¯xQÄS_x0015_o_x0015_|Sùõù—{æM~ÇòÏòîñ®õ«kž&gt;iX¿Ý_x0010_‰ä3s¡ÓŒq9rrèéõºƒ’C_x0016_&gt;}_Aþ^iÑycB²Ð£º{Ï«üO;õ</t>
  </si>
  <si>
    <t xml:space="preserve">ÀWñÍf|¾$Œ–_x000c_^_x001c_@zŠ_x001e_J_x000e_RÜ»_x0015_v*ìUØ«±Wb®Å]Š»_x0015_v*ìUØ«±Wb®Å_Î¯þ¿Gþ_x000e_Ã;_x001f_ù_x0007_þkÁÿÈÿóŸÿÐ÷?üûGÿ$^¡ÿm™¿[fç¶ÿ¾_x001e_çCì÷ø¿Åú+šg|ìUØ«±Wb®Å]Š»_x0015_v*ìUØ«±Wb®Å]Š»_x0015_v*ìUØ«±Wb¯_x0006_óÿæbI©'‘&lt;«*ÝëZ˜’Úîí_x000e_ömZxñV5æ¯ÉMEü½e¤jòÃæ}_x0019_MÜ×ÕîåQ^</t>
  </si>
  <si>
    <t xml:space="preserve">@ïLUñ¦«ùE¢þhy§MOÍ¯8\ùfò_x0019_ÚâãC/EiU‡_x0010_ËB~3›/mKO_x000e__x0018_Ä_{§Ôö4u_x0012_â”w?H¼ƒùaäŸ ØYÇå_x001e_ÞÖT·HÍò_x000f_Ž@_x0016_•'Üf»&gt;«&amp;cê.Ã_x0006_›_x001e__x0011_é_x000f_GÌw!ª€i]Î*ùoþr‹òOÊ_x001f_›Þ@Õ´=z8#žê:Y\Èy_x0014_¬ÇãŒšÓ®ù¶ì~ÒÉ¡Î'_x000f_ˆïkÉ_x0001_ þGÿ4üÿ*ßÏž`ò`¼úÿèKƒ_x0008_ºÛã¡ë¶ÙïZ</t>
  </si>
  <si>
    <t xml:space="preserve">@ÏŠ3_x0002_¬[«˜£O?"½zøæi_x0016_Åú_x000b_ÿ8ïÿ9—wùgå¿-~_]éˆÚF“róµËš#—Z|T`víœ_o{.5ò9_x0001_¢äâÏÃ³öÿòOþskò;Ìše­¦§ç};IÕZ$ãbÜª[ùAø·Ï:Öû/«À}0$9qÏ_x0012_ûkË^mÑ&lt;×§Ç¨è×‰{m"ƒê§MóA›_x000c_ñK†B‹h6É_x0007_¡Ê’Þ*ìUØ«G¡ùb¯Å¿ùøÏ”ï_x000f_œô8ñ?R_x0010_GdïØ_x0012__x0007_ôÎÃÙÌÃ€ãëÍä}¢ÂxÄú0_!~Léwšf›9Óã¼{¨#—›n&gt;1\Óë»K4²_x0010_</t>
  </si>
  <si>
    <t xml:space="preserve">QvÚ_x001e_ÍÃ_x001c_`‘d‡ÔþNü‘1zk_x0015_·ŒþÊÔ_x000c_ÕO$¦nFÝ¬1Æ_x0002_¢)ö_x001f_‘.­ôTF1ŽCÃ ÍíðD!@ P_x000c_U[_x0015_|áùáÿ9_x0003_¡þXÚI¢é/_x0016_·çÛª%–Ó‘“‹ƒûÃJt4ÍŽ‹A</t>
  </si>
  <si>
    <t xml:space="preserve">çˆí_x001e_÷_­×Çá_x001b_Ë¹óŸå¯å}ýÕû~bþbÌÚÇ™oÜM¦ÛÜTµ¢6á_x0007_…3']®xX¶_x0003_íq´Z"O‹—s÷&gt;©òþ†÷s</t>
  </si>
  <si>
    <t xml:space="preserve">Ò§Â:f•Ü½–ÎÕ-£</t>
  </si>
  <si>
    <t xml:space="preserve">¢”ÅQ¸«òƒþ~?Ïô.„H¢_x001b_û</t>
  </si>
  <si>
    <t xml:space="preserve">ê=œúËÌûEô_x0007_ä_x0016_v_x000f_ úÛò:_x000b__x001f_</t>
  </si>
  <si>
    <t xml:space="preserve">è7ÞoÔ€å_x0003_qŠ&amp;ïVÛ9.Ø2Ôg_x0018_£Éêû GO€å—7Ýÿó^J½žæûÏ~gSyy|âo.´`‰ŽÜGlÖv†xÆ#_x0014_6_x0003_›²ìü_x0012_”ŽYîO'Ýþ^Ó™ØLâµÞ¹§w_x000f_DT_x0008_œF*üXÿŸ…i—pùŽÓP’"¶÷_x0012_R'ìwÎÃÙé‚_x0008_y_x000f_h A·æ‚©fU_x001d_X€&gt;œéÉ§™_x0002_ß¢Ÿó‹&gt;Jhí!–hùIq2È¬|_x000b__x001c_àûsQâæÛ{¾ÄÓøXwêý|òÚXyoA[ÝBd´´·Ž³Nçe_x0015_ïšhÄÈÐw_x0012_ˆ²ùc]¹Ö??¼ÜÀÝ&gt;•ä</t>
  </si>
  <si>
    <t xml:space="preserve">MéÏd*#ÔS—Vë\Ü_x0003__x001d__x001e_&gt;ù_x001f_±Ó‘-fNèµï–:5´_x001a_|:&gt;•_x0008_³Óí#ô­aM‚/¶j%3)q_x001d_Ë·Œ_x0004_cÂ6_x000f_ÁùÉí2M#ó§Î_x0016__x0012_ÌgxgÊ{õÏCì™qi¢_&gt;íhðêd_x001e__x0019_§Û½Õí­º/3</t>
  </si>
  <si>
    <t xml:space="preserve">¨¥}‹_x000c_ÎË._x0018_“äàâ_x0014_€ó~¼Î&gt;~^Ãkg¦Ç_x0014_TB±HÃÝ…Ny¦¯9ÍÈ¾“¤Â0ã_x0011__x000f_Ó_x001f_.iqéöQ _x001c_x ü3_x0019_É|µùÇç¹3/ÿåSù_x0016_ðOk}Ê/2kðWý	– ©9·Òá_x001a_qãdéÈwºVcœøXúó=ÏÉùÉí&amp;ÛËZ¶åXˆ¹›CC_x000c_ú—íN@ûDçQÙ_x0019__x000e_PgÞó_x001d_­Œb"_x001d_Ï–cF‘Ö5_x0015_g4QîspM_x000b_uY§è×üãOåò%Ô¥\027µ+üs€íQË˜Žï{_x001f_J1a_x0007_©~¥G©i?—~Sý'¨H°V1_x001d_¨?µ)_…~üÖáÄrJƒ²Í”c—”y;@Õ&lt;Ó­Éçÿ7[´_x0017_ˆå4Û)+C_x000b__x000f_¾êfn§4qÇÃƒƒ¦ÂrKÄ›óz]Å×å?™ÌQzèü_x0011_</t>
  </si>
  <si>
    <t xml:space="preserve">_x001c_¯³Mg¶öˆ¼_x0012_§óñ}_x001b_Åwq_x001c_‹ÁÑÈeð9èñ6_x001f_9¢ö/É/)‰|È’:Õ</t>
  </si>
  <si>
    <t xml:space="preserve">X8&gt;ù¤íÝYÃ„uw}‡¥ñrq_x001e_ÛÿÉ¯*_x000b_kx'xèv?†pr÷;yÛËß—_x001e_X¼ó_x0007_˜oãÓí-ac_x0013_Iûr*ÕP_x000f_s—`Á</t>
  </si>
  <si>
    <t xml:space="preserve">Ò_x0011_ˆ¶œùã†&amp;R4þvÿç!?;5¯Î_&lt;j:ÅÑkm6)_x001e__x001b__x001b_!²ðG!Z›õg¡v~Š:l`_x000e_oŸö†¶Zœ„ôx_x0006_l_x001c__x0007_Ó¿óÞF:¾¢u‹˜Š¥«EÏÑœ·oë*±Ç«Ôv_x000e_Žï$º&gt;ö_x001e_d¿ÔŒ_x001e_Bü¾ˆÞ]ßþã[Öa­lA4</t>
  </si>
  <si>
    <t xml:space="preserve">NiôºQˆx¹v®C½ÛêuG$¼&lt;[ß3ÜúƒòÿòûMò_x001e_—_x001d_¿_x001d_C\˜_x0011_ªkÄ_x001f_Vá‰¯ÄOm³_x000b_Uª–yw_x000e_ÌÒéc†=ç½á_x001f_ó›_x001a_Ç•?)!ž_x0017_1Í©\›}»×‡õÍ`â_x0013_Ï¿G_Û¹L0{ßˆ®ÅÝœõbIús½xG³þLy:_0ùŽÖîH}[+g_x0002_@zV¹¢íÍg…ˆÀs.ó±4~.A26_x000f_Ú_ÉŸ%Çim_x0004_í_x0010_DD¨ðg_x000b_Íî9$¿šÞ|ºóÿ˜</t>
  </si>
  <si>
    <t xml:space="preserve">?-|þä´ga_x0007_›¯¢_x0007_¸å¸'îÍÆ—Á_x0003_’{_x001e_Ž£Uœç˜Ç</t>
  </si>
  <si>
    <t xml:space="preserve">ÇWªh&gt;V·Ð|¿måÍ;x</t>
  </si>
  <si>
    <t xml:space="preserve">ãáê1ñÍflÇ$ø‹²Å„c‡_x0008_~_x0015_ÿÎGéóéŸ›žg´¸B’G/Ù&gt;_x001c_›=_x0007_²¤_x000e_ž4ð_x001d_«_x0013__x001d_DxtkÎDOç`¿y¦l	¡n_x0016__¨¿óŠ&gt;OkM6Ù]*f‘%¯Ï&lt;÷¶3ø¹É{þÈÁáa_x0001_úßå«%´±…@¥_x0017_5NÕ’â¯™?9¿9C–òW“•u_3j&lt;­®ÌU-fI§#M«›-_x001e_‹×=¢&gt;×]«Õðú!¹?c_x0006_ü³ü¶ÉÞ¶¹|ß[ó^´¤êwí»·#ÐœŽ·YâúGÒ_x0019_hôž_x0017_¨ýEô¿—l$_x0001_e~§|×¹ìñG_x0010__x0007_†*Þ*ìUØ«±Wb®Å]Š»_x0015_v*ìUØ«±Wb®Å]Š¿_ý~ü_x001c_ÿ†v?ò_x000f_ü×ƒÿ‘ÿç?ÿÑ÷?üûGÿ$^¡ÿm™¿[fç¶ÿ¾_x001e_çCì÷ø¿Åú+šg|ìUØ«±Wb®Å]Š»_x0015_v*ìUØ«±Wb®Å]Š»_x0015_v*ìUØ«±WÁŸó˜¿ó˜¾Uüƒò–¥mg{_x001d_ç™.md6Dß¼Y_x0013_°_x0015__x001e_Ø«ùÂòçüæŸæŽ‡ù¾ÿ™Rj³ÝYM¨µäú;_x001d_Š1_x0007_^»xâ¯é;ò_x0003_þs{òïó·È?â+k¨lüÁi&lt;  l$¾ÐDŠÁ*j*O\UâúÎ«iùç™ü×ybÑÍ+ÒÝVƒìµVµùb¯½¿</t>
  </si>
  <si>
    <t xml:space="preserve">5Ë»Í_x0016_ÖÎü™&amp;‚5U›ü(_x0007_ÑLUê‡_x0015_Q•£‰L²°UA»_x001e_Øjü‚ÿœûÿœÈ³òm£þ_þ_q×|ß~¯_x0003_ÜÚžRj_x001f_µC×;Ïeýœ9åãfÚ#¿«‹Ÿ5l_x001f_‚·_—¿›þvÔnµ©¼©ªë:…ãs¹º_x0011_T±;ÔïžŸ</t>
  </si>
  <si>
    <t xml:space="preserve">V_x000c__x0011__x0011_âˆ¯7_x0008_Ä—œjÚN§¡_O¦k_x0016_Riú±ã=¤ÂŽ‡ÀŒÎ†XÎ&lt;@Û_x0002__x001f_c~RÎ!jÿ˜&gt;IÐ1_x001b_TŽ='U¸’_x0013__x0003__x000f_…J-hô_x0004_ïÛ9NÚö¦_x001d_Ÿ3_x000e__x0012_K‘_x0007__x0018_}»ùmÿ8ùså»Ë-GPÑÓP¼¶(Þ²³_x000f_ˆni¶qz¯mse_x0004_D_x0010__x000b_‘_x001d_0_x000f_Õ/Ë:i_x001e_^òü_x001e_]Ò´·´	ÅQ¶ sŽÕjNyñ_x0017_&amp;"ŸNè:‹_[$„nEs_x0019_</t>
  </si>
  <si>
    <t xml:space="preserve">‹_x0015_v*ìUÇ¡Å_3ÎF~TZ~iyFçDœ_x0004_—Ô_x0012_Á6ß_x000b_/NÇ2ôZ³¦ÉÆ_x001c_Mf”j1˜—ÈŸ‘úœ¾LÕ_Êžv´66v2_x0008_m5Y¶‚ì7ðÌífž9¿yrz8Z&lt;òÃû¼›_x0001_Õú/å›ï*j‘FtmFÞú¢£Ñ`z}_x0019_©–9G˜§k_x001c_‘—#lä*D¤ìª¢¤ûd_x0019_°ígó_x001b_Èþ^PÚ×™¬têì¢i(Ið_x001b_eÐÓäŸÓ_x0012_Zg¨Ç_x000e_d_x0007_È¿™Ÿó’ž`Ön®|ùmåû‹Ç½&gt;”^h†¦8Ãl_x0018__x0011_÷æÛMÙÐ€ãÈjº:­GhJgƒ_x0018_ø±ÏËÉ_x0011_åíA¼ßù‡©_x000f_9yîá½H5W$˜_x0015_·á¸í•ë;KŒpb_x001c_1lÑöo_x0001_ãÊx¤ú—GÒ&amp;Ô$Yf_x0007_ˆ¥_x0006_iÝ»Ö´û_x0008_íc</t>
  </si>
  <si>
    <t xml:space="preserve">_x0016_”ÅS&lt;UØ«óëþsçÈ÷~kü¸¶¹Ó­Œ·_x001a_MÉ¸•×´kBk›¾ÂÔ_x000c_Y·êé{sNráÛ£ð®žœ”"¼_x001b_qò9Þs_x000f__x000b_È¾Æü…òÕïžõ=ï_x0010_§•í8‹»_x0002_h$`Ýs–í&lt;±Ó_x0002__x0007_Öz½?fâ–¤‚~Ñû_x0015_äÍ_x0012_1mgoo_x0017_§mm_x001a_Ç_x000c_c UØ_x000c_ä¤I6^² _x0001_AïV_x0016_«o_x0012_¨_x0014_ À”qÜb¯Ï_ùÏ/Ëë¯7y_x0006_ÞöÂ_x0013_%Î+\Hâ›F´;þ9»ì=HÃ›~®—¶ôÇ._x001d_º?_x0013_&lt;¿¥K©kvv	öýu_x000c_&gt;M¾všœÃ_x001e_3/'ŒÓa92_x0008_ù¿hÿ%ôÝ_x001b_Êú-ž§«ÜE¦XZÃ_x0017_«&lt;¤*‚_x0005_MsÍ¤%–f·$¾_x0013__x001c_P_x0017_°_x0001_5½üÑÔ?;5£äŸ-YIkå+y=+ímkéÉCÖ¹¶Ž˜i!Ç#êîuGS-\ø"==ï¢&lt;¹åË=_x0013_OµÒ4Ø‚Ç</t>
  </si>
  <si>
    <t xml:space="preserve">*Ë êì:“šŒÙNIYvØ±_x000c_q õm7JXa©]ò¦×ã_x0007_üçåEÞ‘ç_x0006_ó½»O_x000e_²ÄÞH»„âM+`kA†z&lt;ohÈ—ˆ:¾Lü‘Ðbó_x0007_œ ¶—q</t>
  </si>
  <si>
    <t xml:space="preserve">‰@ÿV§øfonç8°mÕÃì&lt;#.}ú?qÿ(ô‹-_x0007_GŠþþT´µ·_x000c_“È@Uu'80_x000c_ŽÏtHˆÝ"üÒüù:Åâ~^~W0Ö/u%Tºó%™-_x0015_­~Ò’;æÛK¡à_x001e_&amp;]€èêµ:î3áâÜž¬£È~FÒü™¥_x0015_²·_x0003_YÕTI­ÞV¦YŽäýù…«ÔË4¼‡'7K¦Ž_x0018_íÌó~JÿÎeh×Úgž£šî_x0006_Š;ÂÏ_x0003_·í</t>
  </si>
  <si>
    <t xml:space="preserve">úg_Ø3_x0007__x001d__x0007_‘íØ‘’ËçoË</t>
  </si>
  <si>
    <t xml:space="preserve">Ïæ_1ÙÃ_x0012_–Ky_x0015_æ_x0003_Àf_jj†_x000c_GÍÄì½)Ï”y?_ÿ.®ü³ä›_x0018_å¾ºŠ;¨Ô}WO¯Ç#_x0001_²œ_x001e_&lt;_x0019_3_x001b_¯‹ÝO&lt;1</t>
  </si>
  <si>
    <t xml:space="preserve">·¼èÚM×æ!‡Ì_x001e_g¶h4$¨°òìµ_x001c_]ã!ü_x000e_]9Œ_x0003_†_x001c_ûÚa_x0003_œñK—sÖító;ÆxÃ_x0018_</t>
  </si>
  <si>
    <t xml:space="preserve">‹Ø(Ø_x000c_À&amp;Üð)_x001f_æ_.Úêž_½Ó.cç_x0015_ÌNŒ&gt;j@9(LÀØc8‰</t>
  </si>
  <si>
    <t xml:space="preserve">/æçó¯É_x001a_§’¼ý¯Ú_Y½½´÷’=ŒÑÐ©ž‘Ùú˜æÄ(î_x0003_ç]¡§–_x001c_¦ÆÄ¾ÿœNÐ#¼”Î‘ÿ{Nm÷g/í_x0004_ÉÈ_x0001_èôý1’_x001f_¬ÐyËË_x001e_DÐ®_x001a_æþ_x0007_Õ- ç_x000e_’_x001b_÷Ò¸_x001b_"_x0013_š\Ziä"†Ýîç.¢_x0018_Á³¿sàïÎÍSÌÞÑµ_?ùé¥Ñ&lt;‘$rA¤ùNàD£ìICã¶t:N_x000c_2_x0018_ñï.÷ŸÕñæ‰É“h÷?&amp;o_x0019_^îä§÷~«úêò4ü3®'’—7YÆ%¹‰_x001b_pXmãí‘Èj%–1r_x000f_º?(´¿3yÝ</t>
  </si>
  <si>
    <t xml:space="preserve">´¯/ÚÉå[k%ãuxâ‚p:‘óÎ?U_x001c_Zy_x0019_Lñ“ö=~–Y3ÄF_x0003_€_x000f_µúoùqä_x001d__x001f_Év_x001c_4«E]Rý_x0014_j×ãíNãrOÓš=F¦YŽü‡'w§ÓG_x0008_Û™æ÷}_x001b_E ¬²ŠœÆr_x001f__x0010_ÿÏÅt»›¯Ê_x0018_ÚÄd_x0016_z‡«0_x001d_”_x0014__x0015_Íÿ³²_x0011_Îo¹ÐûC_x0013_</t>
  </si>
  <si>
    <t xml:space="preserve">_x0002_»ßˆP¡–X£_x0002_¦F</t>
  </si>
  <si>
    <t xml:space="preserve">_x0007_ÌÓ;‰_x001a__x0004_¼LE_x001f_¦Ÿó_x001e_D‹GÓ-ç¼¥¼2ð¸žW _x000f_s·¾yßiêN§6ÛÖÏ¡vnœiðïµîúŸÍ_x001e_tÖ5Ù</t>
  </si>
  <si>
    <t xml:space="preserve">-?._x0003__x0003_ª¨[¿6ÃS_x001d_°î	_x0019_f—M_x001c_Qñrôè×©ÔË</t>
  </si>
  <si>
    <t xml:space="preserve">¼&lt;}z½gÈžCÒü¦_x000b__x001d_&gt;5›W¼U:Þ¨+ÊæZÔ±®ajµRÏ-ùt_x000e_n›M_x001c_1ÛŸWµi_x001a_?_x0018_¹¸øŽb¹/Ë_x000f_ùÎ¯ÉY¥¹_=h¶mqu#_x0011_¨ð¥xÔš‘O|éû_x000b_^ |9_x001d_žg·4_x0006_cÄˆÝùmj¥/mÕÅ</t>
  </si>
  <si>
    <t xml:space="preserve">NÇ…_x0018_W:éï_x0013_îy8m!ï~ãÿÎ4é¶óèÚEÄ"«èÅSî3Ìu Œ’¾÷ÒôÄ_x001c_b»ŸyO¨éÚ_x0016_˜×Ú¥Üv_x0016_P_x000f_ÞÜÊh«ó9Tbdhn[e!_x0011_eò_æWç¶¥æk³äÊÈ^ömJˆ|ÛoS_x0015_¶ô©#6Ú}_x0014_q_x0013_.ÕÑÕj5²Èx1uê˜y_x0003_òÖßÊ1CXœk~nºÞÿVoˆ³V½ó_x001b_U­9vŽÑîrtº1yo.÷¸i:;ÎâY‡Sß0_x001c_ç¢[[¬_x0008__x0014_</t>
  </si>
  <si>
    <t xml:space="preserve">S_x0015_Dâ®Å]Š»_x0015_v*ìUØ«±Wb®Å]Š»_x0015_v*ìUØ«±Wó«ÿ¯ÑÿƒŸðÎÇþAÿšðò?üçÿÒ÷?üûGÿ$^¡ÿm™¿[fç¶ÿ¾_x001e_çCì÷ø¿Åú+šg|ìUØ«±Wb®Å]Š»_x0015_v*ìUØ«±Wb®Å]Š»_x0015_v*ìU¢h	ðÅ__x0004_ÿÎ_ÿÎcykò_x000b_Êš¤6÷Ñ\y–h«c_x0015_´œ™v_x0002_”_x0014_Þ§_x0015_)ÿ›ÿ›~iüáómÿ™¼Ëz×M-ÄÏe_x0011_­#ŽF¨_x0014_$öÅXÏ’|“¯ùûÌ_x0016__x001e_]òõŒ———Òˆê‹P€þÓ_x001e_Àa_x0001__x0004_¿pÿç_x001a_ÿç_x001c_4ÿÊ&amp;Ø"µÇšu_x0018_WôÝâ=S7Eñ§sÓõàKô¿òûòÅ¦_x0010_Ï&lt;GªÀðÅ_Xy@I#E¥ü1VWŠ¤~`_x000c_útÑ«qä_x000e_þÔß%	p›WåïæGüã§å_x0010_ó¶¡æ‹_.4ú– _x0012_K™f`ßé_x0015_%Ùj_x000e_Ç7ÿè—W_x001c_C_x001c_e@}Í^_x000c_nÓŸ-hzÏ—ãdòýºÙÄÝ„h†jóv†l¿T™ˆø_x001f_þs;þqÅ&lt;Á¤\~`i:p´ó=ª´ºÌÊ _x000b_”Z€_x001d_wÎóÙOhIÿ_x0007_È}Î.|]CÙç_x000b__x001e_kïùÆ_x0017_F•_x0004_l5†V‰‡ÅðwÍo¶Ðÿ</t>
  </si>
  <si>
    <t xml:space="preserve">¿&amp;zcé~Žù/òºÚêÎ)eŠ¼•Olâ_x001c_—©Y~XÙZH®±ÓË_x0015_z–—§-„+_x001a_Š)Š¦ø«±Wb®ÅP7¶iu_x0013_#</t>
  </si>
  <si>
    <t xml:space="preserve">Ô_x001c_UáÞsü±Ñ|Ä†_x001d_VËë_x0010__x0003_û4S÷–âÏ</t>
  </si>
  <si>
    <t xml:space="preserve">FâÕ—_x0004_rŠ“_x0015_ƒòñ¼»f!ò4§F¹Aû·‘Éæ@ÕñŸÞnã/ýÞÈa¢þuLž•ß`x_x001f_i’¦¤e¾6Ÿ¤Zü_x001d_Aç$Žûò?ÊúúòóÄo­Ë_x0011_åI</t>
  </si>
  <si>
    <t xml:space="preserve">€ÝIèqþRœ?»Ù_x001f_ÉÐŸ÷›³/ù[KòÕ¨Ó¼¹§ýNße_x001d_ÚƒoµJæ_x001e_\óÊnEÌÅ‚_x0018_…D3­'Ë_x0012_Jâ[€MH;å-ÏK±°ŽÖ5UZS_x0015_L±Wb®ÅXGž´(uý_x000b_QÓgŒI</t>
  </si>
  <si>
    <t xml:space="preserve">ä_x000f__x0014_Š@;0§|”dbA_x001d__x0018_Ê"@ƒÕø¹çŸùÄ™ô¿4\ÏfÃô[ÎÎ Ú´&amp;¹ÒGÚ	_x000c_u[¼ä»_x0002_'%ƒ³ê¯ÉËOÐ±[ÚZZ´0¯_x001e_[</t>
  </si>
  <si>
    <t xml:space="preserve">È=sŸÏžY¥Å.nÿ_x0006__x0008_á_x000c__ ^[Ò_x0016_ÆÖ VŒ_x0017_)neØ«±V_x0017_ç]_x0006_ß^Ñï´ë˜„¶÷p´SF@Ý[b7Ã_x0019__x0018_›_x0008_”D…_x0017_ãßæOüâ¦££ùªmOÉ3.š3H¢JlI¯a_x0016__x000e_Û_x0006__x001c__x0019_…¼þnÅ"|x=7Êÿ“ÿ™^`µ´Ò|çæˆ®¼´œ={_x0008_˜†jl_x000c_£óú|vqF¤Üt:Œ›d•ÅöO’¼§£ùCM‹AòÅ™´²_x0014_õ</t>
  </si>
  <si>
    <t xml:space="preserve">jÌÃ¹ {æ«&gt;¢y¥Å'kƒO_x000c_1á‹ÜôM'Ó^AñRµÊ_x001b_™hP_x0017_ˆéŠ¼7ó{òûNó¶…w§j_x0016_Ââ_x0019_£*E_x0001_"¾_x0015__x0019_f</t>
  </si>
  <si>
    <t xml:space="preserve">²Å.(ókËŠ9#Ã.OÊ=[þq›ÍÞSóC_ù_x000b_PM%Ä„FòÐQk·Lè#Û8òÃ‡&lt;x_x0004_»_x001f_&amp;)ñ`—_x000b_èŸ-~\~wj–ðXy£Ïv÷&gt;_uUº±ˆfS³_x000f_»1Î·K</t>
  </si>
  <si>
    <t xml:space="preserve">ñÂ‹4z©í9Ø}_x001d_ä/Ë)~^A%·•4Ó_x0004_×tkË‡&lt;ÙÜîH4ÛsšíN³&amp; ú‹±Óhñà_x001e_÷=_x0017_Hw_x001e_¤À’|s_x0011_Ê|Õÿ9?ù_x0019_¥~ghŠóAþåtô?£îvøI¯]½óa ×ÏK+_x001c_7_x0003__ †ª4yô~ah¿ó_™¾SÖyèšÕ½œÅ¸´Ü_x0003_›Ìýµ¦Ï_x001a_É_x0002_]_x001e__x000e_ÅÔà•ã˜_x000f_Ð?Ê¿Ê_x000b_6¶±Ô¼öÿ¦µËFŽH%F¢_x0006_Q×ïÍ6mL[EÜáÐ]_x001c_»—ÚztR]_x0008_×_x0018_Ô«Ø_x0001_°_x0019_¬vLÒÖÕ!Q¶øª"x„±2S¨8«â?ùÈ¯È_x0017_ó_x0016_ØÍ{gÎòØ£N¡j;ï¶fèõÙ4Ò¸—_x000f_W¢Ç©H&gt;Oü±ü—üÃò&gt;«q_x0016_¬EgjÄˆ_x0015_º_x000e_™Ÿ¨í_x000c_9èÎ;¸_x001a_~ÏÍ‚Ä%³ì­7È_x001e_V²¶²ó_x0007_Ÿ®â¹ó_x0004_</t>
  </si>
  <si>
    <t xml:space="preserve">_x001c__K(Hù</t>
  </si>
  <si>
    <t xml:space="preserve">7]ó_x000c_êæ}8ÆÎXÒÀz²_x001d_ßŸ_x001f_ó›_x001f_¶~i½_Ëí"xîl4·Y^â_x0003_XÉVØT_x001a_t\è»_x0007_@qþö\ËÏöî¼O÷Qä_x001f_žYÓ&lt;ÓèßÉ_ËXüÉ*ê—öìñG(X£4ß}Žs_x001d_·ÚRÄ|8_x0017_¥ì^Í_x0019__x0007_‰0ýbü­ò4öÖ¶±Ç	Š(Ô*¨l3”Œ—¯ŒDE_x0007_Öú.€¶ñ¡uÜxàK2Ž5@QŠ¼³ócÉzgüµ}¤j¶ÿX‚h˜(Ûbz_x001d_ë–áÍ</t>
  </si>
  <si>
    <t xml:space="preserve">Râ6¬Øc–&lt;2~$ùïþq[ÌZ_x0006_¿su¤ÌŸQIÚHbÛ’€Õ_x0019_Ôâö‚_x0006__x001c_3_x001b_¼¾^À˜Ÿ_x0014__x000e_Ïlü´ü·üÞÕî</t>
  </si>
  <si>
    <t xml:space="preserve">¡Ô&lt;Ç</t>
  </si>
  <si>
    <t xml:space="preserve">§•Ô$wzy4wUÛo£0'ªÒBÌcêïsá¥ÕÎ„¥éî~ˆy7Êz?”ôßÑÞ_¶0‰è×2“Vv_x001d_MsOŸ&lt;³_x001b_“¸Á‚8…Eêú&gt;‰Æ’J*NPÜÍc‰cP b¯&lt;óç•-¼Á¥ÝYÏ_x0008_–+ˆŠ:_x0010__x0008_ õë†$ƒa_x0004__x0002_(¿#8ÿç_x0013_Ô%ºò´P‘Ý¹Òœ«^ÀgC¢íÙcÛ&amp;áÐk{_x000e_97Ç±z7ä_x0005_æoåÊ/R½7väªÀ_x0017_p§±Û*ÕæÓê_x000f__x0014_E6i1j4ã†FßLê¾GüÐó‹5—›¼Û_x0015_×”.Èyt¤b_x001e_ž_x001f_qÊ#ªÁˆ\#êïo–—6SS—¥è_x001e_PòO—¼i&amp;—åK_x0016_µ†jzÎO&amp;b=é˜:Ló›‘spi¡„TCÕt</t>
  </si>
  <si>
    <t xml:space="preserve">˜¬³_x0002_IñÌw!žÛÛ¤</t>
  </si>
  <si>
    <t xml:space="preserve">_x0014__x000e_˜ª'_x0015_v*ìUØ«±Wb®Å]Š»_x0015_v*ìUØ«±Wb®Å]Š»_x0015_:¿úý_x001f_ø9ÿ_x000c_ìä_x001f_ù¯_x0007_ÿ#ÿÎÿÓ÷?üûGÿ$^¡ÿm™¿[fç¶ÿ¾_x001e_çCì÷ø¿Åú+šg|ìUØ«±Wb®Å]Š»_x0015_v*ìUØ«±Wb®Å]Š»_x0015_v*Ñ _x0002_I _x001b_’qWÁÿó˜ßó˜žUÿœ~ò­ü_x0016_÷ÑÏæIP-´p¸r=A@(µñÅ_ÊOæïæçš¿8&lt;×}æ_2Þ¼òK</t>
  </si>
  <si>
    <t xml:space="preserve">¿U‹“qHÝË_x0001_B|)Š±?'ù?^óÆ¹cåÿ/ió__ßÊ±§¤…‚×»S Â‡îGüãŸüãv‹ùQ§FñEõÿ4ê0¢êº…_x0005_#4_x001c_’/§©û©½I=Ê_x0003_ô»ò×òôÈñM&lt;_x0006_€íUöÈ«ëý_x001f_HƒO_x0011__x0010__x000e_ v§AŠSìUØª_x000e_òÜ\DÑžŒ1W”j_—6·÷&amp;gŽ¤šôÅSÍ7Èzu´a_x000c__x000b_·ù#_x0015_`?˜Ÿ–úN©¥]ZÜZ</t>
  </si>
  <si>
    <t xml:space="preserve">¶×_x0011_˜çNÕ_x001b_cJûdñä8ä$9„_x0011_ošt/#y?É	iåÏ'éóÙÚAsê²H _x000e_G®ÃlØëûNzÁsæÆ0á}Ãä˜BiU@ø_x0017_¶jÙ³š_x000f__x000c_U¼UØ«±Wb®Å]Š¡å·ŽQñ(ÅRÉt˜š´^¾_x0018_ªW.‡SµqW&amp;€„Ž@œU4ƒF·Š‡ˆû±TÚ8R1EQŠªâ®Å]Š»_x0015_S–5•</t>
  </si>
  <si>
    <t xml:space="preserve">°¨8«Ï5¯#ØêR—’_x0015_55û5ÅQÚ_x001f_”</t>
  </si>
  <si>
    <t xml:space="preserve">ôº_x0018_âQJ~È_x0018_«7D_x0008_¡TP_x000c_Uv*ìUdˆ$R¤V¸«_x0004_Öüg©_x0016_f‰K_x001e_üqTŽÛÈ‘[š*Ðx_x0001_Š²ý7ËÐÚÐñÜw#_x0015_e_x0008__x0014_(_x0018_ªüU_x000f_qo_x001c_èUÔ_x001a_â¯=Õüe}!“Ò^[šñÅRû#¬_x0014_</t>
  </si>
  <si>
    <t xml:space="preserve">_x0008__x0015_ðÅYNŸå¸mÈ</t>
  </si>
  <si>
    <t xml:space="preserve">µ#Äb¬®_x0018__x0012_%_x0001_@Û_x0015_Kõ=2_x001b_øš9_x0010_0aJR¸«Èïÿ+</t>
  </si>
  <si>
    <t xml:space="preserve">g¹3</t>
  </si>
  <si>
    <t xml:space="preserve"> 15¨QŠ²M_x001f_ÉqX_x0005__x001c_v_x0014_¦Ø«?´²ŽÝ@_x000b_¸ÅQø«±V=®_x001e__x000b_g—U¼¶²„</t>
  </si>
  <si>
    <t xml:space="preserve">™._x001d_PP¬FJ12ä-Œ¤#Ì¾&amp;×¿9¼§w®ê_x001e_Uò†›uy¯†1Zj+_x0018_k^u¥y_x0001_›8vd„DæE:Ùö”LŒ </t>
  </si>
  <si>
    <t xml:space="preserve">¼óMó®äVÿógU‰lÞ_x0012_4h¬¤àë!ÝCS¾ã3´RÄr_x0001_„oÕÂÖG(ÆNc·Gä%Ô-ÄÎò¼Ä»~òBYˆ¯rs´_x0003_gŒ'tÏ@Ò.uÍRÖÂÕ_x000b_É+­E+µwÊ59Æ_x001c_fE»M‚Y¦"_x001f_¯_ß—QEi§F-è«_x001c_~§ÃÕ»ç›js_x001c_³2/£éñ_x000c_P?F¼» [iÖ±*Æ_x0014_¨§L¡½–…_x000b_°_x0014_Å[ÅP÷_x0010_-Äe_x0018_T_x0011_LUå~bü»²Õ_x001d_¤hA&amp;µøF*‘é¿—_x0011_Ø¿îÓˆ¯aLUéz^_x001d_ª­Wqâ1VT‘¬b€b«ñU’F²)V_x0015__x0007__x0015_a:ï“ìµEnq)&amp;»ñ_x0018_«	ƒòò_x001b_)½Hb_x0003_z„b¬¶_x000f_/¹@­Z_x000c_U&lt;²Ð¡€†+Sî1VE_x001c_I_x0018_¢€1ULUØ«±Wb®Å]Š»_x0015_v*ìUØ«±Wb®Å]Š»_x0015_v*ìUØ«ùÕÿ×èÿÁÏøgcÿ ÿÍx?ù_x001f_þsÿÔ÷?üûGÿ$^¡ÿm™¿[fç¶ÿ¾_x001e_çCì÷ø¿Åú+šg|ìUØ«±Wb®Å]Š»_x0015_v*ìUØ«±Wb®Å]Š»_x0015_q _x0002_I _x001d_N*ø?þs_x0013_þs_x0017_ÊŸóÞW¾µ‚þ)¼Ë:41[_x0006_V¡•h½*zœUü¤þnþnù¯ó‡ÍwÞfó-ô²½Ã°†ÔÈÍ_x001a_'"E_x0001_Ú¸«_x0015_ò_’õï&gt;kÖ~]òý£\ßÞµ#Øñ_x0014_êX€i×_x0015_~àÎ7ÿÎ9i•ºrÉo_x0001_¸×õ(_x0010_jwNµ*ûrXÉÜ</t>
  </si>
  <si>
    <t xml:space="preserve">±Wé7åßåÔ</t>
  </si>
  <si>
    <t xml:space="preserve">SO_x0005__x0005_kB§_x0015_}‰¡èpiÐ"¤`P_x000e_ÞØ«%_x0002_‚˜«x«±Wb­Pxb­â¨_x001b_ë8îáhÜT0¦*òûËÛW¾úÊÆ_x0001_å^˜«Ò4«_x0015_±"Q@ _x000f_»_x0015_M±Wb®Å]Š»_x0015_v*ìUØ«±WPxb®Å]Š»_x0015_v*ìUØ«±Wb®Å]Š»_x0015_v*ìUØ«±WPxb®Å]Š»_x0015_v*ìU®#Ã_x0015_o_x0015_v*ìUª_x0003_Û_x0015_uíŠ·Š­gTRÎÁ_x0014_uf4_x0003_é8«åŸÏ_x001f_ùÊ¿ þOÅ.›-ßé/1L´²³¶+ æFÕ¡9´Ñv^MFüƒ¬Öö¦=&gt;ÜËâý:OÎùÉ‹Ã{çù›Ë¾Bv­€´&amp;)Lu¨¨_x0014_í›\¹4ú_x0001_X÷›«Ç</t>
  </si>
  <si>
    <t xml:space="preserve">F¼Üöƒì"ù;Ë¾JÒmtM_x0006_Åg[aApŠó·¹r	ÎQªžyq_x0017_}§ÒÃ_x000c_h?7ÿç8¿3çÔõ¸ü€“šD¦YÕ_x001b_bIî_x0007_Ë:Ÿgô|1ñOW˜íý__x0014_¼&gt;ççŸ_™Î™æŸYÎ;þ_K¨A®Í_x0011_$¸HÑ—±ïœ—oë¯÷Aë;_x0007_C_½/Ú?Ê*¦Ÿanæ0_x000f__x0010_zS9G©}_x0008_Š_x0011_BŽØªüUØ«±Vˆ_x0007_¨®*×_x0004_þQŠ®éŠ»_x0015_v*ìUØªÒŠz®*àª:_x000c_Uv*ìUØ«±Wb®Å]Š»_x0015_v*ìUØ«±Wb®Å]Š»_x0015_v*ìUØ«±Wó«ÿ¯ÑÿƒŸðÎÇþAÿšðò?üçÿÕ÷?üûGÿ$^¡ÿm™¿[fç¶ÿ¾_x001e_çCì÷ø¿Åú+šg|ìUØ«±Wb®Å]Š»_x0015_v*ìUØ«±Wb®Å]Š»_x0015_|_x001f_ÿ9‹ÿ9‹åOùÇï</t>
  </si>
  <si>
    <t xml:space="preserve">^ÙE_x0014_¾fºŽkxìÉZ‡d!i½z×¶*þR7?7üÙùÅæ«ï3ùšúY^èNÑœ² _x0015_¥_x0007_JïŠ±O%ù3]óæ½iåï/Z_x001b_½BèŠ ­_x0015_j_x0001_$€|qWî/üãüãŽùi¤[¤vâ÷\½	-íìŠK#·ÚD$l_x0006_*ý7ü¸üµåèÏ&lt;# ê_x000f_Ž*úËHÐ­´ø•cŒ)\U‘ Å[Å]Š»_x0015_v*ìUØ«±V¨1VñWb®Å]Š»_x0015_v*ìUØ«±Wb®Å]Š»_x0015_v*ìUØ«±Wb®Å]Š»_x0015_v*ìUØ«±Wb®Å]Š»_x0015_v*ìUØ«±Wb®Å]Š»_x0015_v*„¾¾µÓm./¯fX-mcig•È*Š“¾_x0018_ÄÈÐD¤"</t>
  </si>
  <si>
    <t xml:space="preserve">¿(ÿç&amp;ÿç7š[›¯"~SÈ/Òè5µöª sYAâU8’zçUÙ½‹CÄË³Ëö—mYðñnò_x001f_ÉÈ­BÿT³üÁüÏ¸—TÔ¤"âÊÂä™_x0001__x000e_j	</t>
  </si>
  <si>
    <t xml:space="preserve">iv¼`_x000e_</t>
  </si>
  <si>
    <t xml:space="preserve">;/föL¦F\Û¿E&lt;»¤Oz±Cmn¶¶iýÜ_x0011_¯_x0015__x0003_Ø_x000c_åe##eê#_x0011__x0011_A“þ`êzå¿uß0]Ê±ÜÚZ3Ú) _x0016_“j_x0001_ZfF“_x0001_ËEÇÕæ_x0018_±™?¿=y¿PóÏ™õO2êMÊëP•˜×²Ô?_x001c_ô&gt;_x0011_†_x0002_#£ç9ó_x001c_Ó2=T&lt;£åû¯2kVšuª_x0017_fug_x0014_ýjrv¤iñ™_x0016_Ý_x0016_˜çÈ"_x001f_°Ÿ‘?—±ÛÁ§Æ–áR%¡ëMóÎ3e9&amp;d_EÃˆcˆˆ~‰èZrXÙÅ_x001a_­8­2¦Ôû_x0015_v*ìUØ«±Wb®Å]Š»_x0015_v*ìUØ«±Wb®Å]Š»_x0015_v*ìUØ«±Wb®Å]Š»_x0015_v*ìUØ«±Wb®Å]Š»_x0015_:¿úý_x001f_ø9ÿ_x000c_ìä_x001f_ù¯_x0007_ÿ#ÿÎÿÖ÷?üûGÿ$^¡ÿm™¿[fç¶ÿ¾_x001e_çCì÷ø¿Åú+šg|ìUØ«±Wb®Å]Š»_x0015_v*ìUØ«±Wb®Å]Š¾_x0017_ÿœÄÿœ»òÏä_x000f_”u_x000b_x.RëÌ—K_x0015_µ¢Ðº¸_x0006_”Üxb¯å_x0013_ó‡ówÍœ&gt;mÔ&lt;Ëækùn</t>
  </si>
  <si>
    <t xml:space="preserve">Ì¾¤_x0016_ŽÜ’-©¶*Ä¼—äÍwÏzå®ƒ Y½åÝÃ u_ØF`_x000b__x001f_aZâ¯Ü?ùÇ_x000f_ùÇ-#òÓHµ‰a]C^º"K­IÇÆ¼÷1© Øb¯Ó¯ËoËzú3Ï_x0017_e"µñÅ_[é_x001a_D_x001a_|_x0008_ˆ€PS_x0015_O1Wb®Å]Š»_x0015_v*ìUØ«±Wb®Å]Š»_x0015_v*ìUØ«±Wb®Å]Š»_x0015_v*ìUØ«±Wb®Å]Š»_x0015_v*ìUØ«±Wb®Å]Š»_x0015_v*ìUØ«±Wb®Å]Š»_x0015_v*ìUd’$Q¼²7_x0018_ãRÎÇ°_x0002_¤â_x0005_©~?ÎoÿÎNß]ÞÉùiäË×‚Ú&amp;eÔ5_x0018__x0008__x0005_÷¥AïLë»_x0013_³_x001e_</t>
  </si>
  <si>
    <t xml:space="preserve">ÃÉv×i_x0012_|8&gt;sÿœ}ü¥KË˜¼ãæ_x0004_/4rÖÖÅ÷çÈ“Ìíí’í®Ôà_x001e__x0014__x0018_ö7fqŸ_x0016_oÔ?$yF}M¡’T¤H "o@_x0007_Aœ6õÀSê=_x000f_@ƒN…@</t>
  </si>
  <si>
    <t xml:space="preserve">Ž¸_x0012_ü„ÿœøüð:æ±_x000f_åæpÐG¢ÈWT	OŒÔìH'Ã;.ÁÐðÇÄ=^?·u¼RðÇGæR#HÊˆ93_x0014__x000e_äçJM_x000b_y /gÝ_óŽÿ–r*Ùê—0q½¸j_x0015_5¨R?·8nÛ×xÙ_x000c_#È=Çbè|(	žeúÿùeåDÓ</t>
  </si>
  <si>
    <t xml:space="preserve">mØÆ_x0003_q\Ð»×·ª…P£ ÅWb®Å]Š»_x0015_v*ìUØ«±Wb®Å]Š»_x0015_v*ìUØ«±Wb®Å]Š»_x0015_v*ìUØ«±Wb®Å]Š»_x0015_v*ìUØ«±Wb¯çWÿ_£ÿ_x0007_?áüƒÿ5àÿäùÏÿ×÷?üûGÿ$^¡ÿm™¿[fç¶ÿ¾_x001e_çCì÷ø¿Åú+šg|ìUØ«±Wb®Å]Š»_x0015_v*ìUØ«±Wb®Å^_x0011_ùíù­mùkå_x001d_Fõ_x001b_•óÂßVQ¹æ_x0001_"Ÿv*þOÿç'?0µÿÌ/9ê:Þ½róÜJçÑŒŸ…_x0012_½®*ù«Ê&gt;L×&lt;ó¯ÚèZ</t>
  </si>
  <si>
    <t xml:space="preserve">”——_x0017__x0013_"Lc_x001b_FŽÔ.ÞÃ_x0015_~ßÿÎ8Î8é_–zE¢_x0008_RûÌ7}wUý²_x001a_§€Û ®*ý:ü¶ü·¯¡&lt;ñmðœUõ¾‘¤Ã§Àˆ‰N"˜ªyŠ»_x0015_v*ìUØ«±Wb®Å]Š»_x0015_v*ìUØ«±Wb®Å]Š»_x0015_v*ìUØ«±Wb®Å]Š»_x0015_v*ìUØ«±Wb®Å]Š»_x0015_v*ìUØ«±Wb®Å]Š»_x0015_v*ìUØ«±Wb®Å^!ÿ9_x0005_çØ|ùm¯ê_x000e_þœ×v“Ajþ_x000e_T</t>
  </si>
  <si>
    <t xml:space="preserve">þ9› Áãe_x0001_Ã×ç_x0018_±_x0012_þ~¿/ü·yù•ç¹çÔn_x001e_TõÞæ{–'â£–_x0003_;~ÐÕ</t>
  </si>
  <si>
    <t xml:space="preserve">&amp;</t>
  </si>
  <si>
    <t xml:space="preserve">ž+³ô§WŸwë?å‘Vsi_x001a_@_x0016_Þ_x0005_T_x000f__x0005__x0014_®yöI™È’÷Øà!_x0010__x0003_î/.èPé¶Ñ" _x0014_Zd_x0019_¼ëþr_x0003_óFÇò«òë[×¤ºXµ%„2ß«;û_x000c_ÍÐiN£(G_x000b_]©_x0018_1_x0019_u7_x001e_oó-çœ&lt;ÇªùŽü“wªLÓM__x0013_ž‡_x0010_Å_x0001__x0011_Ñó¼ÙNI™_x001e_¯Nü ü»¹ó&amp;©_x0015_íÜ_x0005_lã!¡cÑ¶i;g´F(ðDî]ßcvqË.9</t>
  </si>
  <si>
    <t xml:space="preserve">ƒö_x0007_òkòýaKYZ_x001e_*_x0002_ü€Î ›6ö Sí}6Í--ãE8¨_x0018__x0012_˜â®Å]Š»_x0015_v*ìUØ«±Wb®Å]Š»_x0015_v*ìUØ«±Wb®Å]Š»_x0015_v*ìUØ«±Wb®Å]Š»_x0015_v*ìUØ«±Wb®Å_Î¯þ¿Gþ_x000e_Ã;_x001f_ù_x0007_&lt;  þkÁÿÈÿóŸÿÐ÷?üûGÿ$^¡ÿm™¿[fç¶ÿ¾_x001e_çCì÷ø¿Åú+šg|ìUØ«±Wb®Å]Š»_x0015_v*ìUØ«±Wb«$b¨Äu‘Š¿7ç/½{­2ì1</t>
  </si>
  <si>
    <t xml:space="preserve">_x0010__x001f_Lv_x001f__x000e_*þx|áä½kÍþoAÒ-^êöòeŽŠ*_x0011_Y¨]¼_x0018_«ôãþqÇþqÇLü´Ò­«l—^f»@ºž¨ U»ñ_a\UúsùmùnI‚yá?²w¦*úÛHÒ Ó­ã_x0010__x000e_ v_x001d_±Tó_x0015_v*ìUØ«±Wb®Å]Š»_x0015_v*ìUØ«±Wb®Å]Š»_x0015_v*ìUØ«±Wb®Å]Š»_x0015_v*ìUØ«±Wb®Å]Š»_x0015_v*ìUØ«±Wb®Å]Š»_x0015_v*ìUØ«±Wb®Å]Š»_x0015_|oÿ9¯å«ÿ3~Rj1Ø_x0016_å§G5ÄœM&gt;_x0010_£úfÛ±òŒyÅõu]¯ˆäÀk£óïþqSÊ¶—þ[‹QŽ0×rÝ4R0¦ÜM33Ú_x001c_²9¸:S‡ìþ(ø\]múãù{å¨´û_x0018_XÇFâµÎuè^›¨j_x0016_:=Œ÷ú…ÂZYZ!yî$4UQârQ‰‘ ‰HDY~_x0004_ÿÎa~Éù¹ç&amp;ÐôvoÐú_x0004_Ïm	BxÌAê7ß|îû#Aù||Ræ^_x0017_µõÿ˜Ÿ_x000c_y_x0007_‹~_~Qêž`¹·¼Ô!h-_x0011_ƒ&lt;_x000f_±aí.×Ž_x0010_c_x001d_Ë&gt;Íì‰f"RØ?M(¿+#ˆZE</t>
  </si>
  <si>
    <t xml:space="preserve">¯¥k_x0011__x001c__x0013_o_x000c_ârå–IqKrö˜ñÇ_x001c_xcÈ?A&lt;«åøt«8‘R…UkÓ°ÊÛ_x0019_ Û_x0015_v*ìUØ«±Wb®Å]Š»_x0015_v*ìUØ«±Wb®Å]Š»_x0015_v*ìUØ«±Wb®Å]Š»_x0015_v*ìUØ«±Wb®Å]Š»_x0015_v*ìUüêÿëôàçü3±ÿæ¼_x001f_üÿ9ÿÑ÷?üûGÿ$^¡ÿm™¿[fç¶ÿ¾_x001e_çCì÷ø¿Åú+šg|ìUØ«±Wb®Å]Š»_x0015_v*ìUØ«±WbªSvß"1WÃ?ó’^_¹Õìäµ´€Ï=Á_x0008_ª¢½A_x0015_8«äŸË¿ùÇ«?'É.¥=ªÜëÚ‡ûÑxUIã]”x_x000c_Uö·åçå­_x001a_)ç†›ƒB1WÕÚF‘_x0006_Ÿ_x0002_" ^ t_x001e__x0018_ª{Š»_x0015_v*ìUØ«±Wb®Å]Š»_x0015_v*ìUØ«±Wb®Å]Š»_x0015_v*ìUØ«±Wb®Å]Š»_x0015_v*ìUØ«±Wb®Å]Š»_x0015_v*ìUØ«±Wb®Å]Š»_x0015_v*ìUØ«±Wb®Å]Š»_x0015_aÞvÑ ×ô_x001d_OIºA$_x001a_…´J¤Wá_x0010_rP‘Œ_x001d__x0018_Î"@ƒÕùki£j?óžs¸’]6çRò_x001d_ÜÎÐÙÚ¯)_x0016_F&amp;†€_x001e_ç7Ò1í_x0008_</t>
  </si>
  <si>
    <t xml:space="preserve">êaÑDK³æv¸_x0017_Öïÿ9[äß/hp^¿—µKŽQ_x0007__x0016_Ñ'Æ6­)LÄ‡eNF¬9síHD]_x0017_Å?›?ž_x001f_œ?óó\ùgÈ6_x0017_¾VòÑãz—JÑ»°ø¶ÍÖ›I§ÐŽ&lt;„_x0019_:mN¯Q­&lt;_x0018_Á_x0011_`ÞLÿœf·òéK3ñÕuuoR"†¡XøõÌ]n™úql_x001c_­_x000f_aˆz²î_aù_x000f_ò©î$ž×„I²¯_x0011_Jg9)_x0019__x001b_/C_x0018_ˆŠ_x000f_³¼©å_x001b_]"_x0008_ÂÄªT_x000e_ÃÃ"Éè</t>
  </si>
  <si>
    <t xml:space="preserve">¡_x0014_(_x0014__x0003__x0015_]Š»_x0015_v*ìUØ«±Wb®Å]Š»_x0015_v*ìUØ«±Wb®Å]Š»_x0015_v*ìUØ«±Wb®Å]Š»_x0015_v*ìUØ«±Wb®Å]Š»_x0015_v*þuõú?ðsþ_x0019_ØÿÈ?ó^_x000f_þGÿœÿÿÒ÷?üûGÿ$^¡ÿm™¿[fç¶ÿ¾_x001e_çCì÷ø¿Åú+šg|ìUØ«±Wb®Å]Š»_x0015_v*ìUØ«±Wb«\UN*ówË°^Ê×2Ä$›¢’+¶*Å¬|‹_x0013_Ü‰d„P_x001e_œqW¬éšT_x0016_1*¢_x0001_Ojb©ÇLUØ«±Wb®Å]Š»_x0015_v*ìUØ«±Wb®Å]Š»_x0015_v*ìUØ«±Wb®Å]Š»_x0015_v*ìUØ«±Wb®Å]Š»_x0015_v*ìUØ«±Wb®Å]Š»_x0015_v*ìUØ«±Wb®Å]Š»_x0015_v*ìUØ«±U9c_x0012_!Sß_x0015_y§˜ü§mzÆI-"ž„$Œ8üAÂ	_x001c_@&lt;Þqþ_x0006_Óm®_x001a_àéPÈõ¨FJ Œ·ó_x0013_ª¶¯_x0002__x0017_t¡yå»‹–áoc</t>
  </si>
  <si>
    <t xml:space="preserve">ºŸ÷ÔJŸñ_x0010_2³"y–Á_x0010_9_x0004_~ùf¯*Íu_x001f_&amp;ë¸È²{N‘åûM65XâUãííŠ²@_x0002_Š_x0001_AŠ·Š»_x0015_v*ìUØ«±Wb®Å]Š»_x0015_v*ìUØ«±Wb®Å]Š»_x0015_v*ìUØ«±Wb®Å]Š»_x0015_v*ìUØ«±Wb®Å]Š»_x0015_v*ìUüêÿëôàçü3±ÿæ¼_x001f_üÿ9ÿÓ÷?üûGÿ$^¡ÿm™¿[fç¶ÿ¾_x001e_çCì÷ø¿Åú+šg|ìUØ«±Wb®Å]Š»_x0015_v*ìUØ«±Wb®ÅPï</t>
  </si>
  <si>
    <t xml:space="preserve">¹ø…F*Üp"t_x0003__x0015_WÅ]Š»_x0015_v*ìUØ«±Wb®Å]Š»_x0015_v*ìUØ«±Wb®Å]Š»_x0015_v*ìUØ«±Wb®Å]Š»_x0015_v*ìUØ«±Wb®Å]Š»_x0015_v*ìUØ«±Wb®Å]Š»_x0015_v*ìUØ«±Wb®Å]Š»_x0015_v*ìUcÆ®(Â¸ª	ôè_x001c_Ô Å\šm²_x001a_úkŠ£_x0012_(Óì¨_x0018_ª¦*ìUØ«±Wb®Å]Š»_x0015_v*ìUØ«±Wb®Å]Š»_x0015_v*ìUØ«±Wb®Å]Š»_x0015_v*ìUØ«±Wb®Å]Š»_x0015_v*ìUØ«±Wb®Å_Î¯þ¿Gþ_x000e_Ã;_x001f_ù_x0007_þkÁÿÈÿóŸ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ª™_x0014_~Uú1ULUØ«±Wb®Å]Š»_x0015_v*ìUØ«±Wb®Å]Š»_x0015_v*ìUØ«±Wb®Å]Š»_x0015_v*ìUØ«±Wb®Å]Š»_x0015_v*ìUØ«±Wb®Å]Š»_x0015_v*ìUØ«±Wb®Å]Š»_x0015_v*ìUØ«±Wb®Å]Š»_x0015_v*ìUØ«±Wb®Å]Š»_x0015_v*ìUØ«±Wb®Å]Š»_x0015_v*ìUØ«±Wb®Å]Š»_x0015_v*ìUØ«±Wb®Å]Š»_x0015_v*ìUØ«±Wb®Å]Š»_x0015_v*ìUØ«±Wó«ÿ¯ÑÿƒŸðÎÇþAÿšðò?üçÿÖ÷?üûGÿ$^¡ÿm™¿[fç¶ÿ¾_x001e_çCì÷ø¿Åú+šg|ìUØ«±Wb®Å]Š»_x0015_v*ìUØ«T_x0007__x0015_o_x0015_KõkïÑzV§©ú^¿èëI®½_x000e_\yú(_*_x001a_V”­1Wåå—üç÷üäïç'“ì&lt;ýùiÿ8	æ¿(j’Ï</t>
  </si>
  <si>
    <t xml:space="preserve">†µ_x0007_æ_x0016_Ÿ</t>
  </si>
  <si>
    <t xml:space="preserve">Hö²´3(K*'_x001c_]</t>
  </si>
  <si>
    <t xml:space="preserve">î¸«ô_x0013_òWÎß˜Ÿ˜_x001e_FƒÌ_š?”ÓþJù®KËˆ&amp;ò=Æ­_x0006_´ñÁ_x0013__x0001__x0014_ÿ[·Š_x0014_&gt;¨5ãÆ£_x0015_E~uþdÊžü£üÇüÓý</t>
  </si>
  <si>
    <t xml:space="preserve">þ"ÿ•åûíwô_x0017_Ö&gt;©õ¿©DÒú?Xô¦ôùñ§/M©àqW~J~dÊáü£ü¸üÓý</t>
  </si>
  <si>
    <t xml:space="preserve">þ_x001d_ÿ•åû_x001d_wô_x0017_Ö&gt;·õO®Ä²ú?Xô¡õ8r§/Mkà1W¨b¯“¿ç0¿ç&amp;ï¿ç_x0015_ÿ/¼¡çM3òèþgê^qó¦ŸäÍ?ËKª_x001c_úú…¥íÌr‹†´¼_x0007_â´	Ä _x001f__x001d_y_x000e_4*¼jÏþr£þsNâòÒ_x000b_¯ù÷V«gm4ÑÇqx14—_x0011_#0</t>
  </si>
  <si>
    <t xml:space="preserve">'_x0011_§_x0002_xéß_x0015_~‹b¯_x0004_ÿœ‹ÿœ‹ò_x000f_üã?_x001b_Ï^y7wòÞÝÇ¦yWÊšZ</t>
  </si>
  <si>
    <t xml:space="preserve">Úž±©L	ŠÒÒ&amp;e©4«14Qâx©Uó‡“?ç&amp;?ç2õ­Ê’ù§þp7QòÇ|Ù©YY6¸¾rÓgÔt«{É–?­Þé¾‚Ü*Â_x001b_”ªñÆT_x0002_IÚ…WèV*ù3óãó³þr#òßÍúv‡ùIÿ8™{ùñå»½_x001e__x001b_ëß7Ûy²ÇBKké.."’ÄÛ\ÚNìR8£“Ô</t>
  </si>
  <si>
    <t xml:space="preserve">Cêq¥TÕWÉ¿—¿óðùÉoÍoñgü«ïùÀ‹ÿ2ÿµËŸ-ù¯ÑüÁ°‹êz¥¥={gõô˜ù2Tnµ__x0003_Š¿N&lt;‡­ù‹ÌžKò¾¿æï)?üÏ¬i¶÷z÷’ä»K÷Òî¥@ÒÚ5ÔI_x001a_LccÇš¨_x0007_Ã_x0015_xoüåOüäý_x000b_/•.üÍþ_x000c_ÿ_x001b_¿04"ýKôèßª~•‚îo®zŸUºõ=?ªÓÓâ¼¹}±MÕ}?Š¼—óÃó«È¿óŸ–žcüÕüÄ½–×Ëž]+oj‹-ÝåÌÌ_x0012__x000b_KX™&lt;²¹_x0001_A`£vfTV`«á‹ïùÍßùÊO</t>
  </si>
  <si>
    <t xml:space="preserve">èMù¥çoùÀ¿2hÿ’‰¿½ÖlüËcyæ_x000b_-6ÚöãE_x0010_¥Â„Œ_x0017_t‘b_x0011_· </t>
  </si>
  <si>
    <t xml:space="preserve">Xªý_x0008_ü´üÇò‡æïü±ù“ä-Uu¯(ù¾Éo´m@)F)È£Ç"5</t>
  </si>
  <si>
    <t xml:space="preserve">I_x0014_ŠÑºÕ”©éŠ§&gt;l×ÂþUó7™¾«õïðî•{©ýKŸ¥ë}R_x0007_›Óõ8¿_x001e_\)^&amp;ž_x0007__x0015_y_x000f_üã?üäG’ÿç'ÿ)´/Í/&amp;VÍoKZyË’Ê%¸Òu8B›‹)˜*rãÈ2?_x0011_Í_x0019_^ƒ•_x0002_©wåOüä_x0017_ü¬ïÎßùÈÿÉÏðè?ú_x0017_ë¿.Zÿˆþ¿õŸÒÿâ_x000b_K›®_Vú´_Vô~¯Æž¤œ«_†”*¾Å]Š»_x0015_x_x0007_šÿç ü³å_x001f_ùÈ_Ê¯ùÇ½BÐsóW@×5/V3qXeÒ}'†ØÃéžX‰n_—¨¼L!x·©UUß?ó~[ü•óGäg”õ‹A}©~yyÚßÉÚB}emÍ¨š&amp;­ç_x0012_Že_x000b_;ÛÃÀqÞ`ymFUïø«±WË¿–ó”ÞMüÎÿœ‡üñÿœ{Ò"TÖ&amp;m´ÙŽ¨&amp;æº“L8jj‘ð_x001e_ŸÔ.$Š_x0007_«_x001e_NÆ›</t>
  </si>
  <si>
    <t xml:space="preserve">Õ}EŠ¾wÿœœÿœ‡Ñ?ç_x0018_.-?3üÉ¡Ük¾__0éZ6µ_x001d_¤Â)í­µ	ŒrÝÆ¦7õL*_x000b__x0008_þ_x001e_}9®*ö_x001b_o6èÚ·“¢óÏ—/`ó_x0006_¤</t>
  </si>
  <si>
    <t xml:space="preserve">kE¿µ_x0018_o-^_x000f_¬BñÈ_x0001_ødJ_x0010_iß¦*òùÅÏÏOú_x0019_OÈŸ#~uÿ…¿ÁãOÒó­}{ôÕ¿Gj—zoûÕõ{^|þ«Ïû¥§.;Ò¥W¿â¯—1¿ç)¼›ùsÿ9_x001b_ù)ÿ8ë©D²ë¿›öZ•ÛjFn_x0003_M0©_x001a_j¼|_x001b_Ÿ×¦Šh—â_x001c_YG^X«ê</t>
  </si>
  <si>
    <t xml:space="preserve">U¢B‚ÌBªŠ³_x001d_€_x0003__x0015_~mÞÎwy÷ó3ÌÞcò÷üáïüãn¯ÿ9</t>
  </si>
  <si>
    <t xml:space="preserve">£ùBöM;^üÊ»Ö</t>
  </si>
  <si>
    <t xml:space="preserve">ü¹åæ»††H¬n¯AKš_x0002__x0008_&lt;ÐC*²2³*úþqãóoó_x0017_ógËÞa¹üÐüŒ×"¼×å}WôMö‡«\Å}kzÂ_x0018_æúÆw_x001a_EëÃI._x0013_‡*ª»•~*¾‚Å_›&gt;mÿœâüæOÏoÍÏÉ_x000f_ÉïùÄk¯Î[ŸÊ	´øõÝzÛÎVºAdÔmRâ_x0019__x001a_ÚëMp•</t>
  </si>
  <si>
    <t xml:space="preserve">ËE•þÍM+LUô/ä_x0017_ç_x000f_çßæ^±æ_x000b__x001f_ÍÿùÅëÏÈ-7L³Š}_x001f_W¹óE–¾5	ÞN/ŠÖÖÜÆQ~.Dzb¯¨qW€ù_þr_x000b_Ë&gt;gÿœˆüÒÿœt†ÐÛyŸòËËÚ/˜$½3óúìZ -:</t>
  </si>
  <si>
    <t xml:space="preserve">&gt;šúU_x0012_Û_x0012_ÜÛ—¬6^;ª·\ÿœƒòÞ‰ÿ9#ä_ùÆÙm_x0004_¾có¯“õO6®¥õ•Sn¶3¤VöÿVàKýa#º~\×£N/Ì”Uô_x0006_*ø«þrÃþrÇÍ?óŽ¾lü‘ò7’%äüèó_ç}Îµg¡èñkÑèO_x0014_ú@±`ŠóY]¤†Qx~Ó ^_x001f_µËeR/!ÿÎIÎ\y“ÎžWÐ&lt;Ýÿ8_x001d_©y_x000f_Ë_x001a_Æ¥oi¯yÒO=é—é¥ÚÊáe»kX¬#y„jypV_x0004_øâ¯¼±WÌ&gt;bÿœ¥ò_”ç)&lt;³ÿ8¿æ{S¤k&gt;xòm·™ü›æ™n_x0007_Õïo&amp;¾¿´m)¡1NN_x0016_&amp;Hß™_x0012__x0012_câ¬_x0017_ÔU_x001f_ÿ9;ÿ9_x0005_ÿBãäß(ù»ü#þ2ÿ_x0015_y×Fòèÿ¯þŽô?K™GÖ½O«\óô½?±Är¯Ú\Uô~*ù3óãó³þr#òßÍúv‡ùIÿ8™{ùñå»½_x001e__x001b_ëß7Ûy²ÇBKké.."’ÄÛ\ÚNìR8£“Ô</t>
  </si>
  <si>
    <t xml:space="preserve">Cêq¥TÕWÉ¿—¿óðùÉoÍoñgü«ïùÀ‹ÿ2ÿµËŸ-ù¯ÑüÁ°‹êz¥¥={gõô˜ù2Tnµ__x0003_Š¿N&lt;‡­ù‹ÌžKò¾¿æï)?üÏ¬i¶÷z÷’ä»K÷Òî¥@ÒÚ5ÔI_x001a_LccÇš¨_x0007_Ã_x0015_e¸«±WÎ¿ó“¿ó‘¾]ÿœdü¸‹ÎúÆ‡}æík\Õ­|»äo$i„-Þ±¬Þ‡6ö¨å_Ó^1³3ñj_x0001_EVrªÊ°ïÉßÍÿùÊO3ùêËË?œŸóŠ±~UùgSÓ.5_x0018_|ïcæû_x001d_v_x001b_YaãÆÆæÞÚ_x0010_Þ«—_x0014_`áv4åCE_]â¯•?ç%?ç)ôŸÈ_x0019_ü•å</t>
  </si>
  <si>
    <t xml:space="preserve">_x000f_É:¯æßç'æuÄ¶ÿ—•:_x001c_‹</t>
  </si>
  <si>
    <t xml:space="preserve">Íè·_x001c_§¸¹¹d[[Æ:Èc~ç_x0004_‘‘WYÿÎs~hþYùŸÊº7üåïüã_x001e_¥ù_x0005_åo;ßÇ¦h_š_x0016_:íŸ˜ôK{É‡î Ô¤²R¶¼¸“ÈÈZ•oL";…_¥_x0018_«æ_x000f_ùËßùÉ_x001f_ú_x0015_OÉ»ßÍ¿ðgøóêz­†™þ_x001f_ý#ú/—×]“ÔúÏÕnéÃOO_x0011_Š¾ÿ¡­ÿœÚÿæpê¿ùñ´ŸûÇb¯ÐÝ_x001a_îúÿGÒ¯µ=4èÚ•íœ_x0013_ê_x001a_CH&amp;6“É_x001a_´_x0019_T(s_x001b__x0012_¼€Ò¸«å_Ï_x001f_Ï/ùÈÿË¿:E ~TÿÎ!ß~xùaôØ.äó¥¿›¬44[©_x001e_E’Óê·6“¹1ª+såCË¦Ø«åoË_ùø?üä·ç_x0006_›¯k_x001f_–ÿó_x0017_þiÓ|±®]yo]ºƒó_x0006_Â!oªY$R\[0ŸIŒ’‹2_x0012_T_x0015_ßcŠ¿P|›«kz÷”&lt;«®y›Ëoäß2k:=÷˜&lt;¡%Ê^&gt;•}qn’ÜØµÌj‰1·‘š3"¨</t>
  </si>
  <si>
    <t xml:space="preserve">Ç_x001c_Uá_x001a_ßüä\ž[ÿœªò_üãV·ä¯ªXþbùF÷Ì~KüÃ]H2ÝßiÍ#]égO6ÊU£‚_x0017_˜¸¾_x001e_?_x0006_äª©ïæOüä7”?</t>
  </si>
  <si>
    <t xml:space="preserve">ÿ8?#?'5¨Ìšçç•Ö¯m¥]‰x­Ó-DÑ¼¨_x0011_‹}ffH#Ý~"NáN*Î@ÿÎG7äŸ›!|‡¤ù/üuæßÏŸ8'–´0ê?£VÊÊ!_x0019_¿ÔÝÅµÓH¶¢xË Uª’yŠU};Š¾lÿœ­ÿœ“òçüâ·å-Ïæ‡˜tó­1Õôí_x001f_HÐ_x0012__BKÉï&amp;_x001e_ª£ñz_x0018_­’iºoÃŽÕ®*ú_x0013_JÕ4ýoKÓu­&amp;é/´½^Ö_x001b_Ý6ö-Òk{„_x0012_E"Ö›2°#_x0015_Gâ¯Í?0Îtþr]þpþqþT~MÎ ê?œ‰ù%¨Ûiþl×í|ßi¥°kÄ•àe´ŸOŸPA'_x0010_²1ªïMª«èÏùÆ_ùÊ_</t>
  </si>
  <si>
    <t xml:space="preserve">ÎIéþrµ¶ò¾µùwùƒùi©&amp;“ùùmæ_x0018_Õ5</t>
  </si>
  <si>
    <t xml:space="preserve">.æ_SÒj­9Ç!ŠEV*­É_x0018__x0014__x001b__x0016_Uõ_x0006_*üÐÖç9ÿ;u_x001f_ÎOÎoÊOÉÏùÃÛ¿Î_x000f_ùRº­¶™æ?0ZùÒÓJ¯×RG¶‘­®´Öáêz2P</t>
  </si>
  <si>
    <t xml:space="preserve">N;Æ*ú_þqÿósóÓó6óÌð~pÿÎ3Ýþ@[i_x0010_ÚÉ¡^\ù–Ï__x001a_›ÌÒ	£Uµ¶·1z!_x0014_Õ«Ë–Ý1WÓ_x0018_«±Wb®Å]Š»_x0015_v*ìUØ«±Wb®Å]Š»_x0015_v*þuõú?ðsþ_x0019_ØÿÈ?ó^_x000f_þGÿœÿÿ×÷?üûGÿ$^¡ÿm™¿[fç¶ÿ¾_x001e_çCì÷ø¿Åú+šg|ìUØ«±Wb®Å]Š»_x0015_v*ìUØ«±Wb¬ÍŸòŠù›þÙW¿òañWâOüûßXÿœÞ³ÿœ[òT_x001f_’¾Mü£Ö?/WPÖN•æÍGW·Õ_x001a_S¨În_x0004_±Ú)ˆ(—J~Í+¾*ýÎ´7FÖØÞ¬izbCv’c_x0012_ñ_x001c_Â_x0013_¿_x001a_Ö•Å_4Îkë#ÿÎFÿæ¿×?ê_x0011_ñWÎ_x0014_ÿë#ÿÎ9æ¿Ðÿê_x0011_1WÓø«òÃþ~ÒÚš~KþD¾‰_x001d_¼ÚÊþzù`é_x0010_Ý–[wº_x001a_v±è¬ÌŸ_x0010_Bô_x000c_FôéŠ¾ ü¡Õÿç5/|å_x0004__x001f_ž^Oü§Ñ|„m'7_x0017_ÞPÔ5kL]=_x0005_Xï_x0014_GÀšò=|1WÕø«òãþr_x000e__x0008_¼Ùÿ?</t>
  </si>
  <si>
    <t xml:space="preserve">ÿœ+ò‡™T\ùcËžZó'š|½§Ìµ†Mn(/$_x000e_µØ¼&amp;Â	…7R€÷Å_¨ø«±Wb¯Ì_x000f_ùö‡þ¾Gþoÿ3ÿÌ¬UúŠ¿0?çêù*ÿç_x001d_¿óùGþ ulUúŠ¿/ÿçá€k?™ÿó~HÖ€›ÈþeüêÓæó_x0015_Œ›Ássk-¬vpÊ_x001a_ªÂAs2q"¤1ŒUúw&lt;_x0010_]A5µÌ)qmp_x0015_Å¼ª_x001d__x001d__x001c_qeej‚_x0008_4 â¯Ì_ùôó¼_x001f_óÿ™š_x0005_¼²Kåß)~py£Hòk9</t>
  </si>
  <si>
    <t xml:space="preserve">¿£#†ÂtàçfS</t>
  </si>
  <si>
    <t xml:space="preserve">Ò_x001a_®Õ¯zâ¯¿ÿ6òUþeÿà)¬ÿÔ_x000c_Ø«ðëþq’ËÌ_x001f_ó‰¿‘?_ó˜^Jµ»Õ?*&lt;ñ¦_x001d__x000f_þr¿ÉV¡åhíâÕ¯-ôÿ4ÚÂ Ö[0DrÕ((9É"*ûKþpß[Ò&lt;Ëÿ9ƒÿ?_x0008_ó_x0017_—õ+}cB×®</t>
  </si>
  <si>
    <t xml:space="preserve">µ</t>
  </si>
  <si>
    <t xml:space="preserve">_x001b_V´q</t>
  </si>
  <si>
    <t xml:space="preserve">_x0017_V·:.¡</t>
  </si>
  <si>
    <t xml:space="preserve">3DëPÊèÁ_x001d_AÅ_¦x«±Wb¯ÀÏùÍ	&lt;ß¬Î\þgþ~y2Yînç_x0003_´OË­B÷Iƒe»·ÔoçÔomË_x0003_AÊÚíÙë¹_x0018_vÝT/üç~¹ª~z~fù§ógòãV7¾Sÿœ)ò_x0007_”|í¢ÝÄÕŠç_óF±aªGÅ !Ò#YI_x0002_¡£Pv5</t>
  </si>
  <si>
    <t xml:space="preserve">¿z4-fÃÌz&amp;æ_x001d_.C6™¯XÛê:t¦€´_x0017_Q</t>
  </si>
  <si>
    <t xml:space="preserve">±6ÄÕëŠ¼ëóßóWLüüœüÇüØÕ„r[ù_x001f_C¹Ô-­e$-Íà_NÊÔE={‡Ž!¿VÅ_ŠÞ]òN±ÿ8ÿB-ÿ9qæIÜjÿšºþ‘ÿ93­Ü1V&lt;ÿ4šµÅÝh_x0014_Ú$®òWöâ\Uý_x0001_â¯Í¿ùú¤_x0010_ÜÿÎ</t>
  </si>
  <si>
    <t xml:space="preserve">Ãmq_x001a_Íoqçß+Ç&lt;.*®vC)_x001d_Á_x0006_˜«_x000e_ò~©ÿ8Yù“¯Î1ù¶òY?ç_x001e_8-õ]CþqÍWnÌš&amp;«p¯%ß”®%}€i$/jI«_x0016_QWy_x0018_F«Õ¿ç×_x001f_úÂ‘Ÿø3âO«b¯¿]Ò4i$`ˆ€³»_x001a__x0006_ä’zS_x0015_=˜&gt;T×ÿç"¿+ç)ÿç=|ºî&lt;Óä_Ì]+Xÿœ}¿øëmåË¶1Mq</t>
  </si>
  <si>
    <t xml:space="preserve">:Gq_x001d_Ä·_x0012_.àË_x0007_n¸«÷Gò‹ó_x001f_Hüßü¯ò_x000f_æ~„TižzÐ¬µˆ`V_x000e_`{˜•å·r?n_x0019_9Fþ_x000c_¤b¯%ÿœÕ×5Ÿ.Î&amp;ÎAêÚ_x0003_É_x0016_©_x000f_’uHbž L‘Gs	·žE#u)_x0014_ŒÁ¿fœ»b©_x001f_üá–¢ù_x0017_þpÃò1¼Ÿ¤A_x001b_ò÷Nó_x000c_Úm_x0001_-î«¨YBö0Ý_x000c_²]JéV;_x001d_»b©üã×üåÜŸž?š?˜ÿ”_x001a_çäÿ˜ÿ)&lt;ëùe¦Xê~`Ò¼Áqm</t>
  </si>
  <si>
    <t xml:space="preserve">¡5_x0011__x001c_'_x001b_zÐ´R¤ƒ~„b¯²ñWâO“5_x000f_ùÉ_x001b__x000f_ùÏ¯ùÎ#ÿ8íåï!ë÷²ËåAæ”óÍÝý¬qD4áõcjlA</t>
  </si>
  <si>
    <t xml:space="preserve">Ä—çËÚ˜«õ»òžëó^óÉ_x001a_lÿZ_–ôÌ&amp;–àj¶_x001e_SžæãKX„Ì-ÌR])c_x0017__x0012_õýªÓlUé_x0018_«ùöòÞ¿­ù[þs/Ì_x001f_óš‡P”y_x000b_]ÿœ‡Ö¿ üæ_á„éGN³ÓôËâàŸôx¦]˜íTA±Û_x0015_Fù›YÖu?ùÍ_x001b__x001f_ùÍO¯ÈžGòïüä.ù_x0003_åÅ_x0004_zCL_x001a_Uæ•«ß_x0002_I</t>
  </si>
  <si>
    <t xml:space="preserve">_x0003_\LYYv«=*z*ýüÅ_’_x001f_óñ_x0019_¼õoÿ9/ÿ&gt;ùŸòÎËGÔ|û_x001f_˜&lt;ä|¯c¯É4:d·^ž‰Eº’Þ²*R»®ø«î_x000f_É</t>
  </si>
  <si>
    <t xml:space="preserve">OþrºÿU×_x0013_þr_x001f_Ë_x001f_–ú_x000e__x001d_¤gË³y"÷Rº¸’è¿ï_x0016_áo€P7_x0005_w®*ú?_x0015_~6ÿÎRþGhÿóŸóð­7ò÷QÔn4</t>
  </si>
  <si>
    <t xml:space="preserve">Wþ…Áuo%y²Í™.tmwOóEìº~¡_x000b_!V¬RlÀ_x0010_J_x0016_©!‚¯</t>
  </si>
  <si>
    <t xml:space="preserve">üþüÿó_x000f_æwä_x0007_’?+7­¢Ð?ç#$¿=&lt;—¡~jh; ¾Tk‘k®YŠ({{ä£òAÄ1¨_x0002_7‹’¯Þ\UØ«ó_x0003_þ}¡ÿ¯‘ÿ›ÿÌÿó+_x0015_~Ÿâ®Å]Š¾GÿœÌÿœoÖ?ç$ÿ</t>
  </si>
  <si>
    <t xml:space="preserve">4m_x0017_ÉÞg‡É¿™_x001f_—Þe±ó—åÇ˜.‘žÖ=WNYV8®x+²ÆâSñ*±V</t>
  </si>
  <si>
    <t xml:space="preserve">ÜX_x0002_¥W’þKÿÎbþcYþkysþq¿þrÓò þTþnù–	_x000f_’¼á¤Î·~Yó3[«³›Y99ÙTQ=I&gt;#Å½&amp;dB«ôK_x0015_~_ù@_x000f_0ÏÙ?5åó_x0008__x0017_7_x001e_Cü•Óáò_x000c_Sn ¶ºº°{©¡</t>
  </si>
  <si>
    <t xml:space="preserve">R_x0008_–îd</t>
  </si>
  <si>
    <t xml:space="preserve">´_x0014_‘_x0004_œUìŸóñÍ#GÖ?ç_x000b_?=âÖ‘_x001a__x001b__x001d_"ÖþÆGâ_x000c_w–º…´¶Å_x0018_ƒBd_x0001_vÜ‚W¾*÷OùÆýOUÖ¿ç_x001e_?!uu¤}sVüºòµî²ò†_x0012__x001b_¹ô›Y'._x001b_â_x0004_»_x001a_×|UñGüýçÿXÛZÿÀ¯Aÿ“ÏŠ½ãòß[ÿœñºó¾_x0007_æ¿’&amp;ô¿ËÙ%y–ÿËz–³&gt;©_x001c_B_x0017_1›hîTDÌeà_x000f_/Ù¯|Uö&gt;*ìUùÿ&gt;¬ÿÉWÿ9_x0013_ÿ›ÿÍßõ_x0003_¤â¯ÓüUù¿ÿ?_x0018_Óçòn…ù_x0013_ÿ9C¦A+ê_x001f_ó˜šf§®Ë_x0008_%–õ™¢²Õb¢OªËn›v'_x0015_|Kÿ9_x0019_¥ùþr_x000f_óSþr‹þr›ÈZ„·pÎ_x0011_†tïÊ	­œ½­Ýÿ—oWZó$µJ­m—Õ©£rR•Û¢¯¨?.|Ï¤ÎSÿÏÂtÿÌÍ_x0006_s¨~^Î:~RéWz_x0004_Àóôçž­~·_x0013_õ+V°ºtjtx€ê6UúµŠ¿*¿=|­¦ÿÎbÎdÐ½j­õË/È_x001f_Ë­_Vó¸&lt;  RLgÍ_x001e_o²6_x001a_r°S¼––Ó­Ô&amp; «_x0007_úUzoüû[ó_x001f_WóGüãÑü±ó„?0ÿç_x001d_5ëÿË6Ù3ÖDM*B¶MÄüA_x0016__x001f_ôu$nalUú_x0011_Š¿_x0008_ü“ùëù‰ù_x000b_ÿ9Iÿ?_x001d_ó_’¿!5_Î½_x001a_×[Ñu?8Ýéšµ¶š4[}2×T•$™%ŠyfY•ä?ºF*#5_x0006_£_x0015_}yÿ&gt;þò~±æ£ù±ÿ9‹æGF}oþrªöÇRÒüµ \5Ý¦¤éK-¼_x0016_“ÎR&gt;wjìÑÎ8ü-_x001f_f.¡Wé_x0006_*üAü Ôç&amp;¬?ç2ç?¿è\ü¹ù¯ú¾kòçøÇüuy¨Zz&lt;aÔ¾¥õ?¨ƒË•fõ9ô¢S©Å_¯ß•·_x001f_™·~DÐ®?8ôï/é?˜ò}küG§ùZk‰ô˜éu(¶ú´—@Jkn#/Ë£–_x0003_jb¯@Å]Š»_x0015_v*ìUØ«±Wb®Å]Š»_x0015_v*ìUØ«±Wó«ÿ¯ÑÿƒŸðÎÇþAÿšðò?üçÿÐ÷?üûGÿ$^¡ÿm™¿[fç¶ÿ¾_x001e_çCì÷ø¿Åú+šg|ìUØ«±Wb®Å]Š»_x0015_v*ìUØ«±Wb©?˜mg¾Ð5Ë+Xý[«Í&gt;æ_x000b_hª_x0017_”’DÊ¢¬@_x0015_'¹Å_Ž_ó‹Cþ~_x0015_ÿ8Çù3åïÉë_x001f_ùÂ«_x000f_7Ûh_x0017_Z…Êk³þ`yvÍå7÷R]_x0015_0­Ô p2qû[Ò¸«õ/òWÍ_x001f_šþoò4_x001a_Ïç?å„_x001f_”^w{Ëˆ§òm¾¯k­¢[FÀC7×</t>
  </si>
  <si>
    <t xml:space="preserve">Ù¢&amp;ASÆµ_x001d_ñT‡þr‡ÉžeüÅÿœuüêò'“tßÓ_x001e_jóo“õ]/ËÚW­</t>
  </si>
  <si>
    <t xml:space="preserve">¿Ö.îmÙ"Ö¸x¢NL@«º¨îqWÁ¿“^xÿŸ‡þP~Tþ^þVÛÎ_x000c_éºí¿4_x001b_-_x000e__x001d_fOÌO/@÷+g_x0012_Ä%h…Ã„-JÐ1§Ž*ý4ü¸Ö&lt;é¯ù_x001b_ËZÏæ/”#ò_x000f_õ_x000b_5—ÌžMŠú_x001d_I4û’Ä_x0018_VòÜ˜¥ òSMñWÆŸóñÊ_x001f_Í¿Î/ÊŸÊÝ?ògÉcÏžjòWæ¦‰æë½_x0005_µ_x001b__x001d_05–›c©#±ŸPžÞ=åš$¢’ß_x0015_B</t>
  </si>
  <si>
    <t xml:space="preserve">_x0015_J¬ÿ&gt;ÿçá³^ZEyÿ8_x0017_¥ZZK4iut?1ô_x0007_1FÌ_x0003_¿_x0011_5[ˆ© ëŠ¿E±WÄ_x001f_ó™óžvüâ‹ò×óGòW_´ò·çïä^«&amp;¯ù¨ß_x001e_6—°Î_x0013_ëZuÉâÃŒ¾’Ó˜+NHÔY_x0019_‚¯8Òÿ;çã~mm_x001b_ÊÖßóˆ_x001e_Uü¶×cº¶Ìÿ˜Þbóuµö„±</t>
  </si>
  <si>
    <t xml:space="preserve">ªn_x001e_</t>
  </si>
  <si>
    <t xml:space="preserve">&gt;ÅšêŽŠÁxK9Z‚kŠ¿IEh9_x001a_Ÿ_x0010__x0006_¢¿=±VñWÂ_x001f_óƒŸ“?™_“ßô2ßò±¼·þ_x001d_ÿ•ùÁ¯y§Ê?é–w[Òo}?Bçý_x000e_y½&gt;|OÁ'_x0017__x001d_Ôb¯»ñWÂ_x001f_óŸß“?™_¾@ü˜Ñ?</t>
  </si>
  <si>
    <t xml:space="preserve">|·þ&amp;Ôü§ùÁåß4ù‚Ûë–v_WÒl-u_x0018_î.yÞÏ_x0002_¿_x0006__x0007__x0004_%ÍvSCE_wâ¯”ç1ÿç_x001c_.?ç%¿(Ç•ü¿­Åå_Ìo(êöžjü¯ó\¼Õ</t>
  </si>
  <si>
    <t xml:space="preserve">µ­?—¥ê¼jÒ</t>
  </si>
  <si>
    <t xml:space="preserve">r#²1Pxž2qbJ¯–µOÍ/ùù¯œ&lt;§'åMŸüã_x0007_—¼‡çÛû6ÒõŸÏ©ü×c.‹‘='Ô­4è=I£r_x0018_:*¼Ì­Ö/„¨Uöüâçä_x0016_ÿ8Ïù#äÏÊ=&amp;ðj·_x001a__x001c_2\ù‹]áéýT¼s5ÝÀMÊ§6á_x001a_š‘_x001a_ $IUê_˜zUþ¹ä_x000f_&lt;hšT_x001f_ZÔõ/êv:u·%OR{‹Y#‰9¹U^LÀUˆ_x0003_¹Å_;ÿÎ_x001e_þPùƒÈ_óˆß–¿“Ÿ›ÞV‚ÓY°Ñu-/Î^Sº–Öþ_x0003__x0015_íõÛ´_x0012_½´“Á*É_x000c_Â¡]…</t>
  </si>
  <si>
    <t xml:space="preserve">_x000e_õ_x0018_«Ç¿ç	¿ç_x0010_õoùÄßÍ¿ùÊK_x000b__x0010_÷•ž{“Ê—ß•º´³</t>
  </si>
  <si>
    <t xml:space="preserve">“}ZÛôÉ¹Óç_x0005_šORÈÜFœØRD(àò</t>
  </si>
  <si>
    <t xml:space="preserve">¨«ôg_x0015_v*ìUðgä_x0017_ä_x0007_šdó_x0017_üæî³ùÕå1¥ØÎEyÖûMÓténìï$¿òu­”–_x0016__x0013_9µ–uŒK</t>
  </si>
  <si>
    <t xml:space="preserve">Ì€G%_x001d__x0008_&lt;—¡*°_x001f_ùÆŸùÃMwò×þpçó‹òoÎ*—˜Ÿ›6žgÓ5kÙeI¿p¶²èš_x0012_¤¡ÊˆÒÒÞ_x0019_£^_»õ_x0008_Ú›*ú»þqG@üÂòŸüã‡äß”543åÏ&gt;yCËVš_x000e_¹£µÍµáˆiu³¶c=œÓÂæKx£z¬‡íPÑª_x0002_¯_x0007_ÿœæü›üÖÿœŠ?’_x001f_“~Wòì³þOêþrµÖ??&lt;Ôš…•¡·ÑôçC_x001d_šC-Â\ÊÓs‘Ç¥_x0013_qtŒ“ÖŠ¼ÿóËþ}£ù?æÊ_x000f_&gt;h¿—ñy²_=.s7­õ_7k_x0017_¶GV¶ŒÉg_x001c__Þ=¸Y_x001d_Deh¹mLUöwüã‡ü¬øÿ"ÿ</t>
  </si>
  <si>
    <t xml:space="preserve">ÿ9ô_x0019_|·ù¡¤hVú_œté¯-oä{­&gt;¶¢é®l§¸…ÍÒD³ž.h^†„_x0010__x0015_x¯üç×å_x001f_æ_x0017_ç_äE·“?</t>
  </si>
  <si>
    <t xml:space="preserve">¼¿þ%ó</t>
  </si>
  <si>
    <t xml:space="preserve">~pòþªúoÖí</t>
  </si>
  <si>
    <t xml:space="preserve">©iesê\IêÞÍ_x0004__x0002_ïN\`qW±ÿÎFþAù?þrSò›Ì¿•~qOB_x001d_V1q kÑ {+T€_x0013_i}_x0006_êk_x001b__x001a_2†_x001c_Ð´dÑŽ*óßùÁÊ9~GÎ.~\~U~`XÅ§ù³É÷^d·Ô¡‚Tž_x0017_I¼Ã©\ÛÏ_x0014_ˆH)4_x0012_Ç*ÖŒ_x0015_€eVª…Y_x0017_üåí—æþ³ÿ8ïù•åŸÈ¯-KæÌŸ8i§@Òmb½±Óþ¯o¨‘_x0005_õ×Ö/î-£S_x001d_³IÃ‹òæTÔ…_;~^Ï³ÿ ´_x001f_Ëo)ùSÌËæÛÍV×C¶µódv&gt;nÖí4û›ù!_x0007_Pxìíîã#šv‘¸ª_x0001_FÅYgüà_x001f_åWç_x001f_ä7å×žÿ%3ô)-|³äo9jgòwÌæþÊí5O.ÞÌò£</t>
  </si>
  <si>
    <t xml:space="preserve">6ÓË</t>
  </si>
  <si>
    <t xml:space="preserve">_x0004_J_x001e_b³$g÷Àqª¶*ûGÍžXÑ|íåo2y3Ì–‚ÿËÞlÒîô}vÅ¶_x0013_YßBöóÇ^Ü‘ÈÅ_•¿–:7üçOüáN™?å_x0007_•¿&amp;tïùË_x000f_ÉM_x001e_îéÿ-|Ãeæ+]_x0003_[Óí.ey–ÒõnÖZ„%_x0012__x0016_U$7_x001e__x0008_ª½gþq3ògþr_x000e_×þr_x0007_óëþrwóóÊþ_üºÕ¿9tí#L±ü»Ò5!ªObšD_x0010_ZÆÓÜBd€ò†Ù*RVäå_x0014__x0014__x0018_«ôg_x0015_~DÉåOùÌÏÉ/ùËùÉßÍŸÊ¯ùÆ[_Íß'~rÍ¡&amp;‘©Üù¿DÑ_x0002_Ç¥Y$lë_x0015_ÅÑ›â‘Ùhñ¯Ù¨¨8«í_È/ÌùÉÏ;ë_x001e_`µüùÿœq³ü‘Ò</t>
  </si>
  <si>
    <t xml:space="preserve">lâ—AÕm¼Ó¦ù€ß\´œd„ÅbîÑqO‹“lzb¯¥¯ç¹¶±½¹²²mJòÞ	$´Ó‘Ò&amp;¸•_x0014_”ˆ&lt;„"— -XÐW}±WåïåÏüâ_x0007_ž/ÿçÝÞrüüÊÐãÒÿ9|íþ"óEõ€¹µ¸0y™õ)o´—úÝ´²ÃVú½·6I6Ve¯\U2üÁÿœEó˜ÿŸui¿žIÓ¿HþrèÖZ7™a</t>
  </si>
  <si>
    <t xml:space="preserve">so_x001c_³ù°jêÚ«ýnæXâ</t>
  </si>
  <si>
    <t xml:space="preserve">ÒIpˆï%)Çz1Wé6…sª^hš5Þ·§'Zº±·›WÒƒ¤‚ÚéâVš_x001e_q»£znJÕXƒM‰_x001b_â¯ÎÿùÎ_Ë_x001f_Ïï2~oÎ#þlþE~VGù­qù!ªy›Só_x0006_‰.µ¦è©[ôÒ–Õ_x001a_mBâ_x0012_DŸW—xÕéÇâ¥EUf~CüëÿœêÖüéå}#Ï_ó…zo’¼›©jVöþfól~~Ñ5_x0007_Ó¬Àšåm ”É1jx(©è1WÞX«âOòó</t>
  </si>
  <si>
    <t xml:space="preserve">ãþ~_x000f_åïÏ_x0008_|¿ÏòºÇò=üŸuæ­Ú_x000e_:Ñ×no_x0005_¯Õ_x000c_ÂèþæEnb/Ozrå¶*òÏùÎÏùÂÆüóÖÿ-9ÿ.´ø‡æ¿åæ¹¤.µf¬þ›Ða¿ŠY"w‘‘=k:´±–?_x0012_sO‰½0_x0015_~•b®Å__x0008_Î_x000e_~Lþe~OÐËÊÆòßøwþV_x0007_ç_x0006_½æŸ(ÿ¦YÝýoI½ôý_x000b_Ÿô9æôùñ?_x0004_œ\wQŠ¾ïÅ]Š»_x0015_xoçÿ›?;ü™ä»=kò_x0017_ò¿OüÛódZ¬_x000b_«ùSPÔâÒk¥zr´ò[Ï3Æ†Pë_x001a_ª’v$ñb)Š¾ ³ü½ÿœ ÿœ­ÿœ€ü‹üÏüìüž°ÿœqü³ÿœzÔ.¼Á¢yyõË_0k:Ö­1ƒ‚™mV5†_x0014_kd'”i·!ûÎJÑªýQÅ_Ÿ?ó”¿_œCóƒòëþrÇþq’</t>
  </si>
  <si>
    <t xml:space="preserve">+UüÜò_x0016_›/—|Ýù}«\-•¯št	Ü[_x000b_‡hâI£i^†WQö_x001b_˜0ª:¯_x0014_üÇò§üæ‡üç_x001c__x001a_/åOæWäÅ‡üâßä!Õloÿ3®®|Åm®ëzÜ_x0016_2­À²±_x0016_‘ Œ_x0017_Upd‰T0Võ_x001b_•~²iºuŽ§Xi:e²Yiº]´Vš}œB‰_x000c__x0010_ Ž8Ôx*¨_x0003__x0015_|;ÿ?_x001b_ü™üÊüùÿœhÔÿ/ÿ*&lt;·þ*óuÇ˜4›èt®YØÖ_x000b_i_x001d_¥Zú{x‡_x0010_FÅê{_x0003_Š¾ïÅ]Š»_x0015_|!ÿ8_x0003_ù3ù•ù%ä_x000f_Î}_x0013_ó;ËáOÍŸœ_x001e_bóO—í¾¹g{õ&amp;þ×NŽÞç”óªsh_x001c_pr_x001c_Su_x0015__x0015_U÷~*óOÎ_Ë?óòŸó_x0017_ò¿S(–¾{òõþŒ·_x0012_</t>
  </si>
  <si>
    <t xml:space="preserve">ˆ&amp;¹’_x000b_@w†^2</t>
  </si>
  <si>
    <t xml:space="preserve">º¨Å_&lt;Î_x0012_Î9¿ä—üâ¯–?+&lt;÷£Åþ$óL_x001a_†©ù¡¦Hë0–óZ</t>
  </si>
  <si>
    <t xml:space="preserve">&amp;·™ãfV1ÚúVìUˆ&lt;*_x000e_*Åÿçß_ó‹:§üâßåçæ6…æ4_x0012_kþfóÖ©5­ñ‘dy´-1þ¡£»_x0015_Ø	b‰§U;(_x000c__x0014_Ž!WÝ÷÷_x0013_ÚXÞÝZØË©Ý[A$¶Úl-_x001a_Kq")e…_x001e_gŽ5g#ˆ.Ê È_x001b_â¯Ê_x001f_ùÇOùÀI&lt;×¤yûóOþr¿Kó_x000e_…ùãù«ç_x001d_W^×´_x0003_Í—VqYØÉ/ú_x001d_«¾‡{õyx_x0013_#§ÆÜ_x0011_Õ&gt;_x001a__x0015_ÅY×äGüâÿžç_x0018_ÿç1|ñ}ùkåÍCQÿœfüÝò…¬¾`Ö¯u¸¯'Ó&lt;Í`ò4fá/®ÍýÁzKñ¬rnGÆ_x0002_0</t>
  </si>
  <si>
    <t xml:space="preserve">¿KñWÁßóŒŸ’ß˜ÿ—ÿó’Ÿó›þ}ó§–F—äßÎ-Ë—Ÿ—Ú£]Ù\JÚÆ-Qn˜Á_x0004_òË_x000f__x0003_s_x0018_¤è„òØ_x001a__x001a_*—ÿÎ8~JþjÎ3þ{~j~]ùkË'UÿœKüÀ•üÝä-Z;ë%ÿ	k3ô½'êrÎ—FÞ^4C_x001c_Nª_x0004_U&lt;šf</t>
  </si>
  <si>
    <t xml:space="preserve">¿@qWä_x0006_‡åùÍOÈ/ùÉùÊÿÌ_x000f_Ë/ùÅÛOÍ¯(þyùƒJ¾Ñõ{¯8èz7_x0008_4˜îÕ_x001d_ašé¥ýé¼j‡D#C\U÷?üãÿæ_x001f_üäŸž/&lt;Ï_x0017_çßüãÍ§ä}¦</t>
  </si>
  <si>
    <t xml:space="preserve">«ùjêÛÌúw˜N£$ ¸F[_x0017_s_x000f_¤_x0015_</t>
  </si>
  <si>
    <t xml:space="preserve">[írÛ¦*úc_x0015_v*ìUØ«±Wb®Å]Š»_x0015_v*ìUØ«±Wb®Å_Î¯þ¿Gþ_x000e_Ã;_x001f_ù_x0007_þkÁÿÈÿóŸÿÑ÷?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Ñ÷?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lt;  †v?ò_x000f_ü×ƒÿ‘ÿç?ÿÑ÷?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¼ïóoÊ_x001a_ÏŸ¿</t>
  </si>
  <si>
    <t xml:space="preserve">|÷äß.yŸQò_˜üÅ¢]ÙùwÍšMÜö7šv Ñ“is_x001d_Å³¤«éÌ_x0014_°V_x001c_–«Ðâ¯_x001e_ÿœIüâ»üÎÿœsò—›¼ï3éÞsò}µ×–ÿ6£¿n3Yë¾\f³Ôšè’@g0úçs@ã_x0015_~nùóó+óoÌ_x001f_ó†_x001f_žßó“ßò³üåå(ÿ:4´©*â²Öï´öòÿ“</t>
  </si>
  <si>
    <t xml:space="preserve">õÈt›D²XæO©½Ìk3Ü_x0018_Â	AV`qWÑ?ò¨ÿç_x001c_ù£_x001f_š¿ùücÿª¸«¿ç*-ï.¿ç%?ç_x0013_(µ_x001f_ÏO&gt;~Uþ_k¾VóqóF¹åÿ6Üùzêöm&amp;ÖÕìå½¼WXå¸Ý¤RIf¥9b¯8üÐTÿœvóWäž½ù_x0019_ÿ9wù…ùÃço6~`h¾Z¼ü–óWSÎVÚæ“¨JÑÞ²Ú°i-L1ïõŸ²†•£qÅ^ÿ9Uçëyç(¼ùKùÍùÓæ?ùÇÏùÇ­GÈ²ë:G˜4</t>
  </si>
  <si>
    <t xml:space="preserve">Qü½_x0017_™&lt;ÊoÍ¼Ö_x0017_úäj_x000c__x0011_[ÛqHº_x0002_Hfo‰F*öÉ_x000f_Ë/&lt;y_x0003_ó+LÕ*ÿ&lt;/9ÿç_x0017_üÓ¢\&amp;µeæ¯2_x001f_2ßi_x001a_Í»rµ›DÔ_x0002_È^ÞU&lt;$‰å¢ŸŒWá</t>
  </si>
  <si>
    <t xml:space="preserve">«ÃüŸÿ9_x001f_æ_x000f_Ê_ ÏÄ5¼Û¬ê^rƒò‹óg[±òF‹¬_ÏqooÎ;;m7NƒÕ‘¾¯ln®_x0010__x0014_Š€_x0006_&lt;V¸«Ð|©ÿ8qç¯&lt;yfÇÎ?ž_ó“_x001f_›Çó‡Ì6‘ê_x0017_ïå_x001f_2MåÝ#Ë·S si¥é–Éè…€ŒÒ«z…y_x0015_ZÓ_x0015_a_x001a_Gç_x0007_ææ‘ù#ÿ9Ûù#ù‘ç	õoÎ_x001f_ùÆ/#k_x0017_&gt;^üØÓë¦_jÚF«åÛÍCCÕ_x0007_ÕÙLwzT’H›áp•c''eQ?óïOùÈ_x001f_=ë&gt;]Ðÿ"??5kCóQ|£~`~^y³R¹–æ4ùGÌ6±ÞÃ1¸œ—šâÅæ6ó_x0012_jxþ×_x0007_|UëŸó‚~lóW›ü—ùåuæÏ2ê¾hºÒ?;üï¤éW:µì÷²Zéö—0­½¤-;¹Ž_x0018_!#Z*ö_x0003__x0015_gŸó‘^BüÎüÃ¾ò†—¥þn\þIþHèöúž±ùÇç_x000f_/j¢|Ë*ÚÄgok$-_x001d_²þò[‰¹†â¡h_x0005_[_x0015_ywüáçš|ÃyçŸÏŸ"é?šš¿ç×äw‘®´Dü´üÛÖîãÕnšúîÚY5m#ôÌH«©‹FX›Õ_x0004_”çÁÙ‰ÙVÿ9{çÏ:ùoÊß–~Aü¸×ŸÊžuüöüÁÑü…eæøcIn4k_x000b_µšïSÔ-Ò@PË_x001d_­«ªWöœ_x0011_B9_x0005_^=oåï&lt;Î*~{þDé)ùÝçÿÍÊ¯Ï[ýGÉþfÑ¿15A®ÝéúôV_x0012_ßé—Ú}ÛG_x001c_‘$ÆÝâ’!ðyPü!_x0015_}Eÿ9_x0013_ù««~Qþ\I­y[H·ó_x000f_Ÿ¼Ï¬i~Rü¶Ð.Ý’Úï_×n’ÎÈ\2|B_x0018_‹™¥ãCé£Pƒ¾*üÙ¿Ð2¼Ç¬yëR±‡ó×þr_x000e_ãòÓ[ŸËÿ˜_œ_x001e_WüÆ_x001e_M{}vÑc:¥¿“üŸd«k&lt;vm FI¸ó`È_x001a_R_x000e_*û£ò_x0017_Ï_x001f_˜_x001a_?Ÿ¼íÿ8õù±®¿œ&lt;Åäý_x001b_Mógåÿæ_x0015_Í´vWÚ÷•õIf·_ÒVÐ*Ä·¶_x0017_04_x0013_4aD€Ç'_x0015_flUç¿ó•Ÿ™:åçüä_x000f_üá{Ïç«¿&amp;y_x0013_RÖüå7æ_x0012_þ‘–ÃKº±Óô1p­©(‘"–8_x0018__x0017__T_x0010_§qCŠ°&amp;ùÏó'þs«Îúo›ü•æO1~RÿÎ y_x000f_U˜Xk:&amp;£&gt;æ/Ì=RÊF†Eõ¬åŽæËLŒ‚_x0019_K+ÉÐüï:¯6óŸèo&lt;ÿÎjÿÎEy7ó?þr§Ïß’^NònäÛŸ$èº_x001f_æ_x0014_ÞS²’{ý&lt;µï_x0008_e”Dæ¨¬Ü_x0014__x001a_µZµÅ^§ÿ8±æ0éÿó’?š”þIüê×ÿç#¿ç_x001f_t_x001f_&amp;éúÊþay‡T‹Ì3è~kžóÒm</t>
  </si>
  <si>
    <t xml:space="preserve">uÈ_x000b_¯RÒ·_x0005_K1Š</t>
  </si>
  <si>
    <t xml:space="preserve">_x001b_™e_.ÿÎ0i&gt;CüÕü©ƒÎ_œóÿš^LóÝæ¿¯[_ùv?Íé4t‚_x000b_MNâ_x000b_^6wS4‘ƒ</t>
  </si>
  <si>
    <t xml:space="preserve">)_x0015_4=FØ«ê¿ÍË[_x001f_ÊoùÁÏýcòƒóûÎŸ™rÃcyªèÿ™ú—œeó_x000e_«euþ‰nÐYk_x0010_8xR1_x0017_ ˆß_x000b_;ŸÚ8ªïÌ/;ùÒËóGþ}³§Ùù¿[´°ó×éñ½Œ:…Ìpë&gt;—–`?HÆ²_x0005_¹ã)2_x000f_T5_x0018_òëŠ­òÇçN¯äOùÈoùù˜|ß¯ë_x001a_ï‘$¼¿ù¯ùÊ3ßÍ%¥Š….ïïaÓ­åv†Ý¯%ˆ_x0017_ôÔsz_x0016_©ÅRÏÊ¿ùÇ_=ÿÎFþ^ykó¯óëóãó;Eóæn›_x000f_™4_x001f_'ù_x000f_Ì7_x001e_YÑ|­c© ¹°¶³µ·R^xàxÌ’\_x0017_bÛ0%K2¬Äùûó³þq#þq³óÓÍŸžÚÕ§æŠþS\\ŸÊ/9\Ü(Ôuí6êH­´xµµŽ8ÂN·3G_x0014_’)</t>
  </si>
  <si>
    <t xml:space="preserve">êkBÃ“ª–ùSþpãÏ^xòÍœ&lt;¿ç&amp;?7ç_x000f_˜m#Ô/ßÊ&gt;d›ËºG—n§@æÓKÓ-“Ñ_x000b__x0001_!_x0019_¥Võ</t>
  </si>
  <si>
    <t xml:space="preserve">ò*µ¦*Îç_x0013_2¿1î&lt;ÉùÕÿ8éùË®§œ?1ç_x001f_5-.+oÌ_x0001_</t>
  </si>
  <si>
    <t xml:space="preserve">ZÉæ_x001f_/k¶­w¥^M</t>
  </si>
  <si>
    <t xml:space="preserve">_x001e_?XDFŽr•_x001c_¸†%ù3*ûS_x0015_v*ìUØ«±Wb®Å]Š»_x0015_v*ìUØ«±Wb®Å]Š»_x0015_v*ìUØ«±Wb®Å]Š»_x0015_v*ìUØ«±Wb®Å]Š»_x0015_v*ìUØ«±Wb®Å]Š¿_ý~ü_x001c_ÿ†v?ò_x000f_ü×ƒÿ‘ÿç?ÿÑ÷?üûGÿ$^¡ÿm™¿[fç¶ÿ¾_x001e_çCì÷ø¿Åú+šg|ìUØ«±Wb®Å]Š»_x0015_v*ìUØ«±Wb®Å]Š»_x0015_v*ìUØ«±Wb®Å]Š»_x0015_v*ìUØ«±Wb®Å]Š»_x0015_v*ìUØ«±Wb®Å]Š»_x0015_~/ÎR/ž(3ÿ8ÿ ¿.ìg†Çþ~_x0010_tƒä=J_x0018_ëi¥y‚ââ_x001d__x001f_ÎM"¨©õôÙ#¹‘Ë_x000e_$Ö»b¯pÿŸ‡ySË_x001f_—ó‚_x0012_y+KµŽÓÉþJ½òN‘gi"óDÓì5[_x0018_@PòýÚ|[o¾*Ä¿åxÏŸ¿êËù+ÿžö/ûÃb©ïçÿ—¿-ÿ&lt;?ç1ÿç_x0008_­&lt;Ç¡é˜?—¾oòWž5{K</t>
  </si>
  <si>
    <t xml:space="preserve">NØ\YÞA&amp;Ÿkwi1†u_x001e_*ëÉA_x0007_ß_x0015_J2ÿ</t>
  </si>
  <si>
    <t xml:space="preserve">¼“ÿ8_x001f_ùËäÿùÉ?Ë_#i_x001a__x001f_ägœ'ƒÊ?ŸšE¥ŒDùtÞIéiÞaÓæ(òÛB$—ÒºŠ&amp;XØp¢_x0017_~J«Ôÿ&lt;ÿ=ô/ËÏÎ_x0019_¼›ÿ9?å]_x0007_WÿœJüÃòõ•×üû}¡&gt;³¤Ûy‚')q§ë.Rê!ë!õ s_x0010_Z_x001e_¤s(«çïÈÛ_x001f_É[ÿùÍ_x001f_$k_óƒVsÚþSÛy{_ÿ¡ž¿ÐÅô&gt;P¸’hÐ ¶ŽëŒ_x001f_[Kª¹_x0010_</t>
  </si>
  <si>
    <t xml:space="preserve">_x0008_þÏIqT?—?'5_x000f_ÏÿÊ¯ùùçå.$QëžiüéÖŸËþ»úq&gt;£¦þÔl£‘ê8</t>
  </si>
  <si>
    <t xml:space="preserve">“Û"3_x001d_€5 ±WÑ¾MÿŸ‰~BÚyN_x0008_?&lt;¼Áuù/ù·åëX üÁü±ó_x0016_—¨E©Ûj(¼dú¤1[Iõ¨¦e/	‡‘(ËP¤Ó_x0015_xMŽ‡æï;~OÿÏÆ¿ç+|ÛåmKÈ¶_x001f_žß–ú¶Ÿùgå_x001d_f_x001f_«jQykËžW¾¶·¾»‚¤Æ×Í!#’@_x0015_Rcd%Va¨~Gù›ó_x000b_þp×þq_x0013_óWò‰—Nÿœ…üˆü·ò‡˜ÿ+oÇÃúE_x0017_B³úþ…sºó†þ_x0015_)Ä9ñ_x0005_•_x001a_JªžÏ­¼Ë'œÿ#?4&lt;á.šú&lt;¾küãóv³.‘+_x0016_{V¾6—_x0006__x0006_b¨IŒ¿_x0012_xŽ_x0006_*÷¯ùÈ/ùÈO+þMy¯Ê&gt;WüåòtIù_x0007_ù—¤êZo˜¿4/#“PÒ¬µRcHt­ZÉm¥D·¼Ü	$b¬ÕR¡_x0015_Û_x0015_|÷ÿ8Ó¨þ\ëó”_x001f_šÿ˜ßóºrhßóŒCòþ_x000b_?;êšEŒš_–u?=[êFQs¦Ú˜¡ŽY ÓÃ¥Ä°§_x0012_YkRy2¬Ãþr›ÍÚ?šÿ</t>
  </si>
  <si>
    <t xml:space="preserve">¿ç_x001d_ÿç'ÿ/_x0005_×Ÿ&lt;…ùUù“¢yçY¹Ò-gžy¼¯</t>
  </si>
  <si>
    <t xml:space="preserve">Wzf£wohV9 _x0017_+-_x0008__x0014_Tbß</t>
  </si>
  <si>
    <t xml:space="preserve">HU‰ëßœ¿—ó–ÿóßóŒž\ü×[Ï¾Zü¥×o¿1ÿ2üå§ÚÜGc¥Ç_x0006_™qg¥ÙÉ=Äq©žêâæ† 9„RÆ”8«ê_ùÊ_x000f_Ë¯6~`~\i÷_—°ÛÞ~c~Yù£Dó÷´»ÉD_x0016_÷úŽt·_x0006_ÂY[áAw_x0001_–Çeg_x000c_h_x0006_*üáµÿœŸòîOÍm+ò÷óËòóò[IüÃó6§æï1ùkógJÖl¿0¼­kåeÕ`²ÐÖÞK}\‹Žs[ü\9·_x0013_ëF_x0002_â¯¶ç_x001f_tï6~dþjù¿þrGÌú&gt;­åÿ/ÝùKKü¿ü¥´ó_x0005_ ÓµKI±¹šûP×oì_x0002_!µý!w"˜"eV_x0011_F_x001c_¢‡_x0003__x0015_xÇüç_å×”¿6??ÿç_x0004_|ç­3ôÏ”õï6ù¤ëZIvnc´Ó-îÖ'd!¸;Â¡À"«QQ\Uoš¬Wþp_x001b_ó~OÌ¯.Ù}Kþq_x000f_ó³W†_x001f_Í-ÙÅK_#y–ãŒ_x0016_úå¤_x0011_</t>
  </si>
  <si>
    <t xml:space="preserve">EewEŽá_x0014_QH_x001c_zC_x001e_*ðÿ7y÷þq_x000f_Ë?óßó“7ÿó”_x0011_y'UÑuŸ</t>
  </si>
  <si>
    <t xml:space="preserve">y</t>
  </si>
  <si>
    <t xml:space="preserve">ü…qæ­</t>
  </si>
  <si>
    <t xml:space="preserve">?0ÀÌ4Â÷_x000f_i[KÁ_x001f_$xÉaNCŽæ˜«Óÿç_x001b_îÿ-¼Õÿ9}æÿùÄ_x000f_/_x001d__x000b_þqÔ~^Ëeù³ªhúLú_x001f_•5/1ýw–œš}œÐÛF÷pÅËÔ’_x0018_¸ˆê¥ªß_x0012_¯—¿ç_x0011_?4çÝ^Xüš¶Ñÿç!tÏË;ŸÍ+1ùµ¹¼Ëäøõ}DÃ&amp;­rÖ¾¥Ûi·%À„¯_x0011_ê_x001a_</t>
  </si>
  <si>
    <t xml:space="preserve">ºb¯®;¼ýÿ8åç¯ùÀ_x001f_ùÉCÿ8Èþ\O!èZEÕ¥õ•´ŸÐÖ_x0010__ÊÖóÈ&gt;¬-­W›#«3_x0004_ß¹®*¿ó/ÿ&amp;ïüú¿þß_øŠ[â¨O/~^§æÏüä‡üý‡òÅî–ÄùûË_x001f_–ú_x000c__x0017_ïÈ­¼×þN½‚)È]ÈÙ^éLU7ü‰ÿœÜü üªü©ò·åOüä–¿/ä¯ç_x0007_äö‡iå¯8ù_Ì_x0016__x0017_‘µØÒ![Hµ</t>
  </si>
  <si>
    <t xml:space="preserve">:H-Þ;¨®ã‰eOFµåð©^</t>
  </si>
  <si>
    <t xml:space="preserve">Êµ®Åù¿ÿ9ßÿ8Éÿ95£ê_x001e_P‡È~HóÔ¶éÿ8Óc«ÛO§ë:„_x001a_&lt;_Ãyªú“²G_x0015_íå´~‰_x0008_¼_x0010_¹oQx’«4òoüüKò_x0016_ÓÊpAùåæ_x000b_¯ÉÍ¿/ZÅ_x0007_æ_x000f_å˜´½B-NÛQEã'Õ!ŠÚO­E3)xL&lt;‰FZ…&amp;˜ª+þq_x0003_Ców¿1¿ç!ç+|ÛåmKÈ¶_x001f_ž×º_x001e_Ÿùgå_x001d_f_x001f_«jQykË–mmo}w_x0005_I¯šC G$€*¤ÆÈJ¯½±Wb®Å]Š»_x0015_v*ìUØ«±Wb®Å]Š»_x0015_v*ìUØ«±Wb®Å]Š»_x0015_v*ìUØ«±Wb®Å]Š»_x0015_v*ìUØ«±Wb®Å]Š»_x0015_v*ìUØ«ùÕÿ×èÿÁÏøgcÿ ÿÍx?ù_x001f_þsÿÒößüûoQÓ</t>
  </si>
  <si>
    <t xml:space="preserve">¿#/RïS´¶•õ™Ï£</t>
  </si>
  <si>
    <t xml:space="preserve">ÈŽ&amp;„†#®n»j$æåÑÐ{? 4ûž¯Ð¿Óú_x0017_ý^¬?é&amp;/ù«4ü_x0012_îw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t>
  </si>
  <si>
    <t xml:space="preserve">sk&gt;]¸ŠX'Õtéà_x001a_9¡’xY_x001d__x0018_Q•”±_x0004__x0010_hAÇ‚]ËÇ_x001e_ð§k©ùbÆ_x0008_ílµ</t>
  </si>
  <si>
    <t xml:space="preserve">.ÎÖ*úVÐK_x000c_q¯"XÑT€*I8ðK¹xãÞ_x0011__x001f_§ô/ú½XÒL_óV&lt;_x0012_î^8÷„$×þT¹¸·»¸½Ògº³$Ú\É$</t>
  </si>
  <si>
    <t xml:space="preserve">$DõàÄ’µöÇ‚]ËÇ_x001e_ð‹ý?¡ÕêÃþ’bÿš±à—rñÇ¼;ôþ…ÿW«_x000f_úI‹þjÇ‚]ËÇ_x001e_ðïÓú_x0017_ý^¬?é&amp;/ù«_x001e_	w/_x001c_{Â”úÇ—.a’ÞçTÓn-æR“A$ðº:ž¡”±_x0004__x001f_|x%Ü¼qï_x000e_ƒXòå´1ÛÛjšm½¼*_x0012__x0018_#ž_x0014_DQÐ*†_x0001_í_x0004_»—Ž=áWôþ…ÿW«_x000f_úI‹þjÇ‚]ËÇ_x001e_ð†µÔ¼­b_x001d_•þ•g_x001c_ŽÒÉ_x001c__x0012_Á_x001a_³·Úb_x0014_Š“ÜãÁ.åãxDþŸÐ¿êõaÿI1ÍXðK¹xãÞ_x0010_“_ùRæâÞîâ÷IžêÌ“is$4‘_x0013_×ƒ_x0012_J×Û_x001e_	w/_x001c_{Â/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ƒº¾òóÛÉ{y¤^=£ú–¯&lt;Hb}$</t>
  </si>
  <si>
    <t xml:space="preserve">O_x0013_°ÜcÁ.åãxF~ŸÐ¿êõaÿI1ÍXðK¹xãÞ_x0010_“_ùRæâÞîâ÷IžêÌ“is$4‘_x0013_×ƒ_x0012_J×Û_x001e_	w/_x001c_{Â/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lt;]_x000b_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þz½K_ú_x001e_Wë°}Wüe_®ó_x001e_—_x001a_}®])…_x001f_Éÿšð¶??þsÿÓòo‘ù~‰zŽ©êŸùG8ýWé¯íg{—Ÿðü_5Ãôÿ_x0017_Á™üù–¿á2¿ô¿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e_1¿ø¯þ—Uú×·éOéÏ2‡§èq?¯éÿÙ"_x0007_ð¬_x0003__x0002__x0004__x000e_oÒb±Ys–äÝ_x0002_]#_œ"ÿˆ_x0003__x0001_D_x0001_@=_x001a_ð€_x0003__x000e_oÒb±Ys–äÝ_x0002_]#_œ"¨	‹_x0019__x000f__x0010__x0014_u~_x0003_N_x0003_þxÚ­VÍk_x0013_A_x0014_ÿÍîv“Ô¶Ö¦i£Ô²-Ôæ _x0012_</t>
  </si>
  <si>
    <t xml:space="preserve">JAÐJ_x001f_h{°"_x0015_ì!´[_x0008_”¶¶Á€_x0004_É¡´± ˜‹à­‡_x001e_ŠŠ7o_x001e_&lt;öà_x001f_à1ô*ÔªÄK-ñÍî›d_x0012_"</t>
  </si>
  <si>
    <t xml:space="preserve">fÂogÞ¼¯yûÞ¼°€êxFèÕè'íÀ´_x0001_8‰‰ë€ÀN_x0008_8Kû6êF_x000b_É˜À˜vëy{_x0016_ÆÚM_x0001_ô‘­_x000e_Âk·ÆI4_x0007_Ò¹ü.1#Å~</t>
  </si>
  <si>
    <t xml:space="preserve">é_x001c_˜‡žÁ˜§l_x0011_L_x0011_”_x000e_pÌ`Wh3¢Ø”ÊèG€ž¿ˆóhiŽåÏ‘%²ƒÓö_x000e__x0010_%«2²êŽ JF©4ËårEShr½ž&amp;j4ó§Tšow^U4</t>
  </si>
  <si>
    <t xml:space="preserve">M®‡d¤¬®¹áí*Ío_÷*š¦&amp;_x0017_ñ4Eæ:Áhø_x0006_äJ_x0018_ÅbÑ[_x0017_Šk_x0008_¹ì#_x001c__x001a_¥²Ÿ†_x000f_ž.Æ`LL9SÉÅUgÊ]IÍ#Œé×?2I‚_x0013_/eÎDçgýSYž¥§%s1Òj£•¤-Ê¾5ta|ÅM¦]gÒÍ8‰_x0005_w6ZZDø_x0001_úY_x001e_Bô_x000c_Ñ_x001c_¤\ù»j_x0006_†E¹lr‰œ_x0011__x0011_‚2FB'a“_x0010_å·¯Ó­L«QÏ_x001f_`;ÃL_x000b_–óë_x0003__x0018_b_rÿ_x000e_aŽë^¯E‹ŠÍ_x0003_ÍcîJãuã¡|€mçµ;¦|‰ÿô¡b5˜ö+º_x001a_«Qw_x000e_5z´µàó4#VõÎóšmE7+VU;þ_x001d_¬ÆjjçPþò_x001c_«¢_x0005_ÓÍŠUÚÚàY§›_x0015_«Å´ß5ª±ZuçPˆ4 ›_x0011_«ÁöTlŠ^oB¬»×'9fÙízx-G—vŸï_x0012_–…ß_x0003_Kê_x0012_ ¦ÿù_x001d__x0010_Sp_x0008_I</t>
  </si>
  <si>
    <t xml:space="preserve">bÕ[¹XA</t>
  </si>
  <si>
    <t xml:space="preserve">óø×QóÓ…RæÏr_x0002_Ï»_x0006_fè(å‘@!ûÆ.d¿_x0010_$gË&lt;òJ˜_x001a_-r—îÛÝ{a</t>
  </si>
  <si>
    <t xml:space="preserve">_x000f__x0016_²/#U™œÄÅBPÚè—}¸-ÂÙì¶¬b_x0018_[Ç›¤_x0017_Ý‘_x001d_%ûüÄ_x000b__x000f_li£ö\Ý–”_x001b_ýüÐŽ_x0013_$?GöÖ_x0008_GÃß3Û´_x0017_bßûïOyó_x0016_ñ¶™?÷Øk±•:lá_x001c_©œÜ#|äœÊÿ</t>
  </si>
  <si>
    <t xml:space="preserve">O¹Çû}`÷ª„â…¹¾</t>
  </si>
  <si>
    <t xml:space="preserve">¦%Ö8¯iÂ8eÆ¥L¥éé`’ž_x0019_š_x0013_ô¿ÅÅ</t>
  </si>
  <si>
    <t xml:space="preserve">í¦°DY_x000c_y_x0007_²ø«_x001e_ÐÖ_x0016_×R€g‹¿_x000f_f¬N_x000f_r</t>
  </si>
  <si>
    <t xml:space="preserve">ò}ª_x0018_i?7T1_x0017_ç5¥ w[«Ý_x0016_þ^ªšŒi=8¦õ¨˜v‡cÚ{ìÙa[¼þ</t>
  </si>
  <si>
    <t xml:space="preserve">ÝŽÞ?3_x000b_ð_x0012_¿_x0008__x0008__x0001_	_x0008_À_x0001_@_x0008_@_x001e_ñ_x0010_</t>
  </si>
  <si>
    <t xml:space="preserve">_x0008__x000c__x0008__x0017__x0008_÷_x0010_ü|_x0004__x0004__x0006_KBEIII	PineappleUThe entry in A1 indicates a master; do not erase since nothing in the code sets this._x0004_0.60ÿ</t>
  </si>
  <si>
    <t xml:space="preserve">_x0008_‚“_x0001__x000c_</t>
  </si>
  <si>
    <t xml:space="preserve">	_x0008__x0010__x0006__x0010_þ_x001c_Í_x0007_É@_x0006__x0001__x000b__x0002__x0010_À”_x0001_</t>
  </si>
  <si>
    <t xml:space="preserve">_x0002__x0001__x000c__x0002_d_x000f__x0002__x0001__x0011__x0002__x0010__x0008_ü©ñÒMbP?__x0002__x0001_*_x0002_+_x0002_‚_x0002__x0001_€_x0008_%_x0002__x0004_ÿ_x0002_Á_x0004__x0014__x0015_ƒ_x0002_„_x0002_¡"ÿ_x0001__x0001__x0001__x0004_à?à?U_x0002__x0008__x0002__x000e_&gt;_x0002__x0012_¶@_x001d__x000f__x0003__x0016__x0003__x0001__x0016__x0016__x0003__x0003_ï_x0006_7º_x0001_	_x0006_Sheet2</t>
  </si>
  <si>
    <t xml:space="preserve">	_x0008__x0010__x0006__x0010_þ_x001c_Í_x0007_É@_x0006__x0001__x000b__x0002__x0014_042³_x0001__x0002_´_x0001_</t>
  </si>
  <si>
    <t xml:space="preserve">_x0002__x0001__x000c__x0002_d_x000f__x0002__x0001__x0011__x0002__x0010__x0008_ü©ñÒMbP?__x0002__x0001_*_x0002_+_x0002_‚_x0002__x0001_€_x0008_%_x0002__x0004_ÿ_x0002_Á_x0004__x0014__x0015_ƒ_x0002_„_x0002_MV_x001d_Work Color 4700_x0001__x0004__x0005_Üx_x001c_Cÿ€_x0007__x0001__x0001_ê</t>
  </si>
  <si>
    <t xml:space="preserve">o_x0008_d_x0001__x000f_X_x0002__x0002__x0001_X_x0002__x0003__x0001_Letter_x0001__x0001__x0002__x0019__x0001_ÿÿÿÿDINU"4_x0002_D_x001a_Ç¡_x0007__x001f_9_x0005__x0001__x0003__x0004__x0003__x0004__x0004__x0004__x0002__x0001_D_x001a_IUPH_x0011__x0011__x0002__x0001__x0001__x0003__x0001__x0001_d_x0001__x0001__x0003__x0002__x0001__x0002_Letter_x0001_ê</t>
  </si>
  <si>
    <t xml:space="preserve">o_x0008__x0001__x0006__x0001__x0001_ [none] [none]Arial4P_x0001_ÀÀÀÀÀÀ_x0001__x0001_d€?_x0001_þÿÿÿ_x0003__x0004_þÿÿÿ_x0006__x0007__x0008_	</t>
  </si>
  <si>
    <t xml:space="preserve">_x000b__x000c_</t>
  </si>
  <si>
    <t xml:space="preserve">_x000e__x000f__x0010__x0011__x0012__x0013__x0014__x0015__x0016__x0017__x0018__x0019__x001a__x001b__x001c__x001d__x001e__x001f_ !"#$%&amp;'()*+</t>
  </si>
  <si>
    <t xml:space="preserve">-þÿÿÿ/01234567þÿÿÿ9:þÿÿÿ&lt;=&gt;?@ABCDEFGHIJKLMþÿÿÿOPQþÿÿÿSþÿÿÿUVWXYZ[\]^_`abcdefþÿÿÿhijþÿÿÿlþÿÿÿnopqrstuvwxyz{|}~þÿÿÿ@2_x0005_×iÎÍ_x0011_§wÝ_x0001__x0014_&lt;W_x0002_</t>
  </si>
  <si>
    <t xml:space="preserve">.ààà_x0013__x0013_€Create New ElectionC_x000e_{_x0002__x0002__x0014_ö_x0001_@¥_x0002__x0003_¼_x0002_rU€€€_x0010_	_x0002_ÿÿÿÿÿÿÿÿ@_x0004_$_x0001__x0001__x0002__x0003_`˜_x0002__x001c_ÿÿÿÿÿÿÿÿ_x001e_(A_x0001__x0002__x0001__x0003_`_x0004_œ_x0002_ ÿÿÿÿÿÿÿÿÙ_x0001__x001e_#n	(A(1)ù@I)_x0001__x0016__x0001__x0006_0_x0001_„_x0006__x0014__x0001_h_x0002__x0016__x0007_0_x0007_€_x0008__x0001__x0011_ž[ÿÿcˆ¶ÿÿ_x0001__x0001_ÿÿÿÿÿÿDÿÿC¢HV'æN¬zXÄïÄ&amp;] _x0008__x0002_ÀF_x0001_éÛçRo</t>
  </si>
  <si>
    <t xml:space="preserve">nH¬</t>
  </si>
  <si>
    <t xml:space="preserve">_x0008_£—»BZ_x0010__x0003__x0005__x0007_ÿÿÿÿÿÿÿÿ_x0001__x0001__x0008_ÿÿÿÿx_x0001_</t>
  </si>
  <si>
    <t xml:space="preserve">_x0001__x0002__x0001__x0003__x0001__x0001__x0001__x0001_KEN&lt;Automatic&gt;_x0001__x0001__x0001__x0001__x0001__x0001__x0001__x0001__x0001__x0001__x0001__x0002__x0001__x0001__x0001__x0001_KEN_x000f__x0019__x0001__x000f__x0019__x0001_ÿÿÿÿ_x000f__x0019__x0001__x000f__x0019__x0001__x0003__x0017__x0001__x0016__x0001_d_x0001_Microsoft Excel for Windows›._x000f_l</t>
  </si>
  <si>
    <t xml:space="preserve">_x000c_mú_x000b__x0002_ÿÿÿÿEXCEL.EXE_x0001__x0001__x0001__x0001__x0001__x0001__x0001__x0001__x0001__x0001__x0001__x0001__x0001__x0001__x0001__x0001__x0001__x0001__x0001__x0001__x0001__x0001__x0001__x0001__x0001__x000f__x0019__x0001__x000f__x0019__x0001__x000f__x0019__x0001__x000f__x0019__x0001__x0018__x0001_€_x0001_C:\Program Files\Microsoft Office\Office\EXCEL.EXE¡"_x0001_d_x0001__x0001__x0001__x0002_h_x0001_X_x0002_à?à?_x0001_U_x0002__x0008_}_x000c_	Û_x0008__x0015__x0002_}_x000c_</t>
  </si>
  <si>
    <t xml:space="preserve">$</t>
  </si>
  <si>
    <t xml:space="preserve">_x0015__x0006__x0002_}_x000c__x000b__x0001_Û_x0008__x0015__x0002__x0002__x000e_04_x000b__x0008__x0002__x0010_0</t>
  </si>
  <si>
    <t xml:space="preserve">_x000b_ÿ_x0001__x000f__x0008__x0002__x0010_1</t>
  </si>
  <si>
    <t xml:space="preserve">_x000b_ÿ_x0001__x000f__x0008__x0002__x0010_2</t>
  </si>
  <si>
    <t xml:space="preserve">_x000b_ÿ_x0001__x000f__x0008__x0002__x0010_3</t>
  </si>
  <si>
    <t xml:space="preserve">_x000b_ÿ_x0001__x000f_ý</t>
  </si>
  <si>
    <t xml:space="preserve">_x0015_ý</t>
  </si>
  <si>
    <t xml:space="preserve">_x0015__x0001_ý</t>
  </si>
  <si>
    <t xml:space="preserve">_x0016__x0003_~_x0002_</t>
  </si>
  <si>
    <t xml:space="preserve">_x0017_€(ã@×_x000c_ˆ&lt;_x000e__x000e__x000e_ì¤_x000f__x0002_ð2_x0001__x0010__x0008_ð_x0008__x0003__x0002__x0004__x000f__x0003_ð_x001a__x0001__x000f__x0004_ð(_x0001_	ð_x0010__x0002_</t>
  </si>
  <si>
    <t xml:space="preserve">ð_x0008__x0004__x0005__x000f__x0004_ðL²_x0004_</t>
  </si>
  <si>
    <t xml:space="preserve">ð_x0008__x0001__x0004_</t>
  </si>
  <si>
    <t xml:space="preserve">3_x000b_ð_x0012__x0004_A_x0001_¿_x0001__x0001_¿_x0003__x0008__x0010_ð_x0012__x0002__x0006_k_x0003__x0012_Ä_x0011_ð]&amp;_x0015__x0012__x0008__x0001__x0011_`ð+D_x0001__x0007__x0002_ÿÿ_x0008__x0002_ì–_x000f__x0004_ðŽ’_x000c_</t>
  </si>
  <si>
    <t xml:space="preserve">ð_x0008__x0002__x0004__x0010_</t>
  </si>
  <si>
    <t xml:space="preserve">“_x000b_ðT¿_x0008__x0008__x0004_A_x0002__x000b__x0001__x0001_?_x0001__x0001_¿_x0001__x0001_À_x0001_@_x0008_ÿ_x0001__x0008_€Ã_x001e_¿_x0003__x0008_CommandButton1_x0010_ð_x0012__x0002__x0002_2_x000e_—_x0004__x0019__x0001__x0010__x0011_ð]`_x0015__x0012__x0008__x0002__x0011_ @</t>
  </si>
  <si>
    <t xml:space="preserve">D_x0001__x0007__x0002__x0002__x0008__x0002_0	6$_x0005_4Òð_x0002_œt{_x0002__x0003__x0015_Forms.CommandButton.1X&gt;_x0002__x0012_¶_x0006_@_x001d__x000f__x0003__x0001_™_x0002_Û_x0008_ï_x0006_7º_x0001_</t>
  </si>
  <si>
    <t xml:space="preserve">_x0007_Sheet11</t>
  </si>
  <si>
    <t xml:space="preserve">	_x0008__x0010__x0006__x0010_þ_x001c_Í_x0007_É@_x0006__x0001__x000b__x0002__x001c_Tñ¶_x0001_I»_x0001_Ñ¿_x0001_ÁÂ_x0001_</t>
  </si>
  <si>
    <t xml:space="preserve">_x0002__x0001__x000c__x0002_d_x000f__x0002__x0001__x0011__x0002__x0010__x0008_ü©ñÒMbP?__x0002__x0001_*_x0002_+_x0002_‚_x0002__x0001_€_x0008_%_x0002__x0004_ÿ_x0002_Á_x0004__x0014__x0015_ƒ_x0002_„_x0002_¡"ÿ_x0001__x0001__x0001__x0004_à?à?0U_x0002__x0008__x0002__x000e_T_x0001__x0008__x0002__x0010__x0001_ÿ_x0001__x000f__x0008__x0002__x0010__x0001__x0001_ÿ_x0001__x000f__x0008__x0002__x0010__x0002__x0001_ÿ_x0001__x000f__x0008__x0002__x0010__x0003__x0001_ÿ_x0001__x000f__x0008__x0002__x0010__x0004__x0001_ÿ_x0001__x000f__x0008__x0002__x0010__x0005__x0001_ÿ_x0001__x000f__x0008__x0002__x0010__x0006__x0001_ÿ_x0001__x000f__x0008__x0002__x0010__x0007__x0001_ÿ_x0001__x000f__x0008__x0002__x0010__x0008__x0001_ÿ_x0001__x000f__x0008__x0002__x0010_	_x0001_ÿ_x0001__x000f__x0008__x0002__x0010_</t>
  </si>
  <si>
    <t xml:space="preserve">_x0001_ÿ_x0001__x000f__x0008__x0002__x0010__x000b__x0001_ÿ_x0001__x000f__x0008__x0002__x0010__x000c__x0001_ÿ_x0001__x000f__x0008__x0002__x0010_</t>
  </si>
  <si>
    <t xml:space="preserve">_x0001_ÿ_x0001__x000f__x0008__x0002__x0010__x000e__x0001_ÿ_x0001__x000f__x0008__x0002__x0010__x000f__x0001_ÿ_x0001__x000f__x0008__x0002__x0010__x0010__x0001_ÿ_x0001__x000f__x0008__x0002__x0010__x0011__x0001_ÿ_x0001__x000f__x0008__x0002__x0010__x0012__x0001_ÿ_x0001__x000f__x0008__x0002__x0010__x0013__x0001_ÿ_x0001__x000f__x0008__x0002__x0010__x0014__x0001_ÿ_x0001__x000f__x0008__x0002__x0010__x0015__x0001_ÿ_x0001__x000f__x0008__x0002__x0010__x0016__x0001_ÿ_x0001__x000f__x0008__x0002__x0010__x0017__x0001_ÿ_x0001__x000f__x0008__x0002__x0010__x0018__x0001_ÿ_x0001__x000f__x0008__x0002__x0010__x0019__x0001_ÿ_x0001__x000f__x0008__x0002__x0010__x001a__x0001_ÿ_x0001__x000f__x0008__x0002__x0010__x001b__x0001_ÿ_x0001__x000f__x0008__x0002__x0010__x001c__x0001_ÿ_x0001__x000f__x0008__x0002__x0010__x001d__x0001_ÿ_x0001__x000f__x0008__x0002__x0010__x001e__x0001_ÿ_x0001__x000f__x0008__x0002__x0010__x001f__x0001_ÿ_x0001__x000f_~_x0002_</t>
  </si>
  <si>
    <t xml:space="preserve">_x000f_¼ž@~_x0002_</t>
  </si>
  <si>
    <t xml:space="preserve">_x0001__x000f__x0004_¹@~_x0002_</t>
  </si>
  <si>
    <t xml:space="preserve">_x0002__x000f_œµ@~_x0002_</t>
  </si>
  <si>
    <t xml:space="preserve">_x0003__x000f_§¼@~_x0002_</t>
  </si>
  <si>
    <t xml:space="preserve">_x0004__x000f_F­@~_x0002_</t>
  </si>
  <si>
    <t xml:space="preserve">_x0005__x000f_@~_x0002_</t>
  </si>
  <si>
    <t xml:space="preserve">_x0006__x000f_Í±@~_x0002_</t>
  </si>
  <si>
    <t xml:space="preserve">_x0007__x000f_Ë²@~_x0002_</t>
  </si>
  <si>
    <t xml:space="preserve">_x0008__x000f_à{@~_x0002_</t>
  </si>
  <si>
    <t xml:space="preserve">	_x000f_</t>
  </si>
  <si>
    <t xml:space="preserve">¹@~_x0002_</t>
  </si>
  <si>
    <t xml:space="preserve">_x000f_ô°@~_x0002_</t>
  </si>
  <si>
    <t xml:space="preserve">_x000b__x000f_€‡Â@~_x0002_</t>
  </si>
  <si>
    <t xml:space="preserve">_x000c__x000f_v¹@~_x0002_</t>
  </si>
  <si>
    <t xml:space="preserve">_x000f_€¬Â@~_x0002_</t>
  </si>
  <si>
    <t xml:space="preserve">_x000e__x000f_ø£@~_x0002_</t>
  </si>
  <si>
    <t xml:space="preserve">_x000f__x000f_o°@~_x0002_</t>
  </si>
  <si>
    <t xml:space="preserve">_x0010__x000f_?¼@~_x0002_</t>
  </si>
  <si>
    <t xml:space="preserve">_x0011__x000f_–¶@~_x0002_</t>
  </si>
  <si>
    <t xml:space="preserve">_x0012__x000f_P—@~_x0002_</t>
  </si>
  <si>
    <t xml:space="preserve">_x0013__x000f_5½@~_x0002_</t>
  </si>
  <si>
    <t xml:space="preserve">_x0014__x000f_€©Â@~_x0002_</t>
  </si>
  <si>
    <t xml:space="preserve">_x0015__x000f_}±@~_x0002_</t>
  </si>
  <si>
    <t xml:space="preserve">_x0016__x000f_Hˆ@~_x0002_</t>
  </si>
  <si>
    <t xml:space="preserve">_x0017__x000f_&amp;¸@~_x0002_</t>
  </si>
  <si>
    <t xml:space="preserve">_x0018__x000f_!¹@~_x0002_</t>
  </si>
  <si>
    <t xml:space="preserve">_x0019__x000f_Õ½@~_x0002_</t>
  </si>
  <si>
    <t xml:space="preserve">_x001a__x000f_l£@~_x0002_</t>
  </si>
  <si>
    <t xml:space="preserve">_x001b__x000f_€¯Â@~_x0002_</t>
  </si>
  <si>
    <t xml:space="preserve">_x001c__x000f_Ö¦@~_x0002_</t>
  </si>
  <si>
    <t xml:space="preserve">_x001d__x000f_0†@~_x0002_</t>
  </si>
  <si>
    <t xml:space="preserve">_x001e__x000f_€8Á@~_x0002_</t>
  </si>
  <si>
    <t xml:space="preserve">_x001f__x000f_</t>
  </si>
  <si>
    <t xml:space="preserve">º@×D@_x0004_l_x0002__x000e__x000e__x000e__x000e__x000e__x000e__x000e__x000e__x000e__x000e__x000e__x000e__x000e__x000e__x000e__x000e__x000e__x000e__x000e__x000e__x000e__x000e__x000e__x000e__x000e__x000e__x000e__x000e__x000e__x000e__x000e__x0008__x0002__x0010_ _x0001_ÿ_x0001__x000f__x0008__x0002__x0010_!_x0001_ÿ_x0001__x000f__x0008__x0002__x0010_"_x0001_ÿ_x0001__x000f__x0008__x0002__x0010_#_x0001_ÿ_x0001__x000f__x0008__x0002__x0010_$_x0001_ÿ_x0001__x000f__x0008__x0002__x0010_%_x0001_ÿ_x0001__x000f__x0008__x0002__x0010_&amp;_x0001_ÿ_x0001__x000f__x0008__x0002__x0010_'_x0001_ÿ_x0001__x000f__x0008__x0002__x0010_(_x0001_ÿ_x0001__x000f__x0008__x0002__x0010_)_x0001_ÿ_x0001__x000f__x0008__x0002__x0010_*_x0001_ÿ_x0001__x000f__x0008__x0002__x0010_+_x0001_ÿ_x0001__x000f__x0008__x0002__x0010_</t>
  </si>
  <si>
    <t xml:space="preserve">_x0001_ÿ_x0001__x000f__x0008__x0002__x0010_-_x0001_ÿ_x0001__x000f__x0008__x0002__x0010_._x0001_ÿ_x0001__x000f__x0008__x0002__x0010_/_x0001_ÿ_x0001__x000f__x0008__x0002__x0010_0_x0001_ÿ_x0001__x000f__x0008__x0002__x0010_1_x0001_ÿ_x0001__x000f__x0008__x0002__x0010_2_x0001_ÿ_x0001__x000f__x0008__x0002__x0010_3_x0001_ÿ_x0001__x000f__x0008__x0002__x0010_4_x0001_ÿ_x0001__x000f__x0008__x0002__x0010_5_x0001_ÿ_x0001__x000f__x0008__x0002__x0010_6_x0001_ÿ_x0001__x000f__x0008__x0002__x0010_7_x0001_ÿ_x0001__x000f__x0008__x0002__x0010_8_x0001_ÿ_x0001__x000f__x0008__x0002__x0010_9_x0001_ÿ_x0001__x000f__x0008__x0002__x0010_:_x0001_ÿ_x0001__x000f__x0008__x0002__x0010_;_x0001_ÿ_x0001__x000f__x0008__x0002__x0010_&lt;_x0001_ÿ_x0001__x000f__x0008__x0002__x0010_=_x0001_ÿ_x0001__x000f__x0008__x0002__x0010_&gt;_x0001_ÿ_x0001__x000f__x0008__x0002__x0010_?_x0001_ÿ_x0001__x000f_~_x0002_</t>
  </si>
  <si>
    <t xml:space="preserve"> _x000f_]´@~_x0002_</t>
  </si>
  <si>
    <t xml:space="preserve">!_x000f_å´@~_x0002_</t>
  </si>
  <si>
    <t xml:space="preserve">"_x000f_*£@~_x0002_
#_x000f_êµ@~_x0002_
$_x000f_J¡@~_x0002_
%_x000f_3·@~_x0002_
&amp;_x000f_€ÃÀ@~_x0002_
'_x000f_Øµ@~_x0002_
(_x000f_¡Á@~_x0002_
)_x000f_~¼@~_x0002_
*_x000f_ @~_x0002_
+_x000f_”š@~_x0002_
</t>
  </si>
  <si>
    <t xml:space="preserve">_x000f_&amp;¯@~_x0002_
-_x000f__¶@~_x0002_
._x000f__x0012_Á@~_x0002_
/_x000f__x0014_™@~_x0002_
0_x000f_|º@~_x0002_
1_x000f_8¡@~_x0002_
2_x000f_1¼@~_x0002_
3_x000f_Ð´@~_x0002_
4_x000f_¸ƒ@~_x0002_
5_x000f_€¿@~_x0002_
6_x000f_e@~_x0002_
7_x000f_W¼@~_x0002_
8_x000f_fµ@~_x0002_
9_x000f_
­@~_x0002_
:_x000f_+³@~_x0002_
;_x000f_pƒ@~_x0002_
&lt;_x000f_ó³@~_x0002_
=_x000f__x0008_Á@~_x0002_
&gt;_x000f_ @~_x0002_
?_x000f_²°@×D@_x0004_l_x0002__x000e__x000e__x000e__x000e__x000e__x000e__x000e__x000e__x000e__x000e__x000e__x000e__x000e__x000e__x000e__x000e__x000e__x000e__x000e__x000e__x000e__x000e__x000e__x000e__x000e__x000e__x000e__x000e__x000e__x000e__x000e__x0008__x0002__x0010_@_x0001_ÿ_x0001__x000f__x0008__x0002__x0010_A_x0001_ÿ_x0001__x000f__x0008__x0002__x0010_B_x0001_ÿ_x0001__x000f__x0008__x0002__x0010_C_x0001_ÿ_x0001__x000f__x0008__x0002__x0010_D_x0001_ÿ_x0001__x000f__x0008__x0002__x0010_E_x0001_ÿ_x0001__x000f__x0008__x0002__x0010_F_x0001_ÿ_x0001__x000f__x0008__x0002__x0010_G_x0001_ÿ_x0001__x000f__x0008__x0002__x0010_H_x0001_ÿ_x0001__x000f__x0008__x0002__x0010_I_x0001_ÿ_x0001__x000f__x0008__x0002__x0010_J_x0001_ÿ_x0001__x000f__x0008__x0002__x0010_K_x0001_ÿ_x0001__x000f__x0008__x0002__x0010_L_x0001_ÿ_x0001__x000f__x0008__x0002__x0010_M_x0001_ÿ_x0001__x000f__x0008__x0002__x0010_N_x0001_ÿ_x0001__x000f__x0008__x0002__x0010_O_x0001_ÿ_x0001__x000f__x0008__x0002__x0010_P_x0001_ÿ_x0001__x000f__x0008__x0002__x0010_Q_x0001_ÿ_x0001__x000f__x0008__x0002__x0010_R_x0001_ÿ_x0001__x000f__x0008__x0002__x0010_S_x0001_ÿ_x0001__x000f_~_x0002_
@_x000f_aµ@~_x0002_
A_x000f_¿¶@~_x0002_
B_x000f_÷»@~_x0002_
C_x000f_è¥@~_x0002_
D_x000f_ü¸@~_x0002_
E_x000f_Ï·@~_x0002_
F_x000f_ÂÂ@~_x0002_
G_x000f__x0019_¿@~_x0002_
H_x000f_*µ@~_x0002_
I_x000f_Ã½@~_x0002_
J_x000f_¨œ@~_x0002_
K_x000f_6­@~_x0002_
L_x000f_;°@~_x0002_
M_x000f__x0019_¸@~_x0002_
N_x000f_Ý±@~_x0002_
O_x000f_$¦@~_x0002_
P_x000f_+¼@~_x0002_
Q_x000f_€QÀ@~_x0002_
R_x000f_·@~_x0002_
S_x000f_æÂ@×</t>
  </si>
  <si>
    <t xml:space="preserve">¨_x0002_|_x0001__x000e__x000e__x000e__x000e__x000e__x000e__x000e__x000e__x000e__x000e__x000e__x000e__x000e__x000e__x000e__x000e__x000e__x000e__x000e_&gt;_x0002__x0012_¶@_x001d__x000f__x0003__x0016__x0003__x0001__x0016__x0016__x0003__x0003_ï_x0006_7º_x0001_	_x0006_Sheet7
	_x0008__x0010__x0006__x0010_þ_x001c_Í_x0007_É@_x0006__x0001__x000b__x0002__x0010_íÃ_x0001_
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6</t>
  </si>
  <si>
    <t xml:space="preserve">	_x0008__x0010__x0006__x0010_þ_x001c_Í_x0007_É@_x0006__x0001__x000b__x0002__x0010__x0001_Å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5</t>
  </si>
  <si>
    <t xml:space="preserve">	_x0008__x0010__x0006__x0010_þ_x001c_Í_x0007_É@_x0006__x0001__x000b__x0002__x0010__x0015_Æ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4</t>
  </si>
  <si>
    <t xml:space="preserve">	_x0008__x0010__x0006__x0010_þ_x001c_Í_x0007_É@_x0006__x0001__x000b__x0002__x0014__x0001_-Ç_x0001_uÇ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_x0001__x0002__x0008__x0002__x0010__x0002_ÿ_x0001__x000f_~_x0002_</t>
  </si>
  <si>
    <t xml:space="preserve">_x000f_ý</t>
  </si>
  <si>
    <t xml:space="preserve">_x0001__x000f__x0002_×_x0006_0&gt;_x0002__x0012_¶@_x001d__x000f__x0003__x0016__x0003__x0001__x0016__x0016__x0003__x0003_ï_x0006_7º_x0001_	_x0006_Sheet1</t>
  </si>
  <si>
    <t xml:space="preserve">	_x0008__x0010__x0006__x0010_þ_x001c_Í_x0007_É@_x0006__x0001__x000b__x0002__x0010_{È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3</t>
  </si>
  <si>
    <t xml:space="preserve">VBA_x0008__x0001__x0001_ÿÿÿÿÿÿÿÿf_x0010_ñ`fäÈ_x0001_ÐÒEgäÈ_x0001_ThisWorkbook_x001a__x0002_GAÿÿÿÿó›‚__SRP_2_x0010__x0002_ÿÿÿÿÿÿÿÿÿÿÿÿ2_x0001__x001c__x001b___SRP_3_x0010__x0002__x0001__x0011_.ÿÿÿÿ_x0002_•€_x0002_€_x0008__x0002__x0008_ˆ_x0002_€_x0008__x0002_&amp;_x0002_€	_x0002_ÿÿÿÿ_x0008__x0002__x0004__x0005_¸_x0002_€	_x0002_ÿÿÿÿ€	TÀ_x0002_€	(_x0018__x0003_€	_x0002_ÿÿÿÿ€	T@_x0003_€	V˜_x0003_€	_x0010_ð_x0003_€	_x0006_ÿÿÿÿ_x0008__x0002__x001c_1_x0004_€	ÿÿÿÿ€	@ _x0004_€	@`_x0004_€	&gt; _x0004_€	&gt;à_x0004_€	&lt; _x0005_€	B`_x0005_€	"¨_x0005_€	_x0002_ÿÿÿÿ_x0008__x0002__x000e_!Ð_x0005__x0008__x0004__x0014_-à_x0005__x0008__x0006__x0012__x001e_ø_x0005__x0018__x0008_p‹_x0010__x0006_€	</t>
  </si>
  <si>
    <t xml:space="preserve">ÿÿÿÿ_x0010_</t>
  </si>
  <si>
    <t xml:space="preserve">ZC€_x0006_€	_x0014_ÿÿÿÿ€	@à_x0006_€	&gt; _x0007_€	</t>
  </si>
  <si>
    <t xml:space="preserve">ÿÿÿÿ_x0008_</t>
  </si>
  <si>
    <t xml:space="preserve">4F`_x0007__x0008_</t>
  </si>
  <si>
    <t xml:space="preserve">_x001e_˜_x0007__x0008__x0008__x0002__x0002_¨_x0007__x0008__x0006__x0004_</t>
  </si>
  <si>
    <t xml:space="preserve">°_x0007__x0008__x0004__x0002__x0002_¸_x0007__x0008__x0002__x0004_</t>
  </si>
  <si>
    <t xml:space="preserve">À_x0007_€	_x0002_ÿÿÿÿ€	:È_x0007_€	F_x0008__x0008_€	DP_x0008_€	F˜_x0008_€	Dà_x0008_€	D(	€	Dp	€	B¸	€	_x000e_</t>
  </si>
  <si>
    <t xml:space="preserve">€	_x0002_ÿÿÿÿ€	@_x0010_</t>
  </si>
  <si>
    <t xml:space="preserve">€	$P</t>
  </si>
  <si>
    <t xml:space="preserve">€	_x0005_ÿÿÿÿ_x0010__x0002_Bex</t>
  </si>
  <si>
    <t xml:space="preserve">_x0010__x0004_LŒÀ</t>
  </si>
  <si>
    <t xml:space="preserve">_x0008__x0002__x0002__x0002__x0010__x000b_€	_x0002_ÿÿÿÿ_x0008__x0002__x001e_&lt;_x0018__x000b_€	_x0002_ÿÿÿÿ€	L8_x000b_€	_x0004_ÿÿÿÿ€	Bˆ_x000b_€	HÐ_x000b_€	D_x0018__x000c_€	@`_x000c_€	D _x000c_€	_x0004_ÿÿÿÿ€	Pè_x000c_€	28</t>
  </si>
  <si>
    <t xml:space="preserve">€	_x0004_ÿÿÿÿ_x0008__x0004_</t>
  </si>
  <si>
    <t xml:space="preserve">_x001d_p</t>
  </si>
  <si>
    <t xml:space="preserve">€	_x0004_ÿÿÿÿ_x0008__x0004_.A€</t>
  </si>
  <si>
    <t xml:space="preserve">€	_x0004_ÿÿÿÿ_x0008__x0004__x0010_(°</t>
  </si>
  <si>
    <t xml:space="preserve">_x0008__x0004__x0010_(À</t>
  </si>
  <si>
    <t xml:space="preserve">_x0008__x0004__x0010_'Ð</t>
  </si>
  <si>
    <t xml:space="preserve">_x0008__x0004_</t>
  </si>
  <si>
    <t xml:space="preserve">_x001d_à</t>
  </si>
  <si>
    <t xml:space="preserve">_x0008__x0004__x0010_'ð</t>
  </si>
  <si>
    <t xml:space="preserve">_x001d__x000e__x0008__x0004__x0014_2_x0010__x000e__x0008__x0004_8_x001e_(_x000e__x0008__x0004__x0008__x0007_`_x000e__x0008__x0004__x0012_*h_x000e__x0008__x0006_</t>
  </si>
  <si>
    <t xml:space="preserve">*€_x000e__x0008__x0008__x0016__x001e_°_x000e__x0008__x0008__x0018__x000c_È_x000e__x0008__x0008__x000e__x000b_à_x000e__x0008__x0006__x0002__x0002_ð_x000e__x0008__x0004__x0004_</t>
  </si>
  <si>
    <t xml:space="preserve">ø_x000e_€	ÿÿÿÿ_x0008__x0004__x0012__x000e__x000f_€	_x0004_ÿÿÿÿ_x0008__x0004__x000c_)_x0018__x000f_€	*(_x000f_€	(X_x000f_€	_x0004_ÿÿÿÿ_x0010__x0004_(J€_x000f__x0008__x0004__x000c_$¨_x000f__x0008__x0004_</t>
  </si>
  <si>
    <t xml:space="preserve"> ¸_x000f__x0008__x0004_</t>
  </si>
  <si>
    <t xml:space="preserve"> È_x000f__x0008__x0004_</t>
  </si>
  <si>
    <t xml:space="preserve"> Ø_x000f__x0008__x0004_</t>
  </si>
  <si>
    <t xml:space="preserve"> è_x000f_€	_x0004_ÿÿÿÿ€	_x001c_ø_x000f_€	_x0004_ÿÿÿÿ_x0010__x0004_*e_x0018__x0010__x0010__x0004_*eH_x0010_€	_x0006_ÿÿÿÿ_x0008__x0004_</t>
  </si>
  <si>
    <t xml:space="preserve">_x001d_x_x0010_€	_x0004_ÿÿÿÿ_x0008__x0002__x0002__x0002_ˆ_x0010_€	_x0002_ÿÿÿÿ€	Z_x0010_€	Rð_x0010_€	JH_x0011_€	_x0002_ÿÿÿÿ_x0008__x0002_&amp;4˜_x0011_€	_x0002_ÿÿÿÿ_x0008__x0002__x0012__x001c_À_x0011__x0010__x0004_B8Ø_x0011__x0008__x0006_</t>
  </si>
  <si>
    <t xml:space="preserve"> _x0012__x0008__x0004__x0002__x0002_0_x0012__x0008__x0002__x0004__x000b_8_x0012_€	_x0002_ÿÿÿÿ€	:@_x0012_€	_x0002_ÿÿÿÿ_x0008__x0002__x0010__x000e_€_x0012_€	_x0002_ÿÿÿÿ€	P_x0012_€	_x0002_ÿÿÿÿ_x0010__x0002_Hjà_x0012__x0008__x0002__x0016__x000f_(_x0013_€	_x0002_ÿÿÿÿ€	&lt;@_x0013_€	D€_x0013_€	:È_x0013_€	B_x0008__x0014_€	_x0012_P_x0014_€	_x0002_ÿÿÿÿ_x0008__x0002__x001c_*h_x0014__x0008__x0002__x0008__x0008_ˆ_x0014__x0008__x0004_$_x000f__x0014__x0008__x0004__x001e__x000f_¸_x0014__x0008__x0002__x0002_</t>
  </si>
  <si>
    <t xml:space="preserve">Ø_x0014_€	_x0004_ÿÿÿÿ_x0008__x0002__x001c_*à_x0014__x0008__x0002__x0008__x0008__x0015__x0008__x0004__x0016__x000f__x0008__x0015__x0008__x0004__x0006_</t>
  </si>
  <si>
    <t xml:space="preserve"> _x0015__x0010__x0004_0J(_x0015_€	_x0002_ÿÿÿÿ_x0008__x0004__x0018_*X_x0015__x0008__x0004__x001e__x000f_p_x0015__x0008__x0004__x0016__x000f__x0015_€	_x0002_ÿÿÿÿ_x0008__x0004__x0018_*¨_x0015__x0008__x0004__x0018__x000f_À_x0015__x0008__x0004__x001a__x000f_Ø_x0015_€	_x0002_ÿÿÿÿ_x0008__x0004__x0018_*ø_x0015__x0008__x0004__x001a__x000f__x0010__x0016__x0008__x0004__x001c__x000f_0_x0016__x0008__x0002__x0002_</t>
  </si>
  <si>
    <t xml:space="preserve">P_x0016_€	_x0002_ÿÿÿÿ_x0008__x0002__x001c_*X_x0016__x0008__x0002__x0008__x0008_x_x0016__x0008__x0004__x0012__x000f_€_x0016__x0010__x0004_0J˜_x0016_€	_x0002_ÿÿÿÿ_x0008__x0004__x0018_*È_x0016__x0008__x0004__x001c__x000f_à_x0016__x0008__x0004_ _x000f__x0017_€	_x0004_ÿÿÿÿ_x0008__x0004__x0018_* _x0017__x0008__x0004_$_x000f_8_x0017__x0008__x0004__x001a__x000f_`_x0017_€	_x0004_ÿÿÿÿ_x0008__x0004__x0018_*€_x0017__x0008__x0004_&amp;_x000f_˜_x0017__x0008__x0004__x001a__x000f_À_x0017__x0008__x0002__x0002_</t>
  </si>
  <si>
    <t xml:space="preserve">à_x0017_€	_x0002_ÿÿÿÿ_x0008__x0002__x001c_*è_x0017__x0008__x0002__x0008__x0008__x0008__x0018__x0008__x0004__x001c__x000f__x0010__x0018__x0008__x0004__x001a__x000f_0_x0018__x0008__x0004__x001c__x000f_P_x0018__x0008__x0004__x0008__x000f_p_x0018_€	_x0004_ÿÿÿÿ€	@x_x0018_€	B¸_x0018_€	_x001c__x0019_€	_x0004_ÿÿÿÿ_x0008__x0004__x001e_&lt; _x0019__x0008__x0006__x0006__x000e_@_x0019__x0008__x0006_4_x0007_H_x0019__x0008__x0004__x0002__x0005_€_x0019__x0008__x0006_*Lˆ_x0019__x0008__x0006__x0014__x0018_¸_x0019__x0008__x0004__x0002__x0002_Ð_x0019__x0008__x0002__x0002_</t>
  </si>
  <si>
    <t xml:space="preserve">Ø_x0019_€	_x0002_ÿÿÿÿ€	Tà_x0019_€	P8_x001a_€	_x0002_ÿÿÿÿ€	Nˆ_x001a_€	_x001a_Ø_x001a_€	.ø_x001a_€	L(_x001b_€	</t>
  </si>
  <si>
    <t xml:space="preserve">x_x001b_€	$¨_x001b_€	_x0006_Ð_x001b_€	VØ_x001b_€	`0_x001c_€	X_x001c_€	_x0016_è_x001c_€	_x0006__x001d_€	B_x0008__x001d_€	_x001e_P_x001d_€	Jp_x001d_€	_x0010_À_x001d_€	FÐ_x001d_€	:_x0018__x001e_€	_x0012_X_x001e_€	_x0012_p_x001e_€	_x0002_ÿÿÿÿ_x0008__x0002__x001c_*ˆ_x001e__x0008__x0002__x0008__x0008_¨_x001e__x0008__x0004__x001c__x000f_°_x001e__x0008__x0004__x0016__x000f_Ð_x001e__x0008__x0004__x0006_</t>
  </si>
  <si>
    <t xml:space="preserve">è_x001e__x0010__x0004_0Jð_x001e__x0008__x0002__x0002_</t>
  </si>
  <si>
    <t xml:space="preserve"> _x001f_€	_x0002_ÿÿÿÿ_x0008__x0002__x001c_*(_x001f__x0008__x0002__x0008__x0008_H_x001f__x0008__x0004_ _x000f_P_x001f__x0008__x0004__x001a__x000f_p_x001f__x0010__x0004_0J_x001f__x0008__x0002__x0002_</t>
  </si>
  <si>
    <t xml:space="preserve">À_x001f_€	_x0002_ÿÿÿÿ_x0008__x0002__x001c_*È_x001f__x0008__x0002__x0008__x0008_è_x001f__x0008__x0004__x0018__x000f_ð_x001f__x0008__x0004__x0018__x000f__x0008_ _x0010__x0004_0J  _x0008__x0002__x0002_</t>
  </si>
  <si>
    <t xml:space="preserve">P €	_x0002_ÿÿÿÿ_x0008__x0002__x0006__x0007_X _x0008__x0004__x001c_*` _x0008__x0004__x0008__x0008_€ _x0008__x0006__x0018__x000f_ˆ _x0008__x0006__x0006_</t>
  </si>
  <si>
    <t xml:space="preserve">  _x0010__x0006_0J¨ €	_x0006_ÿÿÿÿ_x0008__x0006__x0012__x000f_Ø _x0008__x0008__x0018_*ð _x0008__x0008__x0016__x0018__x0008_!_x0008__x0008__x0016__x0018_ !_x0008__x0006_</t>
  </si>
  <si>
    <t xml:space="preserve">8!_x0008__x0004__x0002_</t>
  </si>
  <si>
    <t xml:space="preserve">H!€	_x0004_ÿÿÿÿ_x0008__x0004__x001c_*P!_x0008__x0004__x0008__x0008_p!_x0008__x0006__x001a__x000f_x!_x0010__x0006_0J˜!€	_x0006_ÿÿÿÿ_x0008__x0006__x0012__x000f_È!_x0008__x0008__x0018_*à!_x0008__x0008__x0016__x0018_ø!_x0008__x0008__x0016__x0018__x0010_"_x0008__x0006_</t>
  </si>
  <si>
    <t xml:space="preserve">("_x0008__x0004__x0002_</t>
  </si>
  <si>
    <t xml:space="preserve">8"_x0008__x0002__x0002__x0002_@"€	_x0002_ÿÿÿÿ_x0008__x0002__x001c_*H"_x0008__x0002__x0008__x0008_h"_x0008__x0004__x001a__x000f_p"_x0008__x0004__x0012__x000f_"_x0008__x0004__x0006_</t>
  </si>
  <si>
    <t xml:space="preserve">¨"_x0010__x0004_0J°"_x0008__x0002__x0002_</t>
  </si>
  <si>
    <t xml:space="preserve">à"€	_x0002_ÿÿÿÿ€	Xè"€	V@#€	N˜#€	_x0018_è#€	_x0004_ÿÿÿÿ€	L$€	_x0018_P$€	(h$€	"$€	_x001c_¸$€_x0010_`Ø$€	_x0010_8%€	_x0006_H%€	LP%€	_x0018_ %€	&amp;¸%€	&amp;à%€	_x001c__x0008_&amp;€_x0010_`(&amp;€	_x0010_ˆ&amp;€	_x0006_˜&amp;€	L &amp;€	_x0018_ð&amp;€	*_x0008_'€	.8'€_x0010_`h'€	_x0010_È'€	_x0006_Ø'€	Jà'€	_x0018_0(€	(H(€	_x001c_p(€	_x0006_(€	@˜(€	2Ø(€	8_x0010_)€	_x0006_H)€	@P)€	8)€	6È)€	_x0006_*€_x0010_`_x0008_*€	_x0010_h*€	_x0006_x*€	&lt;€*€	_x001c_À*€	_x000c_à*€	Dð*€	_x000e_8+€	_x0006_H+€	6P+€	_x0006_ˆ+€	J+€	_x0018_à+€	 ø+€	_x001c__x0018_</t>
  </si>
  <si>
    <t xml:space="preserve">€	@8</t>
  </si>
  <si>
    <t xml:space="preserve">€	6x</t>
  </si>
  <si>
    <t xml:space="preserve">_x0001__x0016__x0001__x0006__x0001__x001c__x0010_ä(_x0003_®_x0012_¼_x0012_`_x0001__x0011_ž”Õÿÿ#ˆ¶ÿÿ_x0001__x0001_ÿÿÿÿÿÿ&lt;ÿÿ0Reg5_x001a_M™«µœëØ‡k_x0019__x0008__x0002_ÀF_x0001__x0019_½¹b</t>
  </si>
  <si>
    <t xml:space="preserve">DqM¾(…‹_x0004_</t>
  </si>
  <si>
    <t xml:space="preserve">W_x0010__x0003__x0005__x0007_ÿÿÿÿÿÿÿÿ_x0001__x0001__x0008_ÿÿÿÿx_x0008__x0019_½¹b</t>
  </si>
  <si>
    <t xml:space="preserve">W0Reg5_x001a_M™«µœëØ‡kÿÿMEÿÿÿÿÿÿÿÿÿÿ_x0001__x0001_ßÿÿxÿÿÿÿÿÿÿÿ_x000c__x0010__x0014_ÿÿÿÿÿÿÿÿÿÿÿÿÿÿÿÿÿÿÿÿÿÿÿÿÿÿÿÿÿÿÿÿÿÿÿÿÿÿÿÿÿÿÿÿÿÿÿÿÿÿÿÿÿÿÿÿÿÿÿÿÿÿÿÿÿÿÿÿÿÿÿÿÿÿÿÿÿÿÿÿÿÿÿÿÿÿÿÿÿÿÿÿÿÿÿÿÿÿÿÿÿÿÿÿÿÿÿÿÿÿÿÿÿÿ@_x0001__x0002_[Lÿÿÿÿ_x0001_S_x0010_ÿÿÿÿ_x0001_S”ÿÿÿÿ_x0002_(Lÿÿ"_x0002__x0001_ ”ÿÿ._x0002__x0001_ ”ÿÿ2_x0002_&gt;"ÿÿÿÿº</t>
  </si>
  <si>
    <t xml:space="preserve">ÿÿÿÿ_x001a_”ÿÿÿÿ_x001a_Lÿÿÿÿ_x001a_Lÿÿÿÿ_x001a__x0010_ÿÿÿÿ_x001a__x0008_ÿÿÿÿ_x001a_Lÿÿÿÿ_x001a_ÿÿÿÿ_x001a__x0008_ÿÿÿÿ_x001a_Lÿÿÿÿš_x0004_ÿÿÿÿ_x001a_Lÿÿÿÿ_x001a_ÿÿÿÿ_x001a__x0010_ÿÿÿÿ_x001a__x0014_ÿÿÿÿš</t>
  </si>
  <si>
    <t xml:space="preserve">ÿÿÿÿ_x001a_ÿÿÿÿ_x001a_Lÿÿÿÿº</t>
  </si>
  <si>
    <t xml:space="preserve">ÿÿÿÿš_x0004_ÿÿÿÿ_x001a__x0008_ÿÿÿÿ_x001a_Lÿÿÿÿ_x001a_Lÿÿÿÿ_x0002_&lt;|ÿÿ_x0002_&lt;ÿÿÿÿÿÿ_x0001__x0001__x0001_N0{00020819-0000-0000-C000-000000000046}_x0007_ÿÿÿÿ_x0001__x0001_h_x000c__x000c__x0011__x001c__x0002_p_x0001__x0003_`ÿÿÿÿÿÿÿÿˆ_x0002_Äýkÿÿÿÿÿÿÿÿ˜_x0002_{_x0001_{_x0001_</t>
  </si>
  <si>
    <t xml:space="preserve">”_x0001_`„_x001e__x0002_ÿÿÿÿzÿÿÿ_x0002_ÿÿd  „ _x0002_ÿÿÿÿtÿÿÿpy _x001d__x000c_%@„$_x0002_ÿÿÿÿdÿÿÿ_x000c_ÿÿP_x0002__x0015_@„&amp;_x0002_@Tÿÿÿ_x000c_ÿÿ_x001e__x000c_@„(_x0002_ÿÿÿÿDÿÿÿ_x000c_ÿÿÐœB_x0006_@„*_x0002_ÿÿÿÿ4ÿÿÿ_x000c_ÿÿ0ç_x0019__x0004_ „-_x0002_¨0ÿÿÿð_x001d__x0010_% „1_x0002_</t>
  </si>
  <si>
    <t xml:space="preserve">ÿÿÿ_x0010__x0001_ÿÿÿÿ_x001d__x0014_% „4_x0002_ø(ÿÿÿ0_x0001_refl_x001d__x000c_%`„6_x0002_x&amp;ÿÿÿ_x0002_ÿÿook._x0001__x0010__x001b__x0008_P_x0001__x000c__x000c__x0011_¸_x0002_ÿÿÿÿ_x0001__x0003_`ÿÿÿÿÿÿÿÿà	èþo°_x0001_ÿÿÿÿœ_x0002__x0001_DDˆ_x0001_”_x0001__x0001_iƒº_x0002_ÿÿÿÿ_x000c_ÿÿ_x000b__x0001_ÿÿÿÿÿÿ€_x0001_ÿÿÿÿ`„_x001e__x0002_ÿÿÿÿzÿÿÿ_x0002_ÿÿrate_x0002_€þÿÿÿÿÿ_x0010_ÿÿ_x0010__x0002__x0002__x0001_ÿÿè_x0001_ÿÿÿÿÿÿÿÿ_x001d_%ÿÿÿÿÿÿÿÿp_x0001__x0002_ƒþÿÿÿÿÿ_x0008_ÿÿP_x0002_ÿÿÿÿÿÿÿÿÿÿÿÿÿÿ_x001d__x0018_%‚ _x0018__x0002_ÿÿÿÿþÿÿÿ€_x0002__x0002_ÿÿþÿÿÿÿÿÿÿÿÿÿÿ_x001d__x0018_%_x0018__x0001_ÿÿÿÿÀÿÿÿÿÿÿÿÿÿÿÿÿ8_x0001_ÿÿÿÿÿÿÿÿÿÿÿÿÿÿÿÿÿÿÿÿXÿÿÿÿÿÿÿÿØÿÿÿÿ@_x0003_X_x0003_p_x0004_ÿÿÿÿ(_x0004_È_x0005_à_x0005_°_x0005_ÿÿÿÿÿÿÿÿÿÿÿÿp_x0003_ÿÿÿÿÿÿÿÿÿÿÿÿˆ_x0008_0_x0007_ÿÿÿÿÿÿÿÿÿÿÿÿÿÿÿÿÐ_x0007_ˆ_x0003_ÿÿÿÿ_x0018__x0002__x0006__x0001_:_x0002_&lt;_x0002_D_x0002_&gt;_x0002_BH_x0002__x0008_@_x0004_þÿÀ_x0003_ ÿÿÿ_x0008_ÿÿ @_x0004_þÿ_x0005__x001c_ÿÿÿ	ÿÿ @_x0004_þÿ˜_x0003__x0018_ÿÿÿ	ÿÿ °_x0003_p_x0003__x001f_`¼*_x000c__x0004_@_x0004_þÿØ_x0003__x0014_ÿÿO	ÿÿ ð_x0003_˜_x0003__x001f__x0016__x0004_@_x0004_þÿ˜	_x0010_ÿÿÿ_x0008_ÿÿ @_x0004_þÿ_x0004__x000c_ÿÿÿ	ÿÿ ”a`_x0018__x0004_Ø_x0003_!`@_x0004_þÿø_x0005__x0008_ÿÿO	ÿÿ readx_x0005__x0004_!ag.. @_x0004_þÿ@_x0004_øþÿÿ_x000c_ÿÿ  &lt;	@_x0004_þÿX_x0004_èþÿÿ_x000c_ÿÿ  ¦_x0005_@_x0004_þÿ _x0004_Øþÿÿ_x000c_ÿÿ !b_x0002_@_x0004_þÿˆ_x0004_Èþÿÿ_x000c_ÿÿ Erro@_x0004_þÿ¸_x0004_¸þÿÿ_x000c_ÿÿ tory@_x0004_þÿÐ_x0004_¨þÿÿ_x000c_ÿÿ  `_x0002_@_x0004_þÿ0_x0005_˜þÿÿ_x000c_ÿÿ  abo@_x0004_þÿè_x0004_ˆþÿÿ_x000c_ÿÿ  try@_x0004_þÿ_x0018__x0005_xþÿÿ_x000c_ÿÿ A@^_x0002_@_x0004_þÿˆ_x0006_tþÿÿ	ÿÿ €_x0006_@_x0004_þÿÿÿÿÿdþÿÿ_x000c_ÿÿ h_x0006_@_x0004_þÿH_x0005_Tþÿÿ_x000c_ÿÿ adin@_x0004_þÿ`_x0005_Dþÿÿ_x000c_ÿÿ tion@_x0004_þÿÿÿÿÿ4þÿÿ_x000c_ÿÿ  flaˆ_x0005__x0004_</t>
  </si>
  <si>
    <t xml:space="preserve">t mean_x0010__x0006_˜_x0003_. files(_x0003_L_x0002_ÜN_x0002_R_x0002_T_x0002_l_x0002_p_x0002_r_x0002__x0008_di@_x0004_þÿp_x0006_</t>
  </si>
  <si>
    <t xml:space="preserve">þÿÿ_x0005_ÿÿ ahea@_x0004_þÿÿÿÿÿ*þÿÿ_x000b_ÿÿ '@_x0004_þÿÿÿÿÿ$þÿÿ_x0003_ÿÿ _x0003__x0017_@_x0004_þÿ _x0006_ þÿÿ	ÿÿ iles8_x0006_ø_x0005_[ed; pl@_x0004_þÿ _x0006__x001c_þÿO	ÿÿ nd tH_x0006_ _x0006_[y the ¸_x0006_ _x0006_again.˜_x0005_t_x0002_€_x0002_„_x0002_Œ_x0002_Ž_x0002_’_x0002_–_x0002_¢_x0002__x0008_`_x0002_@_x0004_þÿÿÿÿÿ_x0014_þÿÿ_x0005_ÿÿ B@H	@_x0004_þÿ_x0007__x0010_þÿÿ	ÿÿ B@~_x0008_@_x0004_þÿÈ_x0006__x000c_þÿÿ	ÿÿ à_x0004_à_x0006_ _x0006_ we're@_x0004_þÿÿÿÿÿ_x0008_þÿ_	ÿÿ we nð_x0006_È_x0006_an up H_x0007_È_x0006_ƒ_x000e_&lt;ou@_x0004_þÿ_x0018__x0007__x0004_þÿÿ	ÿÿ n de@_x0004_þÿÿÿÿÿþÿÿ	ÿÿ ll j@_x0004_þÿX_x0007_üýÿÿ_x0003_ÿÿ`:thp_x0007_0_x0007_•r.  Th@_x0004_þÿ€_x0007_øýÿÿ_x0003_ÿÿ`verw˜_x0007_X_x0007_›urrent@_x0004_þÿ¨_x0007_ôýÿÿ_x0003_ÿÿ`ne</t>
  </si>
  <si>
    <t xml:space="preserve"> À_x0007_€_x0007_®y erro@_x0004_þÿè_x0007_ðýÿÿ_x0003_ÿÿ` ver_x0008_¨_x0007_À_x000e__x001d_imX_x0006_¤_x0002_¦_x0002_¨_x0002_ª_x0002_²_x0002_pecifi_x0005_he@_x0004_þÿ_x0010__x0008_ìýÿÿ_x0003_ÿÿ`2  C(_x0008_è_x0007_ì@_x0004_þÿ8_x0008_èýÿÿ_x0003_ÿÿ`0_x0008_P_x0008__x0010__x0008_ôþÿÿÿÿÿ@_x0004_þÿ`_x0008_äýÿÿ_x0003_ÿÿ`x_x0008_8_x0008_ûÿÿ_x0003_@_x0004_þÿè_x0008_àýÿÿ_x0003_ÿÿ`ÿÿÿÿ _x0008_`_x0008__x0003__x0001__x0008_@_x0004_þÿ°_x0008_Þýÿÿ_x0002_ÿÿ _x0003_È_x0008_ˆ_x0008__x0008__x0001_@_x0004_þÿ_x0010_	Üýÿ_x001f__x0002_ÿÿ Ð_x0008_Ø_x0008_°_x0008__x0008__x0001_þÿÿÿÿÿ	°_x0008__x000c__x0001_ð_x0008_@_x0004_þÿp	Øýÿÿ_x0003_ÿÿ`_x0003_(	è_x0008__x0010__x0001_@_x0004_þÿ8	Öýÿÿ_x0002_ÿÿ 0	P	_x0010_	_x0014__x0001_þÿÿÿÿÿ@_x0004_þÿÿÿÿÿÔýÿ_x001f__x0002_ÿÿ _x001f_`	8	_x0014__x0001_ÿÿ_x0003_ˆ	8	_x0018__x0001_@_x0004_þÿÿÿÿÿÐýÿÿ_x0003_ÿÿ`ÿÿÿÿÿÿÿÿp	_x001d__x0001_à_x000e_ÿÿÿÿ@_x0004_þÿ°	Ìýÿÿ_x0008_ÿÿ @_x0004_þÿÈ	Èýÿÿ_x0008_ÿÿ @_x0004_þÿÿÿÿÿÄýÿÿ_x0008_ÿÿ Ð_x0001_°_x0001_ÿÿÿÿÿÿÿÿÿÿÿÿÿÿÿÿÿÿÿÿÿÿÿÿÿÿÿÿÿÿÿÿÿÿÿÿÿÿÿÿÿÿÿÿÿÿÿÿÿÿÿÿÿÿÿÿÿÿÿÿ˜</t>
  </si>
  <si>
    <t xml:space="preserve">È</t>
  </si>
  <si>
    <t xml:space="preserve">@_x000b_ÿÿÿÿà</t>
  </si>
  <si>
    <t xml:space="preserve">ÿÿÿÿÿÿÿÿÿÿÿÿÿÿÿÿÿÿÿÿÿÿÿÿÿÿÿÿÿÿÿÿÿÿÿÿÿÿÿÿ¸_x000b_ÿÿÿÿÿÿÿÿÿÿÿÿÿÿÿÿÿÿÿÿ _x000b_Ð_x000b_ÿÿÿÿ_x0018__x0002__x0006__x0001_¼_x0002_N_x0002_R_x0002_&gt;_x0002_T_x0002_l_x0002__x0008_@_x0004_þÿ°</t>
  </si>
  <si>
    <t xml:space="preserve">tÿÿÿ_x0008_ÿÿ À</t>
  </si>
  <si>
    <t xml:space="preserve">@_x0004_þÿÿÿÿÿpÿÿÿ_x0008_ÿÿ %@_x0004_þÿø</t>
  </si>
  <si>
    <t xml:space="preserve">lÿÿÿ	ÿÿ @_x0004_þÿ_x0010__x000b_\ÿÿÿ_x000c_ÿÿ @_x0004_þÿ_x0008__x000c_Xÿÿÿ	ÿÿ €@_x0004_þÿ(_x000b_Hÿÿÿ_x000c_ÿÿ ÿÿÿÿ@_x0004_þÿX_x000b_8ÿÿÿ_x000c_ÿÿ @_x0004_þÿp_x000b_(ÿÿÿ_x000c_ÿÿ @_x0004_þÿÿÿÿÿ_x0018_ÿÿÿ_x000c_ÿÿ €@_x0004_þÿˆ_x000b__x0008_ÿÿÿ_x000c_ÿÿ ÿÿÿÿ@_x0004_þÿÿÿÿÿøþÿÿ_x000c_ÿÿ %€</t>
  </si>
  <si>
    <t xml:space="preserve">p_x0002_t_x0002_À_x0002_ÿÿÿÿ_x0003_ÿÿ@_x0004_þÿà_x000b_öþÿÿ_x0002_ÿÿ _x0008_ø_x000b_¸_x000b_#¼_x0001_€@_x0004_þÿÿÿÿÿôþÿ_x001f__x0002_ÿÿ ÿÿÿÿ _x000c_à_x000b_#@_x0002_ÿÿÿÿ@_x0004_þÿ0_x000c_ðþÿÿ	ÿÿ ÿÿÿÿà_x000b_%¨_x000c_@_x0004_þÿH_x000c_ìþÿÿ	ÿÿ ÿÿÿÿ@_x0004_þÿÿÿÿÿèþÿÿ	ÿÿ ÿÿÿÿ˜_x0003__x0002__x0002__x0001_ÿÿÿÿÿÿÿÿè_x0001_ÿÿÿÿÿÿÿÿp_x0001_ÿÿÿÿÿÿÿÿè_x0001_ÿÿÿÿÿÿÿÿÿÿÿÿX_x0002_(_x0002_@_x0004_ _x0002_˜_x0002_ÿÿÿÿÿÿÿÿÿÿÿÿÿÿÿÿÿÿÿÿÿÿ_x0008__x0004__x0018__x0002_(ªöI_x0003__x0001_$*\Rffff*6k49fb72f1_x0001_$*\Rffff*6v49fb72f1_x0001_$*\Rffff*7F49fb72f1_x0001__x0010_*\R3*#4e_x0001__x0012_*\R1*#22a_x0001__x0012_*\R1*#228_x0001__x0012_*\R1*#229_x0001__x0010_*\R1*#c4_x0001__x0010_*\R1*#c0_x0001__x0012_*\R1*#175_x0001__x0010_*\R0*#14_x0001__x0010_*\R1*#b8_x0001__x0010_*\R1*#8c_x0001__x000e_*\R0*#f_x0001__x0010_*\R1*#b3_x0001_**\Rffff*6v49fb72f1\14_x0001__x0010_*\R3*#4d_x0001__x0010_*\R1*#16_x0001__x0012_*\R1*#171_x0001__x0010_*\R3*#8c_x0001_$*\Rffff*7G49fb72f1_x0001__x0010_*\R3*#30_x0001__x0010_*\R3*#4f_x0001_(*\Rffff*7F49fb72f1\0_x0001__x0010_*\R0*#13_x0001__x0010_*\R0*#19_x0001__x0010_*\R3*#50ß_x0001_ÿÿÿÿ4</t>
  </si>
  <si>
    <t xml:space="preserve">_x0010_þÊ_x0001_Ì_x0001_€_x0008__x0002_€	ÿÿÿÿ€	2_x0008_€	$@€	ÿÿÿÿ€	Hh€	H°€	_x0012_ø€	ÿÿÿÿ€	^_x0010__x0001_€	Zp_x0001_€	</t>
  </si>
  <si>
    <t xml:space="preserve">Ð_x0001_€	ÿÿÿÿ"_x0008__x0006__x0002__x0002_€_x0008__x0002__x001a__x0008__x0002_€_x0008__x0002_*(_x0002_€_x0008__x0002__x0008_X_x0002_€_x0008__x0002__x0008_`_x0002_€_x0008__x0002__x0008_h_x0002_€_x0008__x0002__x0008_p_x0002_€_x0008__x0002__x0008_x_x0002_€_x0008__x0002__x0008_€	0°</t>
  </si>
  <si>
    <t xml:space="preserve">€	_x0006_à</t>
  </si>
  <si>
    <t xml:space="preserve">€	$è</t>
  </si>
  <si>
    <t xml:space="preserve">€	B_x0010_-€	:X-€	4˜-€	_x0006_Ð-€	BØ-€	@ .€	2`.€	_x0010_˜.€	_x0006_¨.€_x0010_`°.€	_x0010__x0010_/€	_x0001_ÿÿÿÿ_x0008__x0002__x0002__x0003_ /€	_x0002_ÿÿÿÿ€_x0008__x0004_(/€	ÿÿÿÿ_x0010__x0002_v~0/_x0008__x0002__x000c__x001f_¨/€	ÿÿÿÿ_x0004__x0008__x0002__x0003_¸/€	ÿÿÿÿ€	DÀ/€	H_x0008_0€	FP0€	_x000c_˜0€	ÿÿÿÿ"_x000c__x0006__x0002_¨0€_x0008__x0002__x001a_°0€	_x0002_ÿÿÿÿ_x0008__x0002__x0004__x0005_Ð0€	_x0002_ÿÿÿÿ€	HØ0€	F 1€	Dh1€	B°1€	Fø1€	@@2€	_x0002_ÿÿÿÿ_x0008__x0002_$2€2€	_x0002_ÿÿÿÿ€	X¨2€	B3€	_x0002_ÿÿÿÿ_x0008__x0002_</t>
  </si>
  <si>
    <t xml:space="preserve">_x001d_H3€	_x0002_ÿÿÿÿ_x0008__x0002_2LX3_x0008__x0004_"?3€	_x0004_ÿÿÿÿ€	</t>
  </si>
  <si>
    <t xml:space="preserve">¸3€	_x0004_ÿÿÿÿ_x0010__x0004_(_x001e_è3€	_x0007_ÿÿÿÿ_x0008__x0006__x000c__x0013__x0010_4_x0008__x0008__x000c_  4_x0008__x0006__x0002__x0005_04_x0008__x0008__x0010_#84_x0008__x0008__x0010_#H4_x0008__x0006__x0002__x0002_X4€	_x0006_ÿÿÿÿ_x0008__x0006__x0010_!`4_x0008__x0006__x0010_!p4_x0008__x0006__x0016__x0013_€4_x0008__x0008__x001e_C˜4_x0008__x0006_</t>
  </si>
  <si>
    <t xml:space="preserve">¸4€	_x0004_ÿÿÿÿ_x0008__x0006_</t>
  </si>
  <si>
    <t xml:space="preserve">_x001f_È4_x0008__x0006_</t>
  </si>
  <si>
    <t xml:space="preserve">_x001f_Ø4_x0008__x0006_</t>
  </si>
  <si>
    <t xml:space="preserve">_x001f_è4_x0008__x0006_</t>
  </si>
  <si>
    <t xml:space="preserve">_x001f_ø4_x0008__x0004__x0002__x0002__x0008_5_x0008__x0002__x0002__x0002__x0010_5€	_x0004_ÿÿÿÿ_x0008__x0002_</t>
  </si>
  <si>
    <t xml:space="preserve">_x001d__x0018_5€	_x0004_ÿÿÿÿ€	J(5€	Jx5€	HÈ5€	</t>
  </si>
  <si>
    <t xml:space="preserve">_x0010_6€	_x0002_ÿÿÿÿ_x0008__x0002_6Q@6_x0008__x0004_:\x6€	_x0004_ÿÿÿÿ€	V¸6€	V_x0010_7€	_x001c_h7€	_x0004_ÿÿÿÿ€	_x0018_ˆ7_x0008__x0002__x0002__x0005_ 7_x0008__x0004_6_x0014_¨7_x0008__x0002__x0002__x0002_à7€	ÿÿÿÿ_x0004__x0008__x0002__x0003_è7€	ÿÿÿÿ€	ÿÿÿÿÿÿÿÿ_x0001__x0001_ø7Í_x0010_ÿÿxà</t>
  </si>
  <si>
    <t xml:space="preserve">     Copyright (C) 1998-2004 Ken Elliott III_x0002_0É_x000f__x0004_à_x001e_           All Rights Reserved_x0011_àBThis contains the routines to customize the main menu bar with theàAstuff that the election program will require.  It cleans up afterà_x000b_itself too.ÿÿÿÿÿÿàW04/08/03  Modified to reflect combined setup/web workbook.  To do this</t>
  </si>
  <si>
    <t xml:space="preserve"> need to reýÿÿÿ_x0002__x0001__x0003__x0001__x0004__x0001__x0005__x0001__x0006__x0001__x0007__x0001__x0008__x0001_	_x0001_</t>
  </si>
  <si>
    <t xml:space="preserve">_x0001__x000b__x0001__x000c__x0001_</t>
  </si>
  <si>
    <t xml:space="preserve">_x0001__x000e__x0001__x000f__x0001__x0010__x0001__x0011__x0001__x0012__x0001__x0013__x0001__x0014__x0001__x0015__x0001__x0016__x0001__x0017__x0001__x0018__x0001__x0019__x0001__x001a__x0001__x001b__x0001__x001c__x0001__x001d__x0001__x001e__x0001__x001f__x0001_ _x0001_!_x0001_"_x0001_#_x0001_$_x0001_%_x0001_&amp;_x0001_'_x0001_(_x0001_)_x0001_*_x0001_+_x0001_</t>
  </si>
  <si>
    <t xml:space="preserve">_x0001_-_x0001_þÿÿÿ/_x0001_þÿÿÿF_x0001_&gt;_x0001_3_x0001_4_x0001_5_x0001_6_x0001_7_x0001_8_x0001_9_x0001_:_x0001_;_x0001_&lt;_x0001_=_x0001_._x0001_?_x0001_@_x0001_A_x0001_B_x0001_C_x0001_D_x0001_E_x0001_G_x0001_K_x0001_H_x0001_I_x0001_J_x0001_L_x0001_P_x0001_M_x0001_O_x0001_…_x0001_Q_x0001_W_x0001_R_x0001_S_x0001_T_x0001_U_x0001_V_x0001_X_x0001_[_x0001_Y_x0001_Z_x0001_\_x0001_`_x0001_]_x0001_^_x0001___x0001_ƒ_x0001_ý_x0001_b_x0001_m_x0001_d_x0001_e_x0001_f_x0001_g_x0001_h_x0001_i_x0001_j_x0001_k_x0001_l_x0001_a_x0001_n_x0001_o_x0001_p_x0001_q_x0001_r_x0001_s_x0001_t_x0001_u_x0001_v_x0001_w_x0001_x_x0001_y_x0001_z_x0001_{_x0001_|_x0001_}_x0001_~_x0001_€_x0001_ýÿÿÿ-vampÿÿàSthe menu presented</t>
  </si>
  <si>
    <t xml:space="preserve"> as well as detect when they change something that would requireÿÿÿÿÿÿà%them to regenerate the web templates.ÿÿÿÿ–_x0004_]ò_x0004_@à_x0013__x000c_loop counterˆ_x0002_¶_x0001_]ò_x0004_Xà_x001d__x001c_to check for left over menus_x0011_¶_x0001_]ò_x0004_x]ò_x0004_]ò_x0004_¨]ò_x0004_À]ò_x0004_Ø]ò_x0004_ø]ò_x0004__x0018__x0001_]ò_x0004_8_x0001_à _x0017_number of state officesÉ8_x0002_@_x0001_à_x0002_MCheck to see if this is the temporary workbook from which we save off the csveÿÿà_x0002_"stuff; if so</t>
  </si>
  <si>
    <t xml:space="preserve"> we can just get out.à_x0002_N3/13/02  Since we are now writing the temporary workbook in the workbook path</t>
  </si>
  <si>
    <t xml:space="preserve">/"rà_x0002_Owe've had to append a unique identifier to the name</t>
  </si>
  <si>
    <t xml:space="preserve"> so we use instr instead ofC@à_x0002_	equality. _x0018__x0002_!_x0006__x0001_ :_x0002_„¬_x0006_›G|j_x0001_</t>
  </si>
  <si>
    <t xml:space="preserve">à_x0002_9We only want one instance of this running</t>
  </si>
  <si>
    <t xml:space="preserve"> mainly becauseà_x0002_9I'm not sure how the macro processing would work if thereà_x0002_8were two instances running (this may not be a concern ifF_x0006_à_x0002_7we convert this thing to an add-in).  For now</t>
  </si>
  <si>
    <t xml:space="preserve"> look forà_x0002_6other instances of this running and</t>
  </si>
  <si>
    <t xml:space="preserve"> if detected</t>
  </si>
  <si>
    <t xml:space="preserve"> tellà_x0002_;the user and exit.  We'll detect by looking at the "hidden"à_x0002__x001c_values on the Splash screen.€ÿ </t>
  </si>
  <si>
    <t xml:space="preserve">_x0002_þ &lt;_x0002_“ÿ </t>
  </si>
  <si>
    <t xml:space="preserve">_x0002_!_x0006__x0001_ _x0018__x0002_!_x0006__x0001__x0006_œÿ 0_x0002_þ </t>
  </si>
  <si>
    <t xml:space="preserve">_x0002_!&gt;_x0002_“_x0015_P&amp;E_x0006_¦_x0008__x0007__x000b__x0012__x000b_ 0_x0002_!_x0006__x0001_¶_x0007_Splash!_x0005_¶_x0003_K49 0_x0002_%@_x0002__x0001_!B_x0002_¶_x0006_KBEIII_x0005__x0004_¶_x0003_K50 0_x0002_%@_x0002__x0001_!B_x0002_¶	Pineapple_x0005__x0004_œ¦_x0004__x0003__x0011_¶6You already have a copy of this application running! ( </t>
  </si>
  <si>
    <t xml:space="preserve">_x0002_!_x0006__x0001__x0011_¶_x0001_)_x0011_A@D_x0002__x0001_à</t>
  </si>
  <si>
    <t xml:space="preserve">:Because closing this wb will wipe out the election menu ofà</t>
  </si>
  <si>
    <t xml:space="preserve">8the *other" wb</t>
  </si>
  <si>
    <t xml:space="preserve"> we need to make sure this doesn't happen¶_x0007_NoErase¶_x0003_K49¶_x0007_Splash! _x0018__x0002_%&gt;_x0002__x0001_%@_x0002__x0001_(B_x0002_€_x000e_ _x0018__x0002_B@BHr</t>
  </si>
  <si>
    <t xml:space="preserve">`kÿÿPÿÇHkÿÿ@ÿÇ8à_x0002_3write the name of the installation directory to thegø_x0007_à_x0002_?checkdata sheet so we can get it later.  We only do this if theà_x0002_&gt;Splash screen is visible</t>
  </si>
  <si>
    <t xml:space="preserve"> which I'm hoping will mean that it'sà_x0002_@the elmagic.xls spreadsheet in the installation directory.  Thisà_x0002_=will fail if they copy the spreadsheet somewhere and keep theà_x0002_&gt;name the same.  What we really should do is read something outà_x0002_&gt;of the registry</t>
  </si>
  <si>
    <t xml:space="preserve"> but I don't want to mess with that right now.à_x0002_;Revisit this when I write the installshield script for thisà_x0002__x0007_programà_x0002_:Since this workbook is the the "workbook" subdirectory</t>
  </si>
  <si>
    <t xml:space="preserve"> weà_x0002__x001d_need to go "up" one directory¦_x0004_</t>
  </si>
  <si>
    <t xml:space="preserve">_x0007_¶_x0007_Splash!$&gt;_x0002__x0001_!F_x0002_ H_x0002__x0005_ _x0018__x0002_!_x0006__x0001_¶_x000b_elmagic.xls_x0005__x0004_œ¦_x0004__x000e__x000b_ _x0018__x0002_!L_x0002_ _x0018__x0002_!L_x0002__x001b_¬	_x000c_$Ü_x0002_¬_x0003_¬_x0007_¶	CheckData$&gt;_x0002__x0001_%J_x0002__x0002_(B_x0002_kÿÿè_x0004_¶_x0007_Splash!$&gt;_x0002__x0001_!F_x0002_ H_x0002__x0005_œà_x0004_FInitial entry into the spreadsheet</t>
  </si>
  <si>
    <t xml:space="preserve"> so need to create a new worksheet.à_x0004_&lt;Want to size this puppy so that the splash screen shows; forà_x0004_Anow we won't get fancy and hide all of the command bars</t>
  </si>
  <si>
    <t xml:space="preserve"> althoughà_x0004_=we may want to do this for the next version.  Note that sinceà_x0004_:all we really affect is the active window</t>
  </si>
  <si>
    <t xml:space="preserve"> even if we bombà_x0004_=before we can restore the state</t>
  </si>
  <si>
    <t xml:space="preserve"> nothing "permanent" is done.à_x0004_I04/08/03  Added flag in splash sheet so that on close we can determine ifà_x0004_</t>
  </si>
  <si>
    <t xml:space="preserve">we resized something; should save some time.· N_x0002_(P_x0002_¶	Displayed R_x0002_¶_x0007_Splash!$&gt;_x0002__x0001_%@_x0002__x0001_(B_x0002_ N_x0002_!X_x0002_ T_x0002_(V_x0002_ N_x0002_!€_x0001_ T_x0002_(Z_x0002_ N_x0002_!^_x0002_ T_x0002_(\_x0002_· N_x0002_(^_x0002_ N_x0002_!b_x0002_ T_x0002_(`_x0002_· N_x0002_(b_x0002_ N_x0002_!f_x0002_!h_x0002_ T_x0002_(d_x0002_Î T_x0002_!d_x0002_ T_x0002_¿j_x0002__x0001_h_x0001_à6_x0019_wastes space</t>
  </si>
  <si>
    <t xml:space="preserve"> but so what¬_x0001_'_x001e__x0002_ÿ 4_x0002_þ N_x0002_!f_x0002_“ 4_x0002_!F_x0002_ 4_x0002_!_x0006__x0001_¶_x0012_Worksheet Menu Bar_x0006__x0004_œ 4_x0002_!_x0006__x0001_ _x001e__x0002_ T_x0002_</t>
  </si>
  <si>
    <t xml:space="preserve">j_x0002__x0001_· 4_x0002_(F_x0002_à_x001f__x0007_hide it _x001e__x0002_¬_x0001__x000b_'_x001e__x0002_kÿÿ_x0008__x0001_ÿÇ_x0001_ _x001e__x0002_¬_x0001__x000c_ T_x0002_(d_x0002_ N_x0002_!n_x0002_'l_x0002_à#    old_height = Application.Heightà!    old_width = Application.Width¦_x0004__x0007__x0006_ N_x0002_!n_x0002_ p_x0002__x0005_›G r_x0002_ N_x0002_(n_x0002_j p_x0002_ t_x0002_(n_x0002_· t_x0002_(v_x0002_· t_x0002_(x_x0002_· t_x0002_(z_x0002_· t_x0002_(|_x0002_à_x0004__x0016_Do the important thingÿÿÿÿ¦_x0004__x0004__x0006_ N_x0002_!X_x0002_ N_x0002_!~_x0002__x000c__x001d_ €_x0002__x000b_ N_x0002_(X_x0002_Àæ¦_x0004__x0004__x0006_ N_x0002_!€_x0001_ N_x0002_!‚_x0002__x000c__x001d_ „_x0002__x000b_ N_x0002_(€_x0001__x0010_ç·_x0004_ N_x0002_(P_x0002_€	_x0006_kÿÿp_x000f_à_x0002_SNeed to check and see if something bad happened on the last invocation and left one_x0010_éà_x0002_Lof the EM-created menus around.  Currently (04/03) these are "Elections" and€	à_x0002_D"ElectionUpdate"; if it finds one or more instances it removes them.(ìí¶_x0012_Worksheet Menu Bar N_x0002_%f_x0002__x0001_. _x0002_	_x0006_ÿ $_x0002_þ  _x0002_!†_x0002_“_x0008__x0008_¦_x0004__x0007__x0007_ $_x0002_!ˆ_x0002_¶</t>
  </si>
  <si>
    <t xml:space="preserve">Ele&amp;ctions_x0005_ $_x0002_!ˆ_x0002_¶_x000f_Election&amp;Update_x0005__x0003_œ_x0008__x000c_ $_x0002_B@Š_x0002_	_x0002_kÿÿÈ</t>
  </si>
  <si>
    <t xml:space="preserve">ÿÇÀ</t>
  </si>
  <si>
    <t xml:space="preserve">à_x0002_4Get the information about what readers are supported€	</t>
  </si>
  <si>
    <t xml:space="preserve"> Œ_x0002_›GA@Ž_x0002_jà_x0002_JAdd the main menu item to the menu bar.  Slaves get a restricted menu bar.¦_x0004_</t>
  </si>
  <si>
    <t xml:space="preserve">_x0004_í ’_x0002_Ñl_x0001_¬_x0007_Ñ”_x0002_¶_x0012_Worksheet Menu Bar N_x0002_%f_x0002__x0001_!†_x0002_%_x0002__x0002_.$_x0002_¶</t>
  </si>
  <si>
    <t xml:space="preserve">Ele&amp;ctions $_x0002_(ˆ_x0002__x0008__x0008_à_x0002_5Now ready to set the items in the menu. We'll disableà_x0002_&gt;the menu items if the splash sheet is visible to force them to4à_x0002_3press the "Start" button</t>
  </si>
  <si>
    <t xml:space="preserve"> with the exception of theòà_x0002_;"Enter Satellite License"</t>
  </si>
  <si>
    <t xml:space="preserve"> which we want them to be able to€òà_x0002__x000b_do anytime._x0010_óí –_x0002_Ñl_x0001_ $_x0002_!†_x0002_%_x0002__x0001_.&amp;_x0002__x0014__x0001__x0001_ &amp;_x0002_õ¶_x001b_Enter Satellite &amp;License(s)9ˆ_x0002__x001a_¶_x0016_menu_enter_sat_license9˜_x0002_	qÿÿ _x000b_í ’_x0002_Ñl_x0001_ $_x0002_!†_x0002_%_x0002__x0001_.&amp;_x0002_B_x0001__x0001_ &amp;_x0002_õ¶_x000e_&amp;Add/Change...9ˆ_x0002__x0008__x0004_·_x0004_9š_x0002_¦_x0004_</t>
  </si>
  <si>
    <t xml:space="preserve">_x0006_¶_x0007_Splash!$&gt;_x0002__x0001_!F_x0002_ H_x0002__x0005_›G·9œ_x0002_jí –_x0002_Ñl_x0001_5†_x0002_%_x0002__x0001_.(_x0002_¶_x0012_&amp;Offices/Proposals (_x0002_(ˆ_x0002_¶</t>
  </si>
  <si>
    <t xml:space="preserve">ac_offices (_x0002_(˜_x0002_í –_x0002_Ñl_x0001_5†_x0002_%_x0002__x0001_.(_x0002_¶_x000b_&amp;Candidates (_x0002_(ˆ_x0002_¶</t>
  </si>
  <si>
    <t xml:space="preserve">ac_candidates (_x0002_(˜_x0002__x0008__x0006_í –_x0002_Ñl_x0001_5†_x0002_%_x0002__x0001_.(_x0002_¶</t>
  </si>
  <si>
    <t xml:space="preserve">&amp;Set Up AVCBs (_x0002_(ˆ_x0002_ÿÿÿÿ¶_x000f_get_avinfo_menu (_x0002_(˜_x0002_8qÿÿ¨	í ’_x0002_Ñl_x0001_ $_x0002_!†_x0002_%_x0002__x0001_.&amp;_x0002_ÿÿÿÿ_x0001__x0001_ &amp;_x0002_õ¶</t>
  </si>
  <si>
    <t xml:space="preserve">&amp;Format...9ˆ_x0002_	_x0006_¦_x0004_</t>
  </si>
  <si>
    <t xml:space="preserve">_x0006_¶_x0007_Splash!$&gt;_x0002__x0001_!F_x0002_ H_x0002__x0005_›G·9œ_x0002_jí –_x0002_Ñl_x0001_5†_x0002_%_x0002__x0001_.(_x0002_¶_x0010_&amp;Precinct Column (_x0002_(ˆ_x0002__x0008__x0006_¶_x0013_set_precinct_format (_x0002_(˜_x0002_í –_x0002_Ñl_x0001_5†_x0002_%_x0002__x0001_.(_x0002_¶_x0017_Create &amp;Multiple Sheets (_x0002_(ˆ_x0002__x0008_</t>
  </si>
  <si>
    <t xml:space="preserve">¶</t>
  </si>
  <si>
    <t xml:space="preserve">split_offices (_x0002_(˜_x0002_ÿÿÿÿí –_x0002_Ñl_x0001_5†_x0002_%_x0002__x0001_.(_x0002_¶_x001a_Set Up &amp;Party Placeholders (_x0002_(ˆ_x0002__x0008__x0002_¶</t>
  </si>
  <si>
    <t xml:space="preserve">setup_wi_cols (_x0002_(˜_x0002__x0018_ûqÿÿ_x0018__x0008_í –_x0002_Ñl_x0001_ $_x0002_!†_x0002_%_x0002__x0001_.&amp;_x0002__x0010__x0002__x0001__x0001_ &amp;_x0002_õ¶_x0014_Per-Precinct &amp;Voters9ˆ_x0002__x0002_¶_x0011_toggle_ppnrv_cols9˜_x0002__x0008__x0004_¶_x0013_per_precinct_voters9ž_x0002__x0008_ü ¢_x0002_9 _x0002_à_x0004_:In order to get the menu item correct</t>
  </si>
  <si>
    <t xml:space="preserve"> we have to read theà_x0004_&lt;ShowPrecNRV out of the precincts spreadsheet.  The "default"xýà_x0004__x0016_is to set it to "true"¶_x0007_Splash!$&gt;_x0002__x0001_!F_x0002_ H_x0002__x0005_œ_x0008__x0002_·9œ_x0002_·_x0004_'¤_x0002_à_x001a_'default to showing it; face already setdÿÿx_x0006_¬_x0002_¬_x0004_¶	Precincts$&gt;_x0002__x0001_%J_x0002__x0002_!B_x0002_'¤_x0002_€	 ¤_x0002__x0015_›G ¦_x0002_9 _x0002_j"_x0008_kÿÿ(_x0006_qÿÿ _x0006_à_x0002_NThe following is a placeholder until we get the split precints "toggleability"_x0001_à_x0002_Jimplemented.  For now it's always on</t>
  </si>
  <si>
    <t xml:space="preserve"> and we don't even display this item.à_x0002_G    Set subMenuItem = electionMenu.Controls.Add(Type:=msoControlButton)_x0008__x0002_à_x0002__x0014_    With subMenuItem@_x0001__x0001_à_x0002_'      .Caption = "Show Split Precincts"ÿÿà_x0002_F      .OnAction = "toggle_split_precincts"   ****routine doesn't exist@à_x0002_%      .Tag = "split_precinct_display"Là_x0002__x001e_      .FaceId = ppnrvCheckmarkÿÿÿÿà_x0002_à_x0002_O      ***Need to replace with logic to set up a global "doing splits" indicatorÿÿà_x0002_Y      ***(use PPNRV (code below) as a model).  Note that currently doing_splits indicatorà_x0002_Q      ***is kept at the precinct level</t>
  </si>
  <si>
    <t xml:space="preserve"> so need to figure out what we really wantà_x0002__x000f_      ***there._x0008__x0002_à_x0002_à_x0002_&lt;      If Worksheets("Splash!").Visible = xlSheetVisible Thenÿÿÿÿà_x0002__x0018_        .Enabled = Falseà_x0002_D        ShowPrecNRV = True  'default to showing it; face already set_x0001__x0008__x0008_à_x0002_</t>
  </si>
  <si>
    <t xml:space="preserve">      Elseà_x0002_?        ShowPrecNRV = Worksheets("Precincts").Cells(2</t>
  </si>
  <si>
    <t xml:space="preserve"> 4).Valueà_x0002_4        If Not ShowPrecNRV Then .FaceId = ppnrvXmark_x0018__x000b__x0001_à_x0002__x000c_      End If@_x000b__x0001_à_x0002__x000c_    End Withÿÿÿÿí –_x0002_Ñl_x0001_ $_x0002_!†_x0002_%_x0002__x0001_.&amp;_x0002__x001a__x0001__x0001_ &amp;_x0002_õ¶_x0013_Make &amp;Web Templates9ˆ_x0002_Ð_x000b__x0001_¶_x000e_make_templates9˜_x0002__x0001_·_x0004_9š_x0002_¦_x0004_</t>
  </si>
  <si>
    <t xml:space="preserve">_x0006_¶_x0007_Splash!$&gt;_x0002__x0001_!F_x0002_ H_x0002__x0005_›G·9œ_x0002_jqÿÿØí –_x0002_Ñl_x0001_ $_x0002_!†_x0002_%_x0002__x0001_.&amp;_x0002_ _x000c__x0001__x0001__x0001_ &amp;_x0002_õ¶_x0017_&amp;Transfer Web Templates9ˆ_x0002_¶_x0012_xfer_web_templates9˜_x0002_è_x000c__x0001_¦_x0004_</t>
  </si>
  <si>
    <t xml:space="preserve">_x0006_¶_x0007_Splash!$&gt;_x0002__x0001_!F_x0002_ H_x0002__x0005_›G·9œ_x0002_jqÿÿ8í –_x0002_Ñl_x0001_ $_x0002_!†_x0002_%_x0002__x0001_.&amp;_x0002__x0008_</t>
  </si>
  <si>
    <t xml:space="preserve">_x0001__x0001_ &amp;_x0002_õ¶_x0010_Make &amp;Satellites9ˆ_x0002_¶_x000f_make_satellites9˜_x0002_¦_x0004_</t>
  </si>
  <si>
    <t xml:space="preserve">_x0006_¶_x0007_Splash!$&gt;_x0002__x0001_!F_x0002_ H_x0002__x0005_›G·9œ_x0002_jqÿÿ¨_x001f_ Œ_x0002_œí ’_x0002_Ñl_x0001_ $_x0002_!†_x0002_%_x0002__x0001_.&amp;_x0002__x0001__x0001_ &amp;_x0002_õ¶_x0010_Setup &amp;Ext. Data9ˆ_x0002_·_x0004_9š_x0002_¦_x0004_</t>
  </si>
  <si>
    <t xml:space="preserve">_x0008_¶_x0007_Splash!$&gt;_x0002__x0001_!F_x0002_ H_x0002__x0005_›G·9œ_x0002_jÿ _x001e__x0002_þ¬_x0001_ ¨_x0002_’í –_x0002_Ñl_x0001_5†_x0002_%_x0002__x0001_.(_x0002_ _x001e__x0002_$ª_x0002__x0001_!¬_x0002_ (_x0002_(ˆ_x0002_ _x001e__x0002_$ª_x0002__x0001_!®_x0002_ (_x0002_(˜_x0002_ÿ _x001e__x0002_þÈqÿÿ°_x001e_í ’_x0002_Ñl_x0001_ $_x0002_!†_x0002_%_x0002__x0001_.&amp;_x0002__x0001__x0001_ &amp;_x0002_õ¶_x0011_&amp;Import Ext. Data9ˆ_x0002_¦_x0004_</t>
  </si>
  <si>
    <t xml:space="preserve">_x0008_¶_x0007_Splash!$&gt;_x0002__x0001_!F_x0002_ H_x0002__x0005_›G·9œ_x0002_jÿ _x001e__x0002_þ¬_x0001_ ¨_x0002_’í –_x0002_Ñl_x0001_5†_x0002_%_x0002__x0001_.(_x0002_ _x001e__x0002_$ª_x0002__x0001_!¬_x0002_ (_x0002_(ˆ_x0002_ _x001e__x0002_$ª_x0002__x0001_!°_x0002_ (_x0002_(˜_x0002_ÿ _x001e__x0002_þÈqÿÿÀ_x001d_kÿÿ¸_x001d_í –_x0002_Ñl_x0001_ $_x0002_!†_x0002_%_x0002__x0001_.&amp;_x0002__x0001__x0001_ &amp;_x0002_õ¶_x0011_&amp;Make EN Workbook9ˆ_x0002_¶</t>
  </si>
  <si>
    <t xml:space="preserve">make_en_wb9˜_x0002_·_x0004_9š_x0002_¦_x0004_</t>
  </si>
  <si>
    <t xml:space="preserve">_x0006_¶_x0007_Splash!$&gt;_x0002__x0001_!F_x0002_ H_x0002__x0005_›G·9œ_x0002_jqÿÿ_x0018__x001d_à_x0002_Qsince I didn't get a chance to implement locking</t>
  </si>
  <si>
    <t xml:space="preserve"> etc. when going from data entryà_x0002_Pto inserting and deleting candidates</t>
  </si>
  <si>
    <t xml:space="preserve"> I'm removing these options as user-visibleà_x0002_Hoptions.  I'll try to get on the ball and get these incorporated for theà_x0002__x0012_November election.àE  Set subMenuItem = electionMenu.Controls.Add(Type:=msoControlButton)à_x0012_  With subMenuItemà!    .Caption = "&amp;Clean Test Info"à_x001b_    .OnAction = "clean_web"à_x0016_    .BeginGroup = True¦_x0004__x0001_ÆÿàQ    If Worksheets("Splash!").Visible = xlSheetVisible Then'      .Enabled = Falseà</t>
  </si>
  <si>
    <t xml:space="preserve">  End WithààE  Set subMenuItem = electionMenu.Controls.Add(Type:=msoControlButton)à_x0012_  With subMenuItemà_x001f_    .Caption = "&amp;Merge Updates"à_x001f_    .OnAction = "merge_updates"à_x0016_    .BeginGroup = True¦_x0004__x0001_ÆÿàQ    If Worksheets("Splash!").Visible = xlSheetVisible Then'      .Enabled = Falseà</t>
  </si>
  <si>
    <t xml:space="preserve">  End WithààE  Set subMenuItem = electionMenu.Controls.Add(Type:=msoControlButton)à_x0012_  With subMenuItemà$    .Caption = "&amp;Update Web Results"à'    .OnAction = "update_web_pages_norm"¦_x0004__x0001_ÆÿàQ    If Worksheets("Splash!").Visible = xlSheetVisible Then'      .Enabled = Falseà</t>
  </si>
  <si>
    <t xml:space="preserve">  End WithààD  Set subMenuItem = electionMenu.Controls.Add(Type:=msoControlPopup)à_x0012_  With subMenuItemà"    .Caption = "&amp;Final Updates..."à_x0016_    .BeginGroup = Trueàà:    Set ssMenuItem = .Controls.Add(Type:=msoControlButton)à</t>
  </si>
  <si>
    <t xml:space="preserve">    ssMenuItem.Caption = "&amp;All Precincts In"à1    ssMenuItem.OnAction = "update_web_pages_100p"àà:    Set ssMenuItem = .Controls.Add(Type:=msoControlButton)à1    ssMenuItem.Caption = "&amp;Post Official Results"à0    ssMenuItem.OnAction = "update_web_pages_off"à¦_x0004__x0001_ÆÿàQ    If Worksheets("Splash!").Visible = xlSheetVisible Then'      .Enabled = Falseà</t>
  </si>
  <si>
    <t xml:space="preserve">  End Withàà6  If IsEmpty(Worksheets("CheckData").Cells(3</t>
  </si>
  <si>
    <t xml:space="preserve"> 8)) Thenà_x0016_    num_state_offs = 0à_x0006_  Elseà&gt;    num_state_offs = Worksheets("CheckData").Cells(3</t>
  </si>
  <si>
    <t xml:space="preserve"> 8).Valueà_x0008_  End Ifàà/  'Interim Results</t>
  </si>
  <si>
    <t xml:space="preserve"> applicable to all electionsààD  Set subMenuItem = electionMenu.Controls.Add(Type:=msoControlPopup)à_x0012_  With subMenuItemà_x0019_    .Caption = "Print..."à_x0016_    .BeginGroup = Trueà:    Set ssMenuItem = .Controls.Add(Type:=msoControlButton)à0    ssMenuItem.Caption = "Print Current Results"à)    ssMenuItem.OnAction = "print_interim"àà_x001e_    If num_state_offs &gt; 0 Thenà&lt;      Set ssMenuItem = .Controls.Add(Type:=msoControlButton)à4      ssMenuItem.Caption = "Create State E&amp;N Report"à.      ssMenuItem.OnAction = "print_unofficial"àà&lt;      Set ssMenuItem = .Controls.Add(Type:=msoControlButton)à9      ssMenuItem.Caption = "Create State Canvass &amp;Report"à</t>
  </si>
  <si>
    <t xml:space="preserve">      ssMenuItem.OnAction = "print_official"à</t>
  </si>
  <si>
    <t xml:space="preserve">    End Ifà¦_x0004__x0001_ÆÿàQ    If Worksheets("Splash!").Visible = xlSheetVisible Then'      .Enabled = Falseà</t>
  </si>
  <si>
    <t xml:space="preserve">  End With|ÿÿØ_x0010_£8_x0002_Ð_x0010_¦_x0004_</t>
  </si>
  <si>
    <t xml:space="preserve">	¶_x0017_Unexpected error</t>
  </si>
  <si>
    <t xml:space="preserve"> code  ²_x0002_!´_x0002__x0011_¶_x0002_ (_x0011_ ²_x0002_!¶_x0002__x0011_¶)) in Workbook Initialization.  Exiting..._x0011_A@D_x0002__x0001_· _x0018__x0002_B@B_x0001_oÿÿ@_x0010_à&gt;On closing this up</t>
  </si>
  <si>
    <t xml:space="preserve"> we need to return the election bar to it'sàBdefault state</t>
  </si>
  <si>
    <t xml:space="preserve"> and write some information to the "checkdata" sheetà@so that we can do some error checking when we fire this thing upà_x0005_again–_x0004_p_x0001_]ò_x0004_Ð_x0001_à_x0014__x000c_loop counterÉ_x0004_(_x000f_à_x0002_BIf this is the temporary workbook used to create the ".csv" files</t>
  </si>
  <si>
    <t xml:space="preserve">à_x0002_@then we don't want to wipe out the menu item because it is neverà_x0002_=created.  Note that doing a "saveas" on the workbook actuallyà_x0002_&lt;changes the name to the name of the last .csv file saved</t>
  </si>
  <si>
    <t xml:space="preserve"> soà_x0002_?instead of looking for temp_wb we'll look for a .csv extension</t>
  </si>
  <si>
    <t xml:space="preserve">à_x0002_9since none of the other workbooks have such an extension. _x0018__x0002_!_x0006__x0001_¬_x0003_$ ¼_x0002__x0002_¶_x0003_csv_x0005_›G|jà_x0002_RRestore the state if we mucked with it; can tell because we set the PineWStateCellà_x0002_&lt;to "Displayed" in the open routine if we did anything to it.· N_x0002_(P_x0002_ R_x0002_¶_x0007_Splash!$&gt;_x0002__x0001_%@_x0002__x0001_!B_x0002_¶	Displayed_x0005_œ R_x0002_¶_x0007_Splash!$&gt;_x0002__x0001_%@_x0002__x0001_B@¾_x0002_à_x0004_&amp;If the data look fishy</t>
  </si>
  <si>
    <t xml:space="preserve"> skip this step¦_x0004__x0007__x0007_ T_x0002_!V_x0002_¬_x001e_</t>
  </si>
  <si>
    <t xml:space="preserve"> T_x0002_!Z_x0002_¬_x001e_</t>
  </si>
  <si>
    <t xml:space="preserve">_x0004_œ l_x0002_ p_x0002__x0005_œ l_x0002_ N_x0002_(n_x0002_dÿÿÈ_x000b_ T_x0002_!V_x0002_ N_x0002_(X_x0002_ T_x0002_!Z_x0002_ N_x0002_(€_x0001_kÿÿ _x000b_ T_x0002_!\_x0002_ N_x0002_(^_x0002_ T_x0002_!`_x0002_ N_x0002_(b_x0002_ÿ _x001e__x0002_þ¬_x0001_ T_x0002_!d_x0002_’·_x0004_ _x001e__x0002_ T_x0002_%j_x0002__x0001_ N_x0002_%f_x0002__x0001_(F_x0002_ÿ _x001e__x0002_þÈ·_x0004_ t_x0002_(v_x0002_·_x0004_ t_x0002_(x_x0002_·_x0004_ t_x0002_(z_x0002_·_x0004_ t_x0002_(|_x0002_kÿÿð</t>
  </si>
  <si>
    <t xml:space="preserve">kÿÿè</t>
  </si>
  <si>
    <t xml:space="preserve">·_x0004_ N_x0002_(P_x0002_à_x0002_CIn the open routine</t>
  </si>
  <si>
    <t xml:space="preserve"> K49 is set to "NoErase" if we open a duplicateà_x0002_Cworkbook to prevent the Elections menu from being deleted.  Becauseà_x0002_Bwe don't make any mods to that workbook</t>
  </si>
  <si>
    <t xml:space="preserve"> we'll set "saved" to trueà_x0002_%to keep the user from being prompted.¶_x0003_K49¶_x0007_Splash! _x0018__x0002_%&gt;_x0002__x0001_%@_x0002__x0001_!B_x0002_¶_x0006_KBEIII_x0005_œ¶	Elections¶_x0012_Worksheet Menu Bar N_x0002_%f_x0002__x0001_%†_x0002__x0001_B@Š_x0002_à_x0004_P04/08/03 Note that saving automatically like this doesn't allow the user to bailà_x0004_Oif they've made a mistake</t>
  </si>
  <si>
    <t xml:space="preserve"> and it take for friggin' ever.  We'll just let Excelà_x0004__x0015_prompt them for this.à_x0004__x0011_ThisWorkbook.SavedÿÿX_x0008_·_x0004_ _x0018__x0002_(À_x0002_à_x001f_%keep user from being prompted to savekÿÿ_x0018__x0008_oÿÿ_x0010__x0008_ÿÿÿÿ_x0008__x0008_ÿÿÿÿ_x0001_¹Attribute VB_Name = "ThisWorkboo_x0010_k"</t>
  </si>
  <si>
    <t xml:space="preserve">ŒBas_x0001__x0002_Œ0{00020P819-_x0010_0_x0003__x0008_C_x0007__x0014__x0002__x0012__x0001_$0046}</t>
  </si>
  <si>
    <t xml:space="preserve">|Global_x0001_Ð_x0010_Spac_x0001_’Fal_x0004_se_x000c_dCreat_x0008_abl_x0015__x001f_Predecla_x0006_Id±_x0008_Tru</t>
  </si>
  <si>
    <t xml:space="preserve">BExpo_x0004_se_x0014__x001c_TemplateDeriv_x0003__x0002__x0012_’Bustomi_x0006_z_x0004_D_x0003_2Optio_x0004_n /licit@</t>
  </si>
  <si>
    <t xml:space="preserve">' _x0001_Copyright (C) 199ˆ8-2 Ke€_x0016_lliott I_x000c_II_x0005__x0017_‚_x0019_ All_x0004_ R_x0001__x001a_s Res_x001c_erF‚(À contains the routiDne_x0006_o c_x0004_Le_x0005_‚_x000c_m€_x0011_ menu bar wit_x0006_h_x0001__x000b_€3stuff	€_x0005_at_x0001__x0008_ ele_x0002_c‚]progra_x0006_m_x0015_€&gt;require.  It _x0010_cleaÀ_x001b_up  afterÀ_x0010_itˆsel_x0011_oo._x0002_&amp;04/08/03  ModifiOto ref_x0001__x0017_	@</t>
  </si>
  <si>
    <t xml:space="preserve">mb)d setup/web _x0006_wÄ‘_x0018_To do€"is</t>
  </si>
  <si>
    <t xml:space="preserve"> neE_x000e_à-vamp@_x001a__x0001_9B1_x0004_pr@Bnted</t>
  </si>
  <si>
    <t xml:space="preserve">À as we)À_x0001_ˆdet€/ wh€S_x0001_€</t>
  </si>
  <si>
    <t xml:space="preserve">y change someth_x0018_ing_x0016_:wouœldÀ#_x0002_5C_x0015_m B(`generÀ|À	eQ@_x0015_b t_x0004_sB6PC@‚A_x0007_Sub Å¾_Open()</t>
  </si>
  <si>
    <t xml:space="preserve">  Dim i _x0010_As I@&amp;ger@ 'loop&lt;u_x0007_À_x0003_JC_x0008_cbche_x0004_ckÁ	CommaÈndB€d ' _x0003__x0006_for leftØ ovÀ_x0010_;sE_x0017_…gFM@rÅ_x0004_sub_x0003_IK€*†_x0004_sM_x0004_mbLp_x0018_ons€À„!ur_\wbA!E2E_x000f_cA_x0006_saE_x0006_shee X‡_x0006_c_x0007_‚_x0006_G_x0017_Å_x0006_num_sÂtÀ#_offÂ_x0007_Æ E@_x0003_b@_x0019_of _x0002__x0004_ ±_x0004_ice¢_x001a_¡_x0007_O€_$rr _x001e_GoÀ?erœr_àX_x0001__x0003_a'C¢%A #see iaUi_x001c_s @aAÁ3ora„ryFH fro V_x0010_hich8 saŒveÁ</t>
  </si>
  <si>
    <t xml:space="preserve">_x0002_:csv"</t>
  </si>
  <si>
    <t xml:space="preserve">Eb^;a	so</t>
  </si>
  <si>
    <t xml:space="preserve">¡_x0004_c_x0010_an jàe geI .ut€=  B_x0005_3/13/02  ˆSin ‘we à‰ now wriŸ`m!J l DÌ_x0010_incH$[ path</t>
  </si>
  <si>
    <t xml:space="preserve">B</t>
  </si>
  <si>
    <t xml:space="preserve">ˆwe'`_x0012_hadAN_x0004_ap Gd a u_x0010_niquà_x001b_denZtAfr¡_x0003_A_x001c_nà­</t>
  </si>
  <si>
    <t xml:space="preserve">_x001b_ Xá_x0014_uÀª`}tr e¡e@_x0008_ofb</t>
  </si>
  <si>
    <t xml:space="preserve">àsaplity_x0002__x0017_¡†¡_x0002_IBfQStr(Iµ.</t>
  </si>
  <si>
    <t xml:space="preserve">Áª</t>
  </si>
  <si>
    <t xml:space="preserve">âZÀ?) &lt;&gt;_x0010_ 0 T_x0001_fExi_x000c_t  [Ax  'WIà&amp;nl+an`"n=@_x0013_n€7 À8€is runn`j</t>
  </si>
  <si>
    <t xml:space="preserve"> ‹a _x0005_beca _x0014__x0002__x0012_I_x0004_'m $t sur_x0018_e hÀ%A_x0019_macØro  ‹`?s¡q_x0003_q“¡_x0003_;erÂS'w_x0001_Ð twoÂ_x001c_a`_x000e_†</t>
  </si>
  <si>
    <t xml:space="preserve">D (B_x000f_mayÂ_x000b_bçà1àk _x0004_rn@_x0008_B_x000f_`4€¢@g!šâDA</t>
  </si>
  <si>
    <t xml:space="preserve">àG€&lt;a@dd-in)àŒF“ÀMÀ8</t>
  </si>
  <si>
    <t xml:space="preserve"> @tk @n½b_x0007_oÀ_x0014_ƒ+£_x000e_L_x001d_ €uî</t>
  </si>
  <si>
    <t xml:space="preserve">A_x0015__x0003_¡t@B_x0007__x0001__x001c_e _x001f_ra_x0004_ e`)€_x000c_WÌe'“¤’byb</t>
  </si>
  <si>
    <t xml:space="preserve">_x0011_á„­"hidà=Àßà-pvalu ·ÀÆ!	S_x0001_@Ïsh screÌenÆQ_x0016_Ea [BtÞbÀ;Æ‚ià³f¿_x0001_{ÿâ&lt;¡;Ž?¢=A_x0016_áD+</t>
  </si>
  <si>
    <t xml:space="preserve">!—å_x0007_¡‚b$_x000b_Ñ_x0002__x0010_%’_x0007_s_x0007_Ó_x0005_P€s</t>
  </si>
  <si>
    <t xml:space="preserve">!" An8d _U_x0005_±_x0002_s_x0004_s._x0002_R_x0011_X("K49"_x0018_).VA_x000e_ÑƒKBEKpno_x0003_ m_x0003_50i_x0003_Pã€c 3le"Z_x000c_ñ_x0006_¹_x0007_MsgBox "@You alp‚d(y h‘@aÀ"pyAÀ9 !¡_x0004_ica_x0002_oÔ</t>
  </si>
  <si>
    <t xml:space="preserve">! (" &amp;¬_x000c__x000b_ò_x000c_“	b£_x000f_&amp; ")Ïr_x001b_£_x0001_Y‰_x0008_'B31@sNo_x0012_/Ò+`Wwi€!wôip@6uœwòms=e_x0005_</t>
  </si>
  <si>
    <t xml:space="preserve">'!!*Â)" wbã2KÅqmakna6²_x0005_€doesn'tà_x000e_Ÿ‘E¹_x0008_¹J!—_x001e_("õ_x001c__x0006_)_x001b_q–"NoErÇÀª_x000f_Ê_x0004_Clo3f³_x000b__x001a_E`!I2JñNex¹¢d  w_x0001_5_x0001_á	'AUo_x0003_‹aOs_x001a_”Gl°˜A•dñ€ˆcto _ =p_x0011_r_x0003_õ‚sdà  "+äRa]_x0011_]ËpMœr_x0012_9 oQM4†_x001f_±&lt;5_x0004_£_x000f_$7_x0001_fvis_x001e_ià¥Ð_x0016_Òd!Mhop;ñ;Ò_x001b_m``$°&lt;it_x0006_'B2b_x001a_elmagic.xls s¹`Šad#	_x0004_a[a¾_x000c__x000f_	Q_x0014_3_x0010_¡!failÿÄ	PŒP£_x0006_`_x001e_ø_x0004_1€ŽƒàU@I keep!_x0002_O_x0012__x0004_²_x0013_`</t>
  </si>
  <si>
    <t xml:space="preserve">ÐomeA_x000f_h—@</t>
  </si>
  <si>
    <t xml:space="preserve">`Q€0lpZshò¿ _x0010_ 0Á1à_x0012_õ‘„w'‚O_x0001_¥egistryd</t>
  </si>
  <si>
    <t xml:space="preserve"> à¿ I ™±%wã!aÐ_x0017_mes°—³¤_x0010__x0006_Çƒ­@UòJ'Re_x0001__x0014_DX_x001d_"™IBsó_x001d_t_x0010_shiÆe°˜pNiptaX@_x000c_þiÃ_x0014__x0014_¨_x0011_</t>
  </si>
  <si>
    <t xml:space="preserve">R</t>
  </si>
  <si>
    <t xml:space="preserve">_x0013_x_x0003_4UuW_x000c_q_x000e_1"E¤"@gb_x000f_V"±2â_x0003_õ2go "Èup"` e V_x0002__x0011__x0002_ï*a0N_x000f_1!AHã ÐKèxlSA‘V_x0004__x0001_«OÚ0¿ÁváNH!™K‰_x0006_bŽD </t>
  </si>
  <si>
    <t xml:space="preserve">_x0005_ _x0006_C@es(3</t>
  </si>
  <si>
    <t xml:space="preserve"> 67'SËULð¡{}Pa9† L°¨_x001a__x0008_a_x0001_) ø- 9_x0012_ªg7¯_x000e_¸?•</t>
  </si>
  <si>
    <t xml:space="preserve">|= ¬_x000e_‚‘_x0003_10kIbn0al 0‹ð8i~n_x0013_9i/’‹¥_x0017_ÀlÑ³a€½ð“0_x001c_’1Ò"ã– _x0005_W1´%siz"_x001e_puºp [sAÁ@&amp;¡_x001e_sÉqá_x0010_?ows;%| _x0004__x0010_(YÁ’wo±*ñ?fÀ|yßryw_x0010_ƒ Wô-c_x0003_¸AÑ‘ðÆalt 1ghÔ</t>
  </si>
  <si>
    <t xml:space="preserve">¿_x0010_3q†Õ.%Cá¹Q_x0008_nÀLš `†sPI@6Noðñöt‘6€^crŒ°_x0008_ &gt;±_x0008_±”7affñÉT+aÖ_x0001_ window</t>
  </si>
  <si>
    <t xml:space="preserve">8 evPËð­`_x0007_bo¤mbD_x0008_beð_x0006_e1_x0004_ÿÑL@¼ O_x0013_4¢´@Ò`a1I°"perÀÄ _x0018_"ÁK°done›_x0015_WÙAP‡Àd flag–Ð_x001a_|la¡†!-S2_x000c_`ˆc_x0003_‘\‚_x0007_3·an determine if</t>
  </si>
  <si>
    <t xml:space="preserve">_x0004_</t>
  </si>
  <si>
    <t xml:space="preserve"> 'we resized something€; shoulD_x0008_ave_x0002_X tim_x000c_e._x0003_d_x0003_</t>
  </si>
  <si>
    <t xml:space="preserve">Application.ScreenUp_x0002_d_x001c_ng = F_x0010_alse	ZWorksheets("Splash!").Range_x0004_(PWStateCell).V_x0010_alueD"DiBs*yed"	JE_x0010_xcel_x0002_..app_height;.	H_x0002__x0014__x0003_5_x000c_/wihdth_x000c__x0017_W	’_x0016_f@ormbarŒ_x0017_D_x0005__x0003_LF_x000e_ulaBa¾rƒ_x001d_‰@_x000e__x0011_!ˆŠE_x000b_b2s€~us_x0016_4vus‡™3†_x0010__x001a_3ncbs_x0008__x0001_É)Command_x0001_À_x0016_s.Countƒ2ReDim L)Ècmd€(s(Œ_x0005_A_x0015_) 'wastes space</t>
  </si>
  <si>
    <t xml:space="preserve">_x0010_ butŽ whjaD_x0014_i_x001e_1_x0003__x0017_ÀM Each cur€_cb In ”$!Ã_x000b_  IfÄ</t>
  </si>
  <si>
    <t xml:space="preserve">.Visible A_x0004_nd…_x0004_Name _x0010_&lt;&gt; "_x0006_™ Me_x0008_nu À4" Th”enE_x0011_ _x0015_4i)'}_x0003_#.A_x0013__x0007__x000c__x0004__x0005_E_x001d_D¶ ð'hidÀÐ„6ÁÑ7pi + „8€_x001a_(Iñ_x0004_ÙNex€</t>
  </si>
  <si>
    <t xml:space="preserve">C_x0015__x0010_O_x001f__x0018_i -…_x000e_ƒ	old_x001c__w…AÂIGWinØdowÁ{Ø'_x001e_</t>
  </si>
  <si>
    <t xml:space="preserve">ZÁF	|_#_x000f_`-ô</t>
  </si>
  <si>
    <t xml:space="preserve">à_x0014_xÀlMaximÂ…A+t _ƒ_x0006_ *8h_x0014_b_x0006_N	eal#_x0005_Actitve#_x0004_.</t>
  </si>
  <si>
    <t xml:space="preserve">_x0005_†_x000b_p_x0005_DáƒnHead@”áXèi_x0003_ª</t>
  </si>
  <si>
    <t xml:space="preserve">%_x0005_orizonˆtalà“ollàAÃ _x0011_œ_x0006_VertÀš__x0006__x0018_ow.ä_x000c_ÁNboo8kTa¢k_x0008__x000c_£_x0018_'D_x0010_o thÀEmpoàrtant _x0001_ _x0018_ƒ_x0003__£	.c— _x0015_F+(Ð_x0003_-±</t>
  </si>
  <si>
    <t xml:space="preserve">.Usa€b#_x0007_) PIMG_HEIGüHTï_x000b_‚Ö_x000b_£_x0003_±_x000b_"_x0003_A…_x000b_WIDTHc_x000b_ F o_x000c__x000e_ÂTruèÁE#fcA_x0007_'Ne€Ïto€ check  ‘h seÀ%f"Ï_x0002_Ò  bad hÀ½en_x0019_@_x0005_onâ) Èt i_x0018_nvo£Ð_x0002__x0007_lef_x0010_t onb</t>
  </si>
  <si>
    <t xml:space="preserve">'of1â_x0004_EM-àÓÀËd Bmà‚s ard.  Currently (04/03)á_x0005_se_x0004_@e "Ele@Uoxns"!_x000b__x0002__x0015_f_x0002_BÝe_x0004_";Àè it f_x0005_`rsÁ_x000e_ or m”or€_x0017_n`wncà¡ÁÀ_x0003_remov@_x0001_€@_x0006_mbè	Set cZbC_x001e_=Š9H²(qš)÷Á_x0007_aæ¨eD_x0015_Âž ©ä</t>
  </si>
  <si>
    <t xml:space="preserve">ºntrols_x0005_Ã‚¨‰_x0002_.CapÑ{  ¥q</t>
  </si>
  <si>
    <t xml:space="preserve">&amp;Å_x000e_OrG= _x000f__x0003_wÀ_x0017__x0003__x0003_ò_x0002_&amp;”_x0010_zVJ_x0003_D=Ðt´_x001f_w_x001f__x0013_Q£#'G_x001f_ _x0010_°_x0011_°_x001c_áv"… ab_x000e_o_x0010_dácà‰ader“a_x001b_°ˆupA4ed!</t>
  </si>
  <si>
    <t xml:space="preserve">_x000b_1ÐJH@ŠExtR_x0007_€Aa_x0002_bIget_rC_x0003__x0001_•_x0002_'Addò m_x0018_ain’  _x001b_em /€'Á_x0007_¡!`&amp;r`!SlI_x0010__x0005_s 0_x0004_ aÁ‘tðrictp'&amp;_x0002_%_x0005_1_x001c_¿É_x000e_ _x0014_©:_x001c__x0011_Çi)_x0006__x001a__x0006_.±	ô&gt;(TypeÀ:=msoCÀKà_x001b_ Popup_x0010_ueÐ_x0011_½€_x0001_7ò_x001f_i_x0007_Ÿ_x001c_@™sB“¡‘</t>
  </si>
  <si>
    <t xml:space="preserve">'NowB_x0014_y±_x000e_ÂsÅ_x0016_tems _x0017_#_x0011__x0001_p1. We'll¸ diÂD’_x0003_†_x0011_iÓ_x0002_3_x0003_5Q™sh0¢ðœ i8s v4y_x0014_ </t>
  </si>
  <si>
    <t xml:space="preserve">ceW!_x0005_q_x0015_"_x0004_pÐ¥sB_x0006_"_x0011_@krt"¡ton°</t>
  </si>
  <si>
    <t xml:space="preserve"> wi€˜_x0011__x0006_eÀG£(_x0013_;r_x0003_"En°ª _x0012_Sp;llà_x0007_ Li@cense"€_x0003_h¶iÀƒ€«wÃTC_x001c_bp;I‘toò_x0003_do`;yGf«1_x0001_á_x001a_subQ2Ioð_x000c_Ð_x001a_[_x0014_ã_x0016_sÁ_x0018_N_x0018_Bìut@_x000b_¢_x0017_Wq_x000b_x_x0004_¡_x0005_</t>
  </si>
  <si>
    <t xml:space="preserve">  J_x0018_¬_x000b_&amp;´_x000b_(sâ)¤¬.On!kÃ4q%_x0002__pHer_satþ_`µ‚_x000e_q_x0005__x0011_3ñ_x0006_3_x0006_QÿO_x000c_O_x000c_ ?O_x000c_•$?_x000c_°_x0010_ó_x0005_E9_x000c_&amp; )/Ch_x0011_º._x0004_..e_x000b_BeginúGðSpÐ_x0013_G]P8Æ—_x001a_¾q‡“xlSÑ/_x0005__x0001_Ëƒ.ôEn_x0001_ld@_x0005_æs#	â_x000e__x001e_s(_x001b_:3o_x001a_g_x001a_  s#v_x0003_Š</t>
  </si>
  <si>
    <t xml:space="preserve">Off $s/ÀProposÊÄ</t>
  </si>
  <si>
    <t xml:space="preserve">Ãè_x0002_Ù_x0019_ac_o_x0013__x0003_r_x0002_ûo	à'=à_x001f_ß#'&lt;Ø#o	©C &amp;C€oi_x0010_Ôe“;ûz_x0002_ü_x0008_c«_x0002_/	/	Ÿ_x0012_Ÿ_x0012__x0007_A1š_x0012_Á_x0017_Up AV_x001c_CBO	*</t>
  </si>
  <si>
    <t xml:space="preserve">ñVaviðnfo_Ñ</t>
  </si>
  <si>
    <t xml:space="preserve">’_x0012_¹+!</t>
  </si>
  <si>
    <t xml:space="preserve">ÿ¢_x001c_ï7°Já_x001d__x001d_&gt;PŸ+Ÿ+Å°i&amp;pqmatW+ß)¿ôçß)”Lß)Eß) "</t>
  </si>
  <si>
    <t xml:space="preserve">/ß)ÿ7Ã!o u&gt;_x0017_Precinct Càolumn’_x0014_¿ @_x0013_µ°2"À\_V_x0002__x0003__°W_x0007_`_x000f__x0004__x0003_?!e_x0013_¶m = .Controls.Add(Type:=_x0008_mso_x0004_¨Butt@on)</t>
  </si>
  <si>
    <t xml:space="preserve"> ssMenuItem.Captio_x0002_n~"Create &amp;Multiple Shee_x0008_ts"_x000e_fOnAc_x0001__x0005_hsplit_o`ffice_x0005_*_x0003_0S8et _x0007_hA _x0001_QUp &amp;Party Placehol_x0008_der_x001d_£etup`_wi_c€Ž_x0002_gE€nd WithT3_x0001_‚Uub…ŠVelže‚q_x0001_	¦¬_x0001_) s‡#</t>
  </si>
  <si>
    <t xml:space="preserve">_x0001_- Ì‡±Per-Precinct  &amp;Vot_x0007_^.	«toggle_p0pnrv_x0007_[€%Ta_x0002_g€N"per_p)„#_v</t>
  </si>
  <si>
    <t xml:space="preserve">#F€EId_x0003_	_x0002__x000f_Checkm_x0018_arkÃ"C_x0001_'In_x0008_ orN to ‚gÀithe m€„„ iÀ„ cor€_x0016_t</t>
  </si>
  <si>
    <t xml:space="preserve"> we haÌveA	À†d €	_x0004__x0010__x0010_ShowÁ1NRV€ out of_x0001__x0007_" …$s s€_x0002_adBsA.  TÀ_x0017_"0defa€–Ä“'iJsÁ_x0015_s@_x001f_itA_x0002_"0true_x0004__x0007_C_x0019_If  Work_x0002__x0011_s("Splash!").Visibá¨= xl_x0002_©_x0005__x0004_À_x0019_ÆnÃ_x000e_€JEna	AB`FalseÅ_x0005_‰.=Ä T_x001d_  'Ä&amp;B$_x0011_€6ing€B; f‘ÀR al_x0001_?y €*]Ã_x0010_EV_x0013_‰+…ys</t>
  </si>
  <si>
    <t xml:space="preserve">Cells(2</t>
  </si>
  <si>
    <t xml:space="preserve"> b4/alu_x0006_#€8Nœot@Ú‡SÁ0 .KqfXGp®If_x0001_"</t>
  </si>
  <si>
    <t xml:space="preserve">±'_x0001_ _x0007_ followaâ_x0017_s a @&amp;…d àuntila:%&gt;bw!d6ts "ƒNabŠi@zy"1'im_x0011_ CtedÀ8ForP now@#'€_x000b_lways on</t>
  </si>
  <si>
    <t xml:space="preserve">_x000c_ aÀi`Edon't even dri€_x000b_ay€BÀ&lt;J.û!_x0016_a'_x0001_ÿm?™ ™b	~Wàxn_x0002__x0003_@@¨›Á&gt; ÿ@H€M'3_x0006__x0012_`_x0005_Ðo_x0002_$ælTs"@_x0017_*r ^i€ne does"_x001e_pxistI	„tË_x0007__ßd"_x0003_+¡ €_x000e_˜u'(</t>
  </si>
  <si>
    <t xml:space="preserve">€_x000e__x0008_Neepo re	b: wÁ_x001e_logi&amp;c‚VÀhup&gt;global "do_x0007_a@"_x0010_à_x0016_indic_x0010_atork</t>
  </si>
  <si>
    <t xml:space="preserve">(us_x0010_e PPx(co de be€G) ÊaAGm_x0002_l) &gt;T@€hat cuƒ°ntly@_x001f_À_x000b__Ã_x000b__x0006_ ´_x000b_ ?kept '_x0007_á‹eƒ l Dl</t>
  </si>
  <si>
    <t xml:space="preserve">  so nd_x001a_fiÐgure_x0002_‰wá_x000c_`IÅ@nlà_x000c_wan)+à ù@	re¢I	$_…U…DEß`1ð…†_x0003_Ÿ†„nt“†_x0004_	ÿ%‡ô</t>
  </si>
  <si>
    <t xml:space="preserve">ß‡È‡f_x0008_ˆ’`6Dÿ„_x0003_‡D_x0002__x0001_ÝD/:/qÏ†#ˆÈ†ß9‘/i‡Mak@‡ÀWeb TeÐF ˆkå|_x001a_qm`_x0002__ÐiÐ/t_x0001_–†.BeginG9po±\_x0001_.  ï óŸcŸc _Ó_x0003_¿ q_x0001__x000f__x0012_ÿð·~ð_x0007__x000f__x0012__x000f__x0012__x000f__x0012_ïK_x0010__x0012__x0001_	_x0012_&amp;Transf¸er O_x0012_ </t>
  </si>
  <si>
    <t xml:space="preserve">yKxP_x0002_ð_webŽ_x0012__x000f__x0011__x000f__x0011__x000f__x0011_ÿ_x000f__x0011_P_x000e_Æt_x000f__x0011__x000f__x0011_O”ï©¡^¯_x001f_#Æ˜3_x0019__x001f_#S"lj÷Ç ™_x0010_â"s-_x0002_o_x0010_o_x0010_o_x0010_/o_x0010_o_x0010_·¤0_x0006_H@“ExðtReaÁ©ÑT‰O5_x0007_?#?#3#Popup?_x0004_¼_5Q5À 	oQ¯ &amp;p_x0008_. Datargÿa_x0002_O3#_x0016_o3°6_x000f_—_x000e_—ç_x0011___x0008_OT’	_x0015__x0006__x0011_„iÐ_x0013_1 To MAX_€READERSõ_x0001_ü  "_x0012_öÉ _x0002_ß·Íd_x0011_G¡_x0006_¿Í0_x0004_SupÄ_x0018_(i).rdrDe|sc7_x0007_8_x0003_8$N_x0003_ 	u_x0008_pEPu_x0003_NextÌ iÓ¹0  3_x0001_’_x000c_ÿ_x000f_BÐÖOÅíÚÏ_x001e_‡_x0004_Ó_x0005_Ë_x001e_&amp;Import ?ß_x001e_//////?_x001d_Ð‡= ÿŠ´u_x0008_?_x001d_?_x001d_A?_x001d_Ÿ.ÞQÂ#häh@?_x001d_?_x001d_3î?_x001d_eürs„ s_x0013_O_x001d__x0007_I_x001d_±ÿc·a_x000f_¯_x001d_&lt;ß</t>
  </si>
  <si>
    <t xml:space="preserve">Þ</t>
  </si>
  <si>
    <t xml:space="preserve">o&lt;a_x0007_%©N&amp;ÒqEN‚Ðbo_x000c_okT&lt;¬qH·ke_en_wb_x0010_"</t>
  </si>
  <si>
    <t xml:space="preserve"> .BeginGroup€ = True_x0003_\If Worksheets("Splash!").Visible1XxlS_x0001_:_x0005_ Th_x0010_en __x0003_z  .(EnaLdNFa_x0004_ls_x0002_ªEnd W_x0018_ith_x0001_#_x0001__x0003_'since I didn't get@ a cha_x0001__x0015_to implement locking</t>
  </si>
  <si>
    <t xml:space="preserve"> etcH. w_x0001_igo_x0010_ from datda &amp;ry_x0002_U_x0001_9nPsert_x0001_ asd¨ele_x0002__x000c_c</t>
  </si>
  <si>
    <t xml:space="preserve">i€_x0016_es</t>
  </si>
  <si>
    <t xml:space="preserve"> I'm  remov_x0012_these options as u9€_x001f_-v_x0003_u_x0002_*„</t>
  </si>
  <si>
    <t xml:space="preserve">. _x0001__x001c_ll try #€3Xon _x001f_ b&gt;a_x000b_6	ƒ'€norporated _x0018_for_x0013__x0002_&amp;Nov@ember Lc_x0005_9._x0001__x000b_  </t>
  </si>
  <si>
    <t xml:space="preserve">'_x0008_  S€‚subM€enuItem _x0003_…_x0012__x0001_	.Controls.Add(Type:=ms_x0002_o„</t>
  </si>
  <si>
    <t xml:space="preserve">Buttonv)‚#´ _x0008_$_x0002_</t>
  </si>
  <si>
    <t xml:space="preserve">ÌC_x0006_a‚9À_x0015_"&amp;Clean Test pInfoÀ„ À_x0008_O</t>
  </si>
  <si>
    <t xml:space="preserve">nAÂ%_x0001_	cÁ_x0008__wþeAŒC_x0007_Œ_x0002__x0006_÷Œ‚_x000f_À_x001d_w_x000e__x0006_G'‚0ÿGçGM€erge UpÂŒåRGmA_x0008__uL_x0008_HMÕB‚ëH?H?H'Hc# Web Resu8ltsÒ$_x0003_$¡H_pages_noröm%_x0005_ÿF t¿"¡ÿF_x0004_nu»"Popup_x0007_ßF ‡ÂjFinalâ ÄF...F"ñBär_x001d_ÂZs¨~ÿ4å4  s_x0015__x0006__x0007_.É{A@’Preòc‘ts |å_x0010_È_x0005_)}áŽ4100pa_x0006___x0014_‘	V_x0014_Po`Offi&lt;ci@&amp;LHÿ_x0014_ƒIofþfÈ_x0014_ßIßIl×àLÍ _x000c_IsEmpty(	åCheckDÒ_x0001_@åCells(3À</t>
  </si>
  <si>
    <t xml:space="preserve"> 8)) Áãä(@num_st Â_Õ_x0017_s F0_x0002__x0003_EÂä@</t>
  </si>
  <si>
    <t xml:space="preserve">œ  ._x0004___x000c_ óal¡÷_x0019_d_x0015_If€</t>
  </si>
  <si>
    <t xml:space="preserve">â</t>
  </si>
  <si>
    <t xml:space="preserve">'In terim_x0005_t</t>
  </si>
  <si>
    <t xml:space="preserve"> Àapplic1_x000e_Alûk%fsE_x0003__V_h_h³i_x001f_ß2Öl_x0002_	€^X*PriüntO2_x001a_‰B_x0011__x001f_2¿p¿p_x0007__x0014__x0007_¨$½_x0007_ CurrWQ†ß'4x.Y2pñ</t>
  </si>
  <si>
    <t xml:space="preserve">_0_x000b_1_x0015_k'l_x001b_&gt; 0i_x001f_ÿ¤}?&gt;_x0014_s_x0014_Ù|Á_?_x000c_ÑFHCre $ S_x0001_% ØE&amp;N`_x001e_0‡t‘	A_x0003_óš7_x000c_un0(Â7¨_x000c_Ÿ</t>
  </si>
  <si>
    <t xml:space="preserve">~ ßH‡_x0003_RŸ</t>
  </si>
  <si>
    <t xml:space="preserve">_x0011_Žž</t>
  </si>
  <si>
    <t xml:space="preserve">Canvass &amp;üReï</t>
  </si>
  <si>
    <t xml:space="preserve">£o_x0017__x0001_3Æ</t>
  </si>
  <si>
    <t xml:space="preserve">_x0006_ÿQ9—.À™o«o«o«`«"&amp;_x000f_/ˆâ#·? š  Ex@it SubA›</t>
  </si>
  <si>
    <t xml:space="preserve">err_out_x0008_:</t>
  </si>
  <si>
    <t xml:space="preserve">ñMsgBox "Unex_x0018_pec‘Ÿ_x0002_or</t>
  </si>
  <si>
    <t xml:space="preserve"> code " &amp; Err.Nu_x0015_òŸ&amp;_x0001_(5_x0001_deshcri£u&amp;—´`_x000e_"_x0010_) inò¸boo_x0012_k€\itÐRiza/²£_x0003_	`¬C4 0'isÃ_x0001_CÁ_x0002_.Clo ­4¸_x001c_</t>
  </si>
  <si>
    <t xml:space="preserve">¡_x000c_¢_x000b_€</t>
  </si>
  <si>
    <t xml:space="preserve">On _x0016_cÐ_x0001__x0003_°i@¯p</t>
  </si>
  <si>
    <t xml:space="preserve"> `we neàªÀ­rðeturÃ­µ?P®P¬	¹t'‘Bdefa_x001d_  ÂL`E°¶wri€te some _x000b_0¯m2</t>
  </si>
  <si>
    <t xml:space="preserve">aFA²"cáQ1Ð”a" ¢ÅP_x0008_so_x0019_p±at‘_x0007_ð¹ doÓ_x0003_R_x0013_ÀÀàT_x0001_</t>
  </si>
  <si>
    <t xml:space="preserve">2¿À	f˜ireð_x0002_Ð</t>
  </si>
  <si>
    <t xml:space="preserve">thq_x0001__x0004_up _x0004_againKñ_x0017_°DvÂ0ubæ_x0012__TBep_x0008_er_x0010_(P'cel As BoFo­0+  DÀQi_x000b_A_x0001_‘Rgp¹ 'lo4op _x001b_u¡Ss_x001e_  _x001f_ð_x0012_°_x001b_p¼B_x000e_Nexštµ_x0001_'ð`_x0010_	s ’	© </t>
  </si>
  <si>
    <t xml:space="preserve">em`-a`Âw`Ôkb_x001b_0Åd_x0010_c_x0003_;ò_x0010_.csv" fil+ É¡_x0004_'P_x0001_n¡_x0010_do_x0019__x0011_ÑwaÀÏ _x0018_wipIàÉut_x000f_e _x0010_Ñu_x0002_ P_x0016_m beca_x0007_P_x0005_Àa_x0007_neverKB_x0004__x0013__x0006_dÀÊNoÐ_x0018_t</t>
  </si>
  <si>
    <t xml:space="preserve">hà_x0015_dòÒa "s€aveas" tËáæ	actu `3ÔAØó`šò_x0006_na°_x000e_@_x0008__x0001__x000b_²Ìofr_x0001__x0010_át _x0001__x000c_ò_x000b_2 q_x0005_d</t>
  </si>
  <si>
    <t xml:space="preserve">À_x001b_"_x0008_inÀstead °_x0002_ _x0014_ßÁÛ_x0013_Ð`_x0011_Àç_x0010__x000e_'°‰‘_x0001_b_x0001_as_x0004_ð_x0014_ensP”Æ</t>
  </si>
  <si>
    <t xml:space="preserve">2_x0004_ãánon°_x000f_#_x0007__x0012_o0_x0008_r %_x000b_s hã°_x000c_0Îch `ÌÖ_x0003_ÒÔ_x0003__x0011__x0004_0_x0019_Right$((Th(1N</t>
  </si>
  <si>
    <t xml:space="preserve"> &lt;3)1Iò_x0017_¢ë[=  r'P_x001e_toÒ&amp;-ÒUiBf¡_x0019_muck_x0010_2wÓì_x0017_; Q+t ~æ_x0018_</t>
  </si>
  <si>
    <t xml:space="preserve">`*s@Üñ_x0012_Pine_x001e_W¢YÁ€R</t>
  </si>
  <si>
    <t xml:space="preserve">_x0014_"DiÂsõyed"=_x0002_|opÐó0opê3r_x0006_d4id`</t>
  </si>
  <si>
    <t xml:space="preserve">ys.P_x0003_it-†</t>
  </si>
  <si>
    <t xml:space="preserve">A_x0003_|â?SÐ_x001e_ensÂ¦_x0001_1= öö$_x0010_¹ƒSp×³lash!").Range(PineWStateCell).Value = "Displayed" Then</t>
  </si>
  <si>
    <t xml:space="preserve">_x0002_ Worksh€eets("S&lt;Á_x0019_’Clear_x0003_l_x0003_</t>
  </si>
  <si>
    <t xml:space="preserve">'If the data look fishy</t>
  </si>
  <si>
    <t xml:space="preserve">  skip_x0019_is` step	21E_x0010_xcel_x0002_ .app_height &gt; 30 An8d __x0003_.›_x000c_(wiødth_x0003_'_x0007_¿&amp;_x0005_/-Àold_ws}xxlMaximi_x0018_zed_x0008_x_x0018_ Application.Window_x000f__x0002_G€_x0019__x0007_ …*Else•…_x0005_ Š_x001c_H_x0003_\= _x0012_h½“_x0019_W‚a_x000e__x0019__x0002_m…_x0018_E‚\If…_x0006_…_x0003_‰YDƒäFormulaBaÖr@._x000c_!fÀ_x0006_bEkË-3D_x000f_&lt;us_x0012__x000f_APus_x0013_ˆ_x000f_@_x001a_ i_x0019_1 TÂo;ncbs_x0005_)_x000b__x001a_€Command€_x0018_Ds(Œ'cmd€_x0017_s_x0008_(i)¨isib"l¨TruÆZNe0xt i_x0003__x0016_…_x0017_AcPtiveCl.„1H€eadings@'_x0003_‰_x000f_’</t>
  </si>
  <si>
    <t xml:space="preserve">orizontalScrol†lÃ&gt;]</t>
  </si>
  <si>
    <t xml:space="preserve">Vert‹‹ê_x000c_AÕbÀÃTab_x000b_&amp;sÇvG_x0002_  Á7Éw€'eðenUpÀÕ€6J6</t>
  </si>
  <si>
    <t xml:space="preserve">_x0008_'In‚Ýopen  rout ~</t>
  </si>
  <si>
    <t xml:space="preserve"> _x0010_K49 _x0001_net to "NoErase" if _x0008_we b_x0005_a dus#_Â</t>
  </si>
  <si>
    <t xml:space="preserve">'w€Á_x0014__x0001__x0006_p`reven`_x0007_àyE_x0004_le -ons menu from_x0008_ beA_x0011_deleted.  Be(cauCc'à_x000b_don't make any mod‚s¡</t>
  </si>
  <si>
    <t xml:space="preserve">that Å_x000c_‚</t>
  </si>
  <si>
    <t xml:space="preserve">_x0011_'ll s@_x0014_°"sav!‘@_x0015_t¤&gt;"'`_x0001_kee_x0001_‡e Õ@_x000b_r	_x000f_p`_x0010_p!_x000f__x0001_ Ca }This%-.;_x0001__x0001__x0015_™"`#à£&amp;¡KBpEIIIÉ ©/ÉV"¹Æ</t>
  </si>
  <si>
    <t xml:space="preserve"> MA!@F	C€HïH@¦&amp;% _x0002_Db#a_x0013_#:  '04/08/03 Note_x000f_`6€!à_x001e__x0001_)auto_x0002_m cally _x0014_lià&amp;tÀ_x0019_ doÌes!)À_x0002_ow¢&lt;"!¡@#bailƒ_x000b_'@:¡À®y've .d .ˆ mi`vke</t>
  </si>
  <si>
    <t xml:space="preserve">€/xd i 8_x0001_1`€@(i@ggin'  ;r	À6We!0just&gt;  9cy¤</t>
  </si>
  <si>
    <t xml:space="preserve">C</t>
  </si>
  <si>
    <t xml:space="preserve">a_x000e_m »A_x0007_á_x0011_.c_x0003_$_x0004_</t>
  </si>
  <si>
    <t xml:space="preserve">.S8·á_x0002__x0007_¤Î_x0003_dDW !k_x0001_;Ÿ•:!EáAÂ	¤Ÿ</t>
  </si>
  <si>
    <t xml:space="preserve">!d Sub</t>
  </si>
  <si>
    <t xml:space="preserve">!ÿ_x001e_"_x001c_Šõ_x001e_Û"_x001c_Š_x0004_õ_x001e_ÛÄ_x001c__x0002__x0013__x0005_ þÁ\ÿ×ïÿÿ]û3_x001c_5_x0001_ _x0005_ ü"õ	_x0004__x0004_lÿ!</t>
  </si>
  <si>
    <t xml:space="preserve">_x001c__x0002__x0008_lÿ</t>
  </si>
  <si>
    <t xml:space="preserve">ˆ_x0004__x0019__x001a_lÿ_x001e_}_x0001__x0002_#"_x001c_Šì9õ	_x0004__x0004_lÿ!</t>
  </si>
  <si>
    <t xml:space="preserve">ˆ_x0002__x0019__x001a_lÿ#"_x001c_Š_x0004_ì9õ	_x0004__x0004_lÿ!</t>
  </si>
  <si>
    <t xml:space="preserve">|_x0004__x0019__x001a_lÿ_x0002_!"_x001c_‰_x0008_õ	_x0004__x0004_lÿ!</t>
  </si>
  <si>
    <t xml:space="preserve">è_x0001__x0019__x001a_lÿ!"_x001c_‰</t>
  </si>
  <si>
    <t xml:space="preserve">õ	_x0004__x0004_lÿ!</t>
  </si>
  <si>
    <t xml:space="preserve"> _x0002__x0019__x001a_lÿ_x0013_ô_x0001__x0004_zÿ"_x001c_‰_x0010_þcôþ!_x0002_Côÿ_x0004_ðþkzÿç"_x001c_Š_x000c_žF\ÿ%_x0004_Xÿ_x0004_lÿ!</t>
  </si>
  <si>
    <t xml:space="preserve">d_x0019__x0008_Xÿ</t>
  </si>
  <si>
    <t xml:space="preserve">H_x001d__x0008_ðþ</t>
  </si>
  <si>
    <t xml:space="preserve">ô_x001e_)_x0006_lÿXÿðþ</t>
  </si>
  <si>
    <t xml:space="preserve">_x0004_zÿdôþÔ_x0001__x001f_c\ÿ%_x0004_lÿ_x0005__x0004_$_x0005_</t>
  </si>
  <si>
    <t xml:space="preserve">D_x0006__x0008_lÿ</t>
  </si>
  <si>
    <t xml:space="preserve">†_x0002__x001a_lÿ_x001f_c\ÿ%_x0004_lÿ_x0005__x0004_$_x0005_</t>
  </si>
  <si>
    <t xml:space="preserve">™_x0003__x001a_lÿ_x001f_c\ÿ%_x0004_lÿ_x0005__x0004_$_x0005_</t>
  </si>
  <si>
    <t xml:space="preserve">š_x0003__x001a_lÿ_x001f_c\ÿ%_x0004_lÿ_x0005__x0004_$_x0005_</t>
  </si>
  <si>
    <t xml:space="preserve">›_x0003__x001a_lÿ_x0002__x0002__x001d_ôÿõ	_x0004__x0004_lÿ!</t>
  </si>
  <si>
    <t xml:space="preserve">Ð_x0003__x0019__x001a_lÿQ:Hÿ	%_x0004_Xÿ:\ÿ_x0008_%_x0004_lÿ_x0005_$_x0001_</t>
  </si>
  <si>
    <t xml:space="preserve">_x000c__x0002__x0002__x0008_lÿ</t>
  </si>
  <si>
    <t xml:space="preserve">d_x0011__x0008_Xÿþš(ÿ_x0012__x0001_ÿA_x0008_ÿ_x0013_:_x0018_ÿ</t>
  </si>
  <si>
    <t xml:space="preserve">]û3)_x0004_lÿXÿ6_x0004_(ÿ_x0008_ÿ_x001c_n_x0003_\'8ÿ%_x0004_èþ:HÿW%_x0004_ìþ_x0004_ðþ:\ÿ_x001f_%_x0004_Xÿ_x0004_lÿ!</t>
  </si>
  <si>
    <t xml:space="preserve">„_x001e__x0008_ìþ</t>
  </si>
  <si>
    <t xml:space="preserve">&amp;_x0008_èþ</t>
  </si>
  <si>
    <t xml:space="preserve">”X)</t>
  </si>
  <si>
    <t xml:space="preserve">lÿXÿðþìþèþ_x001e_„_x0003__x0002__x0014_ôÿõ	_x0004__x0005_$_x0001_</t>
  </si>
  <si>
    <t xml:space="preserve">¨_x0001__x0002__x0002__x0013__x0004__x0008_”Œ_x0003_$_x0013__x000c_4</t>
  </si>
  <si>
    <t xml:space="preserve">tÿ_x0001_pÿ_x0001_lÿ_x0003_Xÿ_x0003_ðþ_x0003_ìþ_x0003_èþ_x0003_(ÿ_x0002__x0008_ÿ_x0002_øþ_x0002__x0007__x0013_4_x0007__x0013__x0001_4Pþˆ_x0008_ÿ_x0007_å_x0001_‹_x0004_ ÿ_x0008_</t>
  </si>
  <si>
    <t xml:space="preserve">ÿ</t>
  </si>
  <si>
    <t xml:space="preserve">H_x0007_l ÿ_x001b__x0008_û0ýø¨þ_x0004__x001c_ÿ'èþ%:øþ	%_x0008_</t>
  </si>
  <si>
    <t xml:space="preserve">_x0001__x0007__x0008__x001c_ÿaÈþ_x0006_:Øþ</t>
  </si>
  <si>
    <t xml:space="preserve">]û/¸þû'˜þ_x0004_tþ'xþ%:ˆþ_x000b_%_x0008_</t>
  </si>
  <si>
    <t xml:space="preserve">_x0001__x0007__x0008_tþaTþ_x0006_:dþ_x000c_]û/Dþû'4þÿ_x001b_/ ÿ)_x0004__x001c_ÿtþ6_x0006_Èþ¨þTþ_x001c_Ö_x0001_C'Tþ'˜þ'¸þõ_x001b_</t>
  </si>
  <si>
    <t xml:space="preserve">_x0004_ ÿ_x0008_0ÿ</t>
  </si>
  <si>
    <t xml:space="preserve">_x0008__x0001__x0002_l ÿ*#_x0010_ÿ_x001b__x000e_*FÈþ</t>
  </si>
  <si>
    <t xml:space="preserve">_x000f__x0014_2_x0004_ ÿ_x0010_ÿ6_x0008_Èþ¸þ˜þTþF:¨þ_x0010_%:èþ	%Sheet11_x0010__x0002__x0001__x000e_Vÿÿÿÿ_x0005__x0004_</t>
  </si>
  <si>
    <t xml:space="preserve">__SRP_30_x0012__x0002_ÿÿÿÿÿÿÿÿÿÿÿÿ.€_x0002___SRP_31_x0012__x0002__x0001_:+ÿÿÿÿ8³Sheet2_x000e__x0002__x0001_ _x0017_ÿÿÿÿ;²_x0004_CommandButton1</t>
  </si>
  <si>
    <t xml:space="preserve"> MSForms</t>
  </si>
  <si>
    <t xml:space="preserve"> CommandButton_x0008_éÛçRo</t>
  </si>
  <si>
    <t xml:space="preserve">_x0008_£—»BZC¢HV'æN¬zXÄïÄ&amp;]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P_x0002_SLÿÿÿÿ_x0001_S_x0010_ÿÿÿÿ_x0001_S”ÿÿÿÿ_x0001_s_x0014_ÿÿÿÿ6"ÿÿÿÿš</t>
  </si>
  <si>
    <t xml:space="preserve">ÿÿÿÿ_x001a_ÿÿÿÿ_x001a__x0008_ÿÿÿÿÿÿ_x0001__x0001__x0001_N0{00020820-0000-0000-C000-000000000046}_x0007_ÿÿÿÿ_x0001__x0001__x0003__x000c__x0011_Ä_x0002_@_x0003_`ÿÿÿÿÿÿÿÿX_x0001_|ÿkÿÿÿÿÿÿÿÿ(_x0002__x0006__x0006_”_x0001__x000c__x0011_È_x0002_ÿÿÿÿ_x0001_rU€€€_x001e_		_x0003_0_x0002_Y@	_x0002_Q_x0019_</t>
  </si>
  <si>
    <t xml:space="preserve">Á@)'_x0001_'‘_x001f_Q''¡'Ñ'	(A(1)ù@I)y)¡)Á)á)	*iAI**¡*É*é_x0006__x0010__x0004__x0001_+)+Q+8_x0004_±+	</t>
  </si>
  <si>
    <t xml:space="preserve">I</t>
  </si>
  <si>
    <t xml:space="preserve">™</t>
  </si>
  <si>
    <t xml:space="preserve">é_x0001_(1©1ù1Ù1_x0011_2‘2_x0001_3133¹3	4i4©4é415y5É5	6a6Á617y7	8Q8¹8_x0011_9q9‰9¸_x0004_±9é9I:™:	;i;	&lt;Y&lt;Ø_x0006_Y&gt;±&gt;	?I?ÙA¹?á?	@éBIBiB‰BÁB_x0001__x0001__x0001_y_x0019_¡_x0019_É_x0019_ÿÿÿÿQ_x0019__x0008__x001b_4ñ_x0019_¹_x0001__x0019__x001a_ÿÿÿÿÿÿÿÿÿÿÿÿ_x0002_ª_x0002__x0003_`</t>
  </si>
  <si>
    <t xml:space="preserve">_x0006__x0001__x0003_`	_x0001__x0002_I_x0001__x0002_ÿÿÿÿÿÿÿÿÿÿÿÿÿÿÿÿÿÿÿÿÿÿÿÿÿÿÿÿÿÿÿÿÿÿÿÿÿÿÿÿÿÿÿÿÿÿÿÿÿÿÿÿÿÿÿÿÿÿÿÿÿÿÿÿÿÿÿÿÿÿÿÿÿÿÿÿÿÿÿÿÿÿÿÿÿÿÿÿÿÿÿÿÿÿÿÿÿÿÿÿÿÿÿÿ_x0002_Ÿ_x0017__x0001__x0002_W_x0001__x0002__x0018__x0013_h_x0012__x0002__x0005_KÇ_x0011_.õ_x0001__x0004_ ÿ_x0005_$_x0001_</t>
  </si>
  <si>
    <t xml:space="preserve">_x0008__x0001__x0002_l ÿ_x001b__x0003_õþýõÌ/ ÿ_x001c_8_x0003__x0013_!_x0004__x001c_ÿ_x0005__x0004_$_x0005_</t>
  </si>
  <si>
    <t xml:space="preserve">Ð_x0006_Q_x001c_ÿ[_x0018_ÿ_x0004_0ÿþˆ_x0014_ÿ_x0002_ô_x0001_-_x0004_ ÿ_x0008_0ÿ</t>
  </si>
  <si>
    <t xml:space="preserve">_x0008__x0001__x0002_l ÿ_x0004__x0010_ÿ_x0005_$_x0001_</t>
  </si>
  <si>
    <t xml:space="preserve">_x0008__x0001__x0002_l_x0010_ÿû=2_x0004_ ÿ_x0010_ÿ_x001c_å_x0001__x001e__x0004__x001c_ÿ_x0008_0ÿ</t>
  </si>
  <si>
    <t xml:space="preserve">_x000c__x0002__x0002_Q_x001c_ÿ[_x000c_ÿ_x0004_</t>
  </si>
  <si>
    <t xml:space="preserve">ÿþˆ_x0008_ÿ_x0007_å_x0001_‹_x0004_ ÿ_x0008_</t>
  </si>
  <si>
    <t xml:space="preserve">_x000f__x0014_2_x0004_ ÿ_x0010_ÿ6_x0008_Èþ¸þ˜þTþF:¨þ_x0010_%:èþ	%_x0004_tþ:øþ_x0008_%_x0004__x001c_ÿ_x0005_$_x0001_</t>
  </si>
  <si>
    <t xml:space="preserve">_x000c__x0002__x0002__x0008__x001c_ÿ</t>
  </si>
  <si>
    <t xml:space="preserve">d_x0011__x0008_tþþšÈþ_x0012__x0001_ÿC_x0013_)_x0004__x001c_ÿtþ5Èþ_x001e_õ	_x0004_'Øþ%'èþ%'øþ%_x0005_$_x0001_</t>
  </si>
  <si>
    <t xml:space="preserve">l_x0002__x0002_</t>
  </si>
  <si>
    <t xml:space="preserve">ÿþ‹_x0008_ÿ_x0007_¤_x0002_</t>
  </si>
  <si>
    <t xml:space="preserve">_x0004_0ÿþ‹_x0014_ÿ_x0002_Ye_x0004_tþ:øþ_x0008_%_x0004__x001c_ÿ!</t>
  </si>
  <si>
    <t xml:space="preserve">d_x0011__x0008_tþWÈþ_x0014_þÁèþÿÿÿÿ]û/¸þ_x0004_ ÿ_x0005_$_x0001_</t>
  </si>
  <si>
    <t xml:space="preserve">_x0008__x0001__x0002_l ÿ_x001b__x0015_û0ýøØþû'˜þÿ_x001b_/ ÿ)_x0004__x001c_ÿtþ6_x0004_ÈþØþ_x001c_å_x0002_Œ_x0004_ ÿõ	_x0004__x0005_$_x0001_</t>
  </si>
  <si>
    <t xml:space="preserve">0_x0001__x0002__x0004__x0010_ÿõ	_x0004__x0005_$_x0001_</t>
  </si>
  <si>
    <t xml:space="preserve">0_x0001__x0002_l_x0010_ÿJõ	®&gt; ÿFÈþ_x0004_¸þ</t>
  </si>
  <si>
    <t xml:space="preserve">_x0016__x000c_üí¸þ(èþ_x0003_%(¨þ_x0007_%_x0004_tþ:øþ_x0017_%_x0004__x001c_ÿ!</t>
  </si>
  <si>
    <t xml:space="preserve">d_x0011__x0008_tþþš˜þ_x0018__x0002_ÿC_x0013_/_x0010_ÿ)_x0004__x001c_ÿtþ6_x0006_Èþ¸þ˜þ_x0002_&lt;_x0004_tþ:øþ_x0008_%_x0004__x001c_ÿ!</t>
  </si>
  <si>
    <t xml:space="preserve">d_x0011__x0008_tþWÈþ_x0014_þÁèþÿÿÿÿ]û3)_x0004__x001c_ÿtþ5Èþ_x001c_T_x0007__x001d_ôõ	_x0004__x0004__x001c_ÿ!</t>
  </si>
  <si>
    <t xml:space="preserve">_x001c__x0002__x0008__x001c_ÿ</t>
  </si>
  <si>
    <t xml:space="preserve">Ð_x0003__x0019__x001a__x001c_ÿA:¨þ_x001a_%:èþ_x001b_%_x0004_tþ:øþ_x0008_%_x0004__x001c_ÿ!</t>
  </si>
  <si>
    <t xml:space="preserve">d_x0011__x0008_tþþšÈþ_x0012__x0001_ÿC_x0013_)_x0004__x001c_ÿtþ5Èþ(_x0004_</t>
  </si>
  <si>
    <t xml:space="preserve">þõ	_x0004__x0004__x001c_ÿ!</t>
  </si>
  <si>
    <t xml:space="preserve">„_x0002__x0019_o</t>
  </si>
  <si>
    <t xml:space="preserve">þè"_x001c__x001a__x001c_ÿ(_x0004_</t>
  </si>
  <si>
    <t xml:space="preserve">x_x0004__x0019_o</t>
  </si>
  <si>
    <t xml:space="preserve">þè"_x001c__x0004__x001a__x001c_ÿ'_x0004_*þõ	_x0004__x0004__x001c_ÿ!</t>
  </si>
  <si>
    <t xml:space="preserve">ä_x0001__x0019_k*þ"_x001c_Ž_x0008__x001a__x001c_ÿ_x001d_ôõ	_x0004__x0004__x001c_ÿ!</t>
  </si>
  <si>
    <t xml:space="preserve">è_x0001__x0019__x001a__x001c_ÿ'_x0004_*þõ	_x0004__x0004__x001c_ÿ!</t>
  </si>
  <si>
    <t xml:space="preserve">_x001c__x0002__x0019_k*þ"_x001c_Ž</t>
  </si>
  <si>
    <t xml:space="preserve">_x001a__x001c_ÿ_x001d_ôõ	_x0004__x0004__x001c_ÿ!</t>
  </si>
  <si>
    <t xml:space="preserve"> _x0002__x0019__x001a__x001c_ÿ2_x0004_$þ_x0004_tþ_x0004__x001c_ÿ!</t>
  </si>
  <si>
    <t xml:space="preserve">d_x0019__x0008_tþ</t>
  </si>
  <si>
    <t xml:space="preserve">0_x001d_l$þä"_x001c_Ž_x0010_)_x0004__x001c_ÿtþ_x001e_õ"_x001c_‰_x0010_ç"_x001c__x0006__x000c_þŽ_x0001__x0008__x0004_€_x0001__x0007_ô_x0001_pzÿ*_x0004_tþ_x0004__x001c_ÿ!</t>
  </si>
  <si>
    <t xml:space="preserve">d_x0019_Qtþ[ þ_x0004_(ÿ_x001a__x001c_ÿþˆ_x001c_þ_x001e_H_x0005_*_x0004_*þ_x0008_(ÿ</t>
  </si>
  <si>
    <t xml:space="preserve">ð_x001e_k*þ_x0004_ ÿ_x0008_(ÿ</t>
  </si>
  <si>
    <t xml:space="preserve">°_x001e_l ÿ_x001b__x001f_û=Ä/ ÿ_x001c_9_x0005__x001e__x0004_ ÿ_x0008_(ÿ</t>
  </si>
  <si>
    <t xml:space="preserve">°_x001e_l ÿkzÿç"_x001c_Š_x000c_;/ ÿ_x000c_ô_x0008_(ÿ</t>
  </si>
  <si>
    <t xml:space="preserve">ô_x001e__x000b_kzÿô_x0001_©pzÿ_x0002_</t>
  </si>
  <si>
    <t xml:space="preserve">_x0004_(ÿþ‹_x001c_þ_x001e_Ú_x0004__x000e_kzÿô_x0001_­"_x001c_Ž_x0010_)_x0004_$þõ	_x0004__x0004__x001c_ÿ!</t>
  </si>
  <si>
    <t xml:space="preserve">„_x0004__x0019_l$þýiøþý¶ _x001a__x001c_ÿ*_x0004_$þõ	_x0004__x0004__x001c_ÿ!</t>
  </si>
  <si>
    <t xml:space="preserve">„_x0004__x0019_l$þõ×ïÿÿÇ_x001a__x001c_ÿ_x001c_É_x0005_ õÑïÿÿõ	_x0004__x0004__x001c_ÿ!</t>
  </si>
  <si>
    <t xml:space="preserve">ˆ_x0004__x0019__x001a__x001c_ÿ$þÁøþ×ïÿÿ%_x0004__x001c_ÿ_x0005__x0004_$_x0005_</t>
  </si>
  <si>
    <t xml:space="preserve">D_x0006__x0008__x001c_ÿ</t>
  </si>
  <si>
    <t xml:space="preserve">Œ_x0001__x001a__x001c_ÿ üføþ%_x0004__x001c_ÿ_x0005__x0004_$_x0005_</t>
  </si>
  <si>
    <t xml:space="preserve">†_x0002__x001a__x001c_ÿ üføþ%_x0004__x001c_ÿ_x0005__x0004_$_x0005_</t>
  </si>
  <si>
    <t xml:space="preserve">™_x0003__x001a__x001c_ÿ üføþ%_x0004__x001c_ÿ_x0005__x0004_$_x0005_</t>
  </si>
  <si>
    <t xml:space="preserve">š_x0003__x001a__x001c_ÿ üføþ%_x0004__x001c_ÿ_x0005__x0004_$_x0005_</t>
  </si>
  <si>
    <t xml:space="preserve">›_x0003__x001a__x001c_ÿe_x0004__x0014_þõ	_x0004__x0004_tþ!</t>
  </si>
  <si>
    <t xml:space="preserve">_x001c__x0002__x0008_tþ</t>
  </si>
  <si>
    <t xml:space="preserve">D_x0004__x0019__x0004_</t>
  </si>
  <si>
    <t xml:space="preserve">þo_x0014_þ¯ún@«9õ	_x0004__x0004__x0010_þ!</t>
  </si>
  <si>
    <t xml:space="preserve">_x001c__x0002__x0008__x0010_þ</t>
  </si>
  <si>
    <t xml:space="preserve">ˆ_x0002__x0019_)_x0006__x001c_ÿtþ_x0010_þe_x0004__x0014_þõ	_x0004__x0004_tþ!</t>
  </si>
  <si>
    <t xml:space="preserve">H_x0004__x0019__x0004_</t>
  </si>
  <si>
    <t xml:space="preserve">þo_x0014_þ¯út@«9õ	_x0004__x0004__x0010_þ!</t>
  </si>
  <si>
    <t xml:space="preserve">|_x0004__x0019_)_x0006__x001c_ÿtþ_x0010_þ_x001d_ôÿõ	_x0004__x0004__x001c_ÿ!</t>
  </si>
  <si>
    <t xml:space="preserve">Ð_x0003__x0019__x001a__x001c_ÿ_x0002_4_x0004__x0010_þ:øþ_x001f_%_x0004_tþ_x0004__x001c_ÿ!</t>
  </si>
  <si>
    <t xml:space="preserve">H_x001d_Q_x0010_þ_x0019_tÿ)_x0004__x001c_ÿtþ_x001c__x0004__x001c_ÿ_x0008_tÿ</t>
  </si>
  <si>
    <t xml:space="preserve">„_x001e_Q_x001c_ÿ[_x000c_þ_x0004_dÿþr_x0008_þø_x0007_8_x0004_dÿÿAÈþ!:øþ"]û/¸þ_x0004_dÿÿA˜þ!:èþ#]û/Tþû_x001f_Dþÿ_x001b_6_x0004_Èþ˜þ_x001c_ë_x0007_</t>
  </si>
  <si>
    <t xml:space="preserve">_x0004_dÿýŸþ˜$_x0002__x000b__x0004_dÿþs_x0008_þ¦_x0007__x0007_ôÿ_x001c__x0006__x0008__x0007_</t>
  </si>
  <si>
    <t xml:space="preserve">%j_x0004_þ'xþ%(Øþ_x0007_%'ˆþ%'¨þ%þÁèþ</t>
  </si>
  <si>
    <t xml:space="preserve">%_x0004__x0004_þ_x0004__x0010_þ:øþ_x001f_%_x0004_tþ_x0004__x001c_ÿ!</t>
  </si>
  <si>
    <t xml:space="preserve">H_x001d__x0008__x0010_þ</t>
  </si>
  <si>
    <t xml:space="preserve">„_x001e__x0008__x0004_þ</t>
  </si>
  <si>
    <t xml:space="preserve">$&amp;Qþüüdÿ)_x0008__x001c_ÿtþ_x0010_þ_x0004_þ_x000f_:øþ"%_x0004_dÿÿC!*þÁøþ_x0001_%_x0004_dÿÿ=¸þ'ýŸþ§_x0008_˜þ(_x0001_)_x0004_TÿþN5¸þ_x0008__x0004_Tÿqüý_x000f_:øþ*%lüýÿC!_x000f_:øþ+%lüýÿC</t>
  </si>
  <si>
    <t xml:space="preserve">õqüý*þÁøþ</t>
  </si>
  <si>
    <t xml:space="preserve">%_x0004_dÿÿ=¸þ'ýŸþ§_x0008_˜þ(_x0001_)_x0004_TÿþN5¸þ_x0008__x0004_Tÿqøý_x000f_:øþ-%løýÿC!</t>
  </si>
  <si>
    <t xml:space="preserve">cøþ%løýÿC.&lt;_x0004_tþ:øþ_x0008_%_x0004__x001c_ÿ!</t>
  </si>
  <si>
    <t xml:space="preserve">d_x0011__x0008_tþWÈþ_x0014_þÁèþÿÿÿÿ]û3)_x0004__x001c_ÿtþ5Èþ_x001c_q	_x000e_üføþ%løýÿC/*þÁøþ_x0001_%løýÿ=¸þ'ýŸþ§_x0008_˜þ(_x0001_)_x0004_DÿþN5¸þ_x000f_:øþ0%_x0004_DÿÿC!_x000f_:øþ1%_x0004_DÿÿC</t>
  </si>
  <si>
    <t xml:space="preserve">*þÁøþ_x0001_%løýÿ=¸þ'ýŸþ§_x0008_˜þ(_x0001_)_x0004_DÿþN5¸þ_x000f_:øþ2%_x0004_DÿÿC!_x000f_:øþ3%_x0004_DÿÿC</t>
  </si>
  <si>
    <t xml:space="preserve">*þÁøþ_x0001_%løýÿ=¸þ'ýŸþ§_x0008_˜þ(_x0001_)_x0004_DÿþN5¸þ_x000f_:øþ4%_x0004_DÿÿC!_x000f_:øþ5%_x0004_DÿÿC</t>
  </si>
  <si>
    <t xml:space="preserve">õqøý*þÁøþ</t>
  </si>
  <si>
    <t xml:space="preserve">%_x0004_dÿÿ=¸þ'ýŸþ§_x0008_˜þ(_x0001_)_x0004_TÿþN5¸þ_x0008__x0004_Tÿqôý_x000f_:øþ6%lôýÿC!&lt;_x0004_tþ:øþ_x0008_%_x0004__x001c_ÿ!</t>
  </si>
  <si>
    <t xml:space="preserve">d_x0011__x0008_tþWÈþ_x0014_þÁèþÿÿÿÿ]û3)_x0004__x001c_ÿtþ5Èþ_x001c_Þ</t>
  </si>
  <si>
    <t xml:space="preserve">_x000e_üføþ%lôýÿC/*þÁøþ_x0001_%lôýÿ=¸þ'ýŸþ§_x0008_˜þ(_x0001_)_x0004_DÿþN5¸þ_x000f_:øþ7%_x0004_DÿÿC!_x000f_:øþ8%_x0004_DÿÿC</t>
  </si>
  <si>
    <t xml:space="preserve">*þÁøþ_x0001_%lôýÿ=¸þ'ýŸþ§_x0008_˜þ(_x0001_)_x0004_DÿþN5¸þ_x000f_:øþ9%_x0004_DÿÿC!_x000f_:øþ:%_x0004_DÿÿC</t>
  </si>
  <si>
    <t xml:space="preserve">*þÁøþ_x0001_%lôýÿ=¸þ'ýŸþ§_x0008_˜þ(_x0001_)_x0004_DÿþN5¸þ_x000f_:øþ;%_x0004_DÿÿC!_x000f_:øþ&lt;%_x0004_DÿÿC</t>
  </si>
  <si>
    <t xml:space="preserve">õqôý*þÁøþ_x0001_%_x0004_dÿÿ=¸þ'ýŸþ§_x0008_˜þ(_x0001_)_x0004_TÿþN5¸þ_x0008__x0004_Tÿqðý_x000f_:øþ=%lðýÿC!_x000f_:øþ&gt;%lðýÿC</t>
  </si>
  <si>
    <t xml:space="preserve">_x000f_:øþ?%lðýÿC@_x000f_(øþÞ_x0003_%lðýÿCA&lt;_x0004_tþ:øþ_x0008_%_x0004__x001c_ÿ!</t>
  </si>
  <si>
    <t xml:space="preserve">d_x0011__x0008_tþWÈþ_x0014_þÁèþÿÿÿÿ]û3)_x0004__x001c_ÿtþ5Èþ_x001c_‚_x000c__x000e_üføþ%lðýÿC/_x0007_ôÿzB_x001e_è_x000c__x0002_L(èþ_x0002_%(¨þ_x0004_%_x0004_tþ:øþC%_x0004__x001c_ÿ!</t>
  </si>
  <si>
    <t xml:space="preserve">d_x0011__x0008_tþþšÈþ_x0018__x0002_ÿA¸þ_x0013_üVzB)_x0004__x001c_ÿtþ6_x0004_Èþ¸þ	uBÃ_x001c_è_x000c__x000f_(øþÞ_x0001_%lðýÿCA_x0002_</t>
  </si>
  <si>
    <t xml:space="preserve">õqðý*þÁøþ_x0001_%_x0004_dÿÿ=¸þ'ýŸþ§_x0008_˜þ(_x0001_)_x0004_TÿþN5¸þ_x0008__x0004_Tÿqìý_x000f_:øþD%lìýÿC!_x000f_:øþE%lìýÿC</t>
  </si>
  <si>
    <t xml:space="preserve">cøþ%lìýÿC.&lt;_x0004_tþ:øþ_x0008_%_x0004__x001c_ÿ!</t>
  </si>
  <si>
    <t xml:space="preserve">d_x0011__x0008_tþWÈþ_x0014_þÁèþÿÿÿÿ]û3)_x0004__x001c_ÿtþ5Èþ_x001c_›</t>
  </si>
  <si>
    <t xml:space="preserve">_x000e_üføþ%lìýÿC/</t>
  </si>
  <si>
    <t xml:space="preserve">õqìý*þÁøþ_x0001_%_x0004_dÿÿ=¸þ'ýŸþ§_x0008_˜þ(_x0001_)_x0004_TÿþN5¸þ_x0008__x0004_Tÿqèý_x000f_:øþF%lèýÿC!_x000f_:øþG%lèýÿC</t>
  </si>
  <si>
    <t xml:space="preserve">&lt;_x0004_tþ:øþ_x0008_%_x0004__x001c_ÿ!</t>
  </si>
  <si>
    <t xml:space="preserve">d_x0011__x0008_tþWÈþ_x0014_þÁèþÿÿÿÿ]û3)_x0004__x001c_ÿtþ5Èþ_x001c_?_x000e__x000e_üføþ%lèýÿC/</t>
  </si>
  <si>
    <t xml:space="preserve">õqèý*þÁøþ_x0001_%_x0004_dÿÿ=¸þ'ýŸþ§_x0008_˜þ(_x0001_)_x0004_TÿþN5¸þ_x0008__x0004_Tÿqäý_x000f_:øþH%läýÿC!_x000f_:øþI%läýÿC</t>
  </si>
  <si>
    <t xml:space="preserve">d_x0011__x0008_tþWÈþ_x0014_þÁèþÿÿÿÿ]û3)_x0004__x001c_ÿtþ5Èþ_x001c_ã_x000e__x000e_üføþ%läýÿC/</t>
  </si>
  <si>
    <t xml:space="preserve">õqäý_x0007_ôÿ_x001c__x0011__x0011_*þÁøþ</t>
  </si>
  <si>
    <t xml:space="preserve">%_x0004_dÿÿ=¸þ'ýŸþ§_x0008_˜þ(_x0001_)_x0004_TÿþN5¸þ_x0008__x0004_Tÿqàý_x000f_:øþJ%làýÿC!</t>
  </si>
  <si>
    <t xml:space="preserve">cøþ%làýÿC.&lt;_x0004_tþ:øþ_x0008_%_x0004__x001c_ÿ!</t>
  </si>
  <si>
    <t xml:space="preserve">d_x0011__x0008_tþWÈþ_x0014_þÁèþÿÿÿÿ]û3)_x0004__x001c_ÿtþ5Èþ_x001c_Œ_x000f__x000e_üføþ%làýÿC/_x000f_ô_x0001__x0004_zÿô_x0001_þcÜýÿ_x000f_*þÁøþ_x0001_%làýÿ=¸þ'ýŸþ§_x0008_˜þ(_x0001_)_x0004_DÿþN5¸þ_x0018_kzÿç_x0005_KAŠ_x0004_Føþ%_x0004_DÿÿC!_x0018_kzÿç_x0005_KAŠ_x0008_Føþ%_x0004_DÿÿC</t>
  </si>
  <si>
    <t xml:space="preserve">_x0004_zÿdÜý›_x000f_</t>
  </si>
  <si>
    <t xml:space="preserve">õqàý*þÁøþ</t>
  </si>
  <si>
    <t xml:space="preserve">%_x0004_dÿÿ=¸þ'ýŸþ§_x0008_˜þ(_x0001_)_x0004_TÿþN5¸þ_x0008__x0004_TÿqØý_x000f_:øþL%lØýÿC!&lt;_x0004_tþ:øþ_x0008_%_x0004__x001c_ÿ!</t>
  </si>
  <si>
    <t xml:space="preserve">d_x0011__x0008_tþWÈþ_x0014_þÁèþÿÿÿÿ]û3)_x0004__x001c_ÿtþ5Èþ_x001c_”_x0010__x000e_üføþ%lØýÿC/_x000f_ô_x0001__x0004_zÿô_x0001_þcÔý_x0007__x0011_*þÁøþ_x0001_%lØýÿ=¸þ'ýŸþ§_x0008_˜þ(_x0001_)_x0004_DÿþN5¸þ_x0018_kzÿç_x0005_KAŠ_x0004_Føþ%_x0004_DÿÿC!_x0018_kzÿç_x0005_KAŠ_x000c_Føþ%_x0004_DÿÿC</t>
  </si>
  <si>
    <t xml:space="preserve">_x0004_zÿdÔý£_x0010_</t>
  </si>
  <si>
    <t xml:space="preserve">õqØý_x0002_*þÁøþ_x0001_%_x0004_dÿÿ=¸þ'ýŸþ§_x0008_˜þ(_x0001_)_x0004_TÿþN5¸þ_x0008__x0004_TÿqÐý_x000f_:øþM%lÐýÿC!_x000f_:øþN%lÐýÿC</t>
  </si>
  <si>
    <t xml:space="preserve">cøþ%lÐýÿC.&lt;_x0004_tþ:øþ_x0008_%_x0004__x001c_ÿ!</t>
  </si>
  <si>
    <t xml:space="preserve">d_x0011__x0008_tþWÈþ_x0014_þÁèþÿÿÿÿ]û3)_x0004__x001c_ÿtþ5Èþ_x001c_º_x0011__x000e_üføþ%lÐýÿC/</t>
  </si>
  <si>
    <t xml:space="preserve">õqÐý_x0003__x0013_~'Tþ'˜þ'¸þõ_x001b_O_x0004_$þ_x000b_P_x0019__x001c_ÿ_x0008__x001c_ÿ</t>
  </si>
  <si>
    <t xml:space="preserve">_x001c_Ql$þûþ# ÿ*#_x0010_ÿ_x001b_R*#Èý_x0004_Ìý_x000b_P_x0019_tþ_x0008_tþ</t>
  </si>
  <si>
    <t xml:space="preserve">QlÌý*#Äý_x001b_S*FÈþ</t>
  </si>
  <si>
    <t xml:space="preserve">_x000f__x0014_2</t>
  </si>
  <si>
    <t xml:space="preserve"> ÿ_x0010_ÿÈýÌýÄý)_x0004__x001c_ÿtþ6_x0008_Èþ¸þ˜þTþ_x001f_õ	_x0004_'Øþ%'èþ%üføþ%_x0005_$_x0001_</t>
  </si>
  <si>
    <t xml:space="preserve">l_x0002__x0013_ÿ_x0004_¸_x0001_h_x0012_d_x0013_L_x0010__x0018_ÿ_x0003__x0014_ÿ_x0003__x000c_ÿ_x0003__x0008_ÿ_x0003_ þ_x0003__x001c_þ_x0003__x000c_þ_x0003__x0008_þ_x0003_(ÿ_x0003_</t>
  </si>
  <si>
    <t xml:space="preserve">ÿ_x0003_Tÿ_x0002_4ÿ_x0002_dÿ_x0002_tÿ_x0003_0ÿ_x0003_Dÿ_x0002_L_x0010_ ÿ_x0001__x0010_ÿ_x0001_Ìý_x0001_Èý_x0001_Äý_x0001__x001c_ÿ_x0003_tþ_x0003__x0010_þ_x0003__x0004_þ_x0003_þ_x0003_Èþ_x0002_¸þ_x0002_˜þ_x0002_Tþ_x0002_Dþ_x0002_4þ_x0002_ä_x0003_Œ_x0003__x0002__x0005_Kÿÿ/_x0004_tÿ_x0005_$_x0001_</t>
  </si>
  <si>
    <t xml:space="preserve">_x0008__x0001__x0002_õ_x0003_ltÿ_x000b_T_x0008_#pÿ_x001b_Uû02_x0004_tÿpÿ_x001c_9_x0003__x0013__x001d_ôõ	_x0004__x0004_lÿ!</t>
  </si>
  <si>
    <t xml:space="preserve">Ð_x0003__x0019__x001a_lÿL:Hÿ_x001b_%_x0004_Xÿ:\ÿ_x0008_%_x0004_lÿ!</t>
  </si>
  <si>
    <t xml:space="preserve">d_x0011__x0008_Xÿþš(ÿ_x0012__x0001_ÿA_x0008_ÿ_x0013_:_x0018_ÿ_x001a_]û3)_x0004_lÿXÿ6_x0004_(ÿ_x0008_ÿ_x001c_Ÿ_x0002_?:Hÿ_x001b_%_x0004_Xÿ:\ÿ_x0008_%_x0004_lÿ!</t>
  </si>
  <si>
    <t xml:space="preserve">d_x0011__x0008_Xÿþš_x0008_ÿ_x0012__x0001_ýŸþ˜V)_x0004_lÿXÿ5_x0008__x0003_`ÿÿÿÿÿÿÿÿ_x0010__x0002_üþkÿÿÿÿÿÿÿÿ</t>
  </si>
  <si>
    <t xml:space="preserve">_x0002__x0001__x0005__x0005__x0006_”_x0001__x0002_€þÿÿÿÿÿ_x0010_ÿÿ¨_x0002__x0001_ÿÿ€ÿÿÿÿÿÿÿÿ_x001d_%_x001d__x000c_%*€Ï_x000e_ÿÿÿÿ8_x001c__x0002_°_x0003__x0003_@ÿÿÿÿÿÿÿÿÿÿÿÿ¸@ÿÿÿÿ_x0008__x0002_ƒþÿÿÿÿÿ_x0008_ÿÿ _x0001_ÿÿÿÿÿÿÿÿÿÿÿÿÿÿ_x001d__x0010_%‚ Â_x0002_ÿÿÿÿþÿÿÿP_x0001__x0002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ø_x0001_ÿÿÿÿÿÿÿÿÆ_x0002_(_x0015_ø_x0001_ÿÿÿÿ_x0001_ÿÿÿÿÿÿÿÿÿÿÿÿÿÿÿÿÿÿÿÿÿÿÿÿÿÿÿÿÿÿÿÿÿÿÿÿÿÿÿÿÿÿÿÿÿÿÿÿÿÿÿÿÿÿÿÿÿÿÿÿÿÿÿÿÿÿÿÿÿÿÿÿÿÿÿÿÿÿà_x0002_ÿÿÿÿÈ_x0002_ÿÿÿÿÿÿÿÿÿÿÿÿÿÿÿÿÿÿÿÿÿÿÿÿÿÿÿÿÿÿÿÿÿÿÿÿÿÿÿÿÿÿÿÿÿÿÿÿÿÿÿÿÿÿÿÿÿÿÿÿÿÿÿÿ°_x0002_ÿÿÿÿÿÿÿÿÊ_x0002_Ì_x0002_D_x0002_ÿÿÿÿÿÿÿÿ_x0003_D_x0002_@_x0004_þÿø_x0002_lÿÿÿ_x000c_ÿÿ _x0008_=@_x0004_þÿ_x0010__x0003_\ÿÿÿ_x000c_ÿÿ  =@_x0004_þÿ(_x0003_Lÿÿÿ_x000c_ÿÿ P=@_x0004_þÿ@_x0003_&lt;ÿÿÿ_x000c_ÿÿ 8=@_x0004_þÿX_x0003_</t>
  </si>
  <si>
    <t xml:space="preserve">ÿÿÿ_x000c_ÿÿ h=@_x0004_þÿp_x0003__x001c_ÿÿÿ_x000c_ÿÿ ÿÿÿÿ@_x0004_þÿÿÿÿÿ_x000c_ÿÿÿ_x000c_ÿÿ ÿÿÿÿ@_x0004_þÿÿÿÿÿüþÿÿ_x000c_ÿÿ ø=ÿÿÿÿp_x0002__x0002__x0001__x0001_ÿÿÿÿÿÿÿÿ€¸ÿÿÿÿ@ÿÿÿÿÿÿÿÿ€¸ÿÿÿÿÿÿÿÿ(_x0001_øH_x0004_0_x0002__x001c__x0002_ÿÿÿÿÿÿÿÿÿÿÿÿÿÿÿÿÿÿÿÿÿÿ_x0008__x0005_à(ªöI_x0003__x0001__x0016_*\R8004*#5d_x0001_$*\Rffff*6l49fb72f1_x0001_$*\Rffff*7&lt;49fb72f1_x0001__x000e_*\R0*#1_x0001__x0010_*\R0*#14ß_x0002_ÿÿÿÿ4_x0001_¸&lt;þÊ_x0001__x000b_"_x0008__x0006__x0002_€	ÿÿÿÿ_x0008__x0002__x0006__x0007__x0008_€	_x0002_ÿÿÿÿ_x0004__x0008__x0002__x0003__x0010_€	ÿÿÿÿ"_x0008__x0006__x0002__x0018_€	ÿÿÿÿ_x0010__x0002_N+ €	ÿÿÿÿ_x0004__x0008__x0002__x0003_px_x0001__x0001_€–_x0004_A@Æ_x0002_oÿÿh–_x0004_@¦_x0004__x0003_	¶2You are currently up-to-date!  Check back later... Ê_x0002_ Ì_x0002__x000b_A@D_x0002__x0002_maoÿÿ_x0008_ÿÿÿÿÿÿÿÿ_x0001_z±Attribute VB_Name = "She€et11"</t>
  </si>
  <si>
    <t xml:space="preserve">ð_x0008_Bas_x0002_x0{00€020820- _x001d__x0004__x0008_C_x0014__x0002__x001c__x0001_$004_x0004_6}</t>
  </si>
  <si>
    <t xml:space="preserve">|GlobaBl_x0001_ÆSpac_x0001_’F_x0010_alse_x000c_dCre atabl_x0015__x001f_Pr@edecla_x0006_I"d¬Tru</t>
  </si>
  <si>
    <t xml:space="preserve">BEx_x0010_pose_x0014__x001c_TemplateDer_x000c_iv_x0002_$’Busto_x0018_miz_x0004_D_x0010_2Con_x0010_trol_x0001_—CommandButton1</t>
  </si>
  <si>
    <t xml:space="preserve"> MSFor°ms</t>
  </si>
  <si>
    <t xml:space="preserve"> </t>
  </si>
  <si>
    <t xml:space="preserve">_x000f_ŠP&lt;!@ Sub‹</t>
  </si>
  <si>
    <t xml:space="preserve">1_Click()</t>
  </si>
  <si>
    <t xml:space="preserve">  open_make_c_x0008_opy_x0008_</t>
  </si>
  <si>
    <t xml:space="preserve">En.d_x001b__x0001__x0010__x0016_#2_x000b_#MsgBox "Yo_x0004_u €š currently up -to-dÀ"!  Check b_x0006_a_x0001_Gr..."(</t>
  </si>
  <si>
    <t xml:space="preserve"> __x001d_ _x0003_vb_x0004_Ex^mation + vbOK_x0018_Onl@&amp;È%rU€€€_x001e_		1è	_x0002__x0003__x0014_%_x0001_ù@_x0001__x0001__x0002_¡"_x0001_É"_x0001_ñ"_x0001_ÿÿÿÿ‘_x001f__x0008__x000f_4_x0019_#_x0001_Ù	_x0001_A#_x0001_ÿÿÿÿÿÿÿÿÿÿÿÿÿÿÿÿÿÿÿÿÿÿÿÿÿÿÿÿÿÿÿÿÿÿÿÿÿÿÿÿÿÿÿÿÿÿÿÿÿÿÿÿÿÿÿÿÿÿÿÿÿÿÿÿÿÿÿÿÿÿÿÿ</t>
  </si>
  <si>
    <t xml:space="preserve">_x0014_&lt;Ùƒù	_x0001_a#_x0001__x0002__x0001_¨ýÿÿ_x0003_`Á_x0001_0ÿÿÿÿÿÿÿÿÿÿÿÿÿÿÿÿÿÿÿÿÿÿÿÿÿÿÿÿÿÿÿÿÿÿÿÿÿÿÿÿÿÿÿÿÿÿÿÿÿÿÿÿÿÿÿÿÿÿÿÿÿÿÿÿÿÿÿÿÿÿÿÿÿÿÿÿÿÿÿÿ_x0005_€_x0011__x0001_0E_x0001_0y_x0001_0Ï_x0001_0_x000f__x0002_0&lt;_x000c__x0002__x0007_</t>
  </si>
  <si>
    <t xml:space="preserve">_x0013__x0004__x000c_$_x0013__x000c__x000c_p0_x0002_+'üþ'_x001c_ÿ'&lt;ÿõ0:lÿ_x0001_N\ÿ_x0004_\ÿ</t>
  </si>
  <si>
    <t xml:space="preserve">_x0002__x0014_6_x0008_\ÿ&lt;ÿ_x001c_ÿüþ_x0013__x0004_€0$_x0013__x000c__x001c__x0004_\ÿ_x0002_&lt;ÿ_x0002__x001c_ÿ_x0002_üþ_x0002__x0016__x0014_8</t>
  </si>
  <si>
    <t xml:space="preserve">_x0001__x0007__x0013_&lt;_x0007__x0013__x0001_9rU€€€_x0010_	0ÿÿÿÿÿÿÿÿH_x0004_$¹_x0001_0_x0003_`(_x0002__x001c_ÿÿÿÿÿÿÿÿ_x001e_$ù_x0001_0_x0001__x0003_`</t>
  </si>
  <si>
    <t xml:space="preserve">_x0002_ÿÿÿÿÿÿÿÿÿÿ_x001e__x0001_ _x0019_</t>
  </si>
  <si>
    <t xml:space="preserve">_x0001_ÿÿÿÿ_x0003_@_x0002__x001c__x0002__x001d_A</t>
  </si>
  <si>
    <t xml:space="preserve">_x0001_8n_x0001__x0016__x0001__x0006__x0001_&lt;_x0003_ä_x0010__x0002_j_x0003_x_x0003_ì_x0003__x0001__x0011_ž</t>
  </si>
  <si>
    <t xml:space="preserve">Ëÿÿ#ˆ¶ÿÿ_x0001__x0001_ÿÿÿÿÿÿ&lt;ÿÿ&amp;ŒÂ¤í[ûO¤ºµ¾_x0017__x0001_Ãä _x0008__x0002_ÀF_x0001_¾Ðª`J¥VN¦¾ãû¹Mcæ_x0010__x0003__x0005__x0007_ÿÿÿÿÿÿÿÿ_x0001__x0001__x0008_ÿÿÿÿx_x0008_¾Ðª`J¥VN¦¾ãû¹Mcæ&amp;ŒÂ¤í[ûO¤ºµ¾_x0017__x0001_Ãä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Î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m49fb72f1ß_x0001_ÿÿÿÿ4_x0002__x0010_þÊ_x0001__x0002_€_x0008__x0002_€	ÿÿÿÿÿÿÿÿ_x0001__x0001__x0010_Í_x0010_ÿÿxÿÿÿÿpÿÿÿÿ_x0001_¼°Attribute VB_Name = "She@et2"</t>
  </si>
  <si>
    <t xml:space="preserve">èB_x0004_as_x0002_t0{000À20820- _x0004__x0008__x000e_C_x0014__x0002__x001c__x0001_$0046_x0002_}</t>
  </si>
  <si>
    <t xml:space="preserve">|Global!_x0001_ÄSpac_x0001_’Fa_x0008_lse_x000c_dCrea_x0010_tabl_x0015__x001f_Pre decla_x0006_Id_x0011_«Tru</t>
  </si>
  <si>
    <t xml:space="preserve">BExp_x0008_ose_x0014__x001c_TemplateDeri_x0006_v_x0002_$’Bustom_x000c_iz_x0004_D_x0003_2Opti_x0008_on /licit</t>
  </si>
  <si>
    <t xml:space="preserve">rU€€€_x001e_		CÐ_x000f__x0001__x0001__x0001_¡ù_x0002_É"_x0001_Éù_x0002_ÿÿÿÿ‘_x001f__x0008__x000f_4_x0019_#_x0001_Ù	_x0001_A#__SRP_42_x0012__x0002_ÿÿÿÿÿÿÿÿÿÿÿÿNà__SRP_43_x0012__x0002__x0001_(_x0019_ÿÿÿÿRBSheet7_x000e__x0002__x0001_ÿÿÿÿÿÿÿÿÿÿÿÿT²_x0004___SRP_44_x0012__x0002__x0001_ÿÿÿÿÿÿÿÿÿÿÿÿgà_x0001_ÿÿÿÿÿÿÿÿÿÿÿÿÿÿÿÿÿÿÿÿÿÿÿÿÿÿÿÿÿÿÿÿÿÿÿÿÿÿÿÿÿÿÿÿÿÿÿÿÿÿÿÿÿÿÿÿÿÿÿÿÿÿÿÿÿÿÿÿÿÿÿÿÿÿÿÿ€`rU€€€_x0010_	Bÿÿÿÿÿÿÿÿ@_x0004_n_x0001__x0016__x0001__x0006__x0001_&lt;_x0003_ä_x0010__x0002_j_x0003_x_x0003_ì_x0003__x0001__x0011_žRTÿÿ#ˆ¶ÿÿ_x0001__x0001_ÿÿÿÿÿÿ&lt;ÿÿ¶k©-·ªêL«°JÛ;z7 _x0008__x0002_ÀF_x0001_$Ø_x0007_ÓX£§@–u·A2_x001a_ñ_x0010__x0003__x0005__x0007_ÿÿÿÿÿÿÿÿ_x0001__x0001__x0008_ÿÿÿÿx_x0008_$Ø_x0007_ÓX£§@–u·A2_x001a_ñ¶k©-·ªêL«°JÛ;z7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Ð_x0002_ÿÿÿÿþÿÿÿ_x0002_ÿÿþÿÿÿÿÿÿÿÿÿÿÿ_x001d__x000c_%ÿÿÿÿ`_x0001_ÿÿÿÿÿÿÿÿÿÿÿÿÿÿÿÿÿÿÿÿÿÿÿÿÿÿÿÿÿÿÿÿÿÿÿÿÿÿÿÿÿÿÿÿh8@_x0004__x001c__x0002__x001c__x0002_ÿÿÿÿÿÿÿÿÿÿÿÿÿÿÿÿÿÿÿÿÿÿ_x0008__x0001_0(ªöI_x0003__x0001_$*\Rffff*6n49fb72f1ß_x0001_ÿÿÿÿ4_x0002__x0010_þÊ_x0001__x0002_€_x0008__x0002_€	ÿÿÿÿÿÿÿÿ_x0001__x0001__x0010_Í_x0010_ÿÿxÿÿÿÿpÿÿÿÿ_x0001_¼°Attribute VB_Name = "She@et7"</t>
  </si>
  <si>
    <t xml:space="preserve">rU€€€_x001e_		E_x0008__x0010__x0001__x0001__x0001_ñù_x0002_É"_x0001__x0019_ú_x0002_ÿÿÿÿ‘_x001f__x0008__x000f_4_x0019_#_x0001_Ù	_x0001_A#_x0001_ÿÿÿÿÿÿÿÿÿÿÿÿÿÿÿÿÿÿÿÿÿÿÿÿÿÿÿÿÿÿÿÿÿÿÿÿÿÿÿÿÿÿÿÿÿÿÿÿÿÿÿÿÿÿÿÿÿÿÿÿÿÿÿÿÿÿÿÿÿÿÿÿÿÿÿÿ€`rU€€€_x0010_	Dÿÿÿÿÿÿÿÿ@_x0004_n_x0001__x0016__x0001__x0006__x0001_&lt;_x0003_ä_x0010__x0002_j_x0003_x_x0003_ì_x0003__x0001__x0011_žJÖÿÿ#ˆ¶ÿÿ_x0001__x0001_ÿÿÿÿÿÿ&lt;ÿÿ5&gt;¿î_x0003_zí@–b2Ã›)$_x0013_ _x0008__x0002_ÀF_x0001_«_x0002_Ù´„®ÃD¤í¾õ=ônc_x0010__x0003__x0005__x0007_ÿÿÿÿÿÿÿÿ_x0001__x0001__x0008_ÿÿÿÿx_x0008_«_x0002___SRP_45_x0012__x0002__x0001__x000f__x0012_ÿÿÿÿkBSheet6_x000e__x0002__x0001__x000b__x0008_ÿÿÿÿm²_x0004___SRP_46_x0012__x0002__x0001_ÿÿÿÿÿÿÿÿÿÿÿÿ€à__SRP_47_x0012__x0002__x0001__x0010__x0016_ÿÿÿÿ„BÙ´„®ÃD¤í¾õ=ônc5&gt;¿î_x0003_zí@–b2Ã›)$_x0013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Ò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o49fb72f1ß_x0001_ÿÿÿÿ4_x0002__x0010_þÊ_x0001__x0002_€_x0008__x0002_€	ÿÿÿÿÿÿÿÿ_x0001__x0001__x0010_Í_x0010_ÿÿxÿÿÿÿpÿÿÿÿ_x0001_¼°Attribute VB_Name = "She@et6"</t>
  </si>
  <si>
    <t xml:space="preserve">‚ƒþÿÿÿ…þÿÿÿ‡ˆ‰Š‹ŒŽ‘’“”•–—˜þÿÿÿš›œþÿÿÿžþÿÿÿ ¡¢£¤¥¦§¨©ª«¬­®¯°±þÿÿÿ³´µþÿÿÿ·þÿÿÿ¹º»¼½¾¿ÀÁÂÃÄÅÆÇÈÉÊþÿÿÿÌÍÎþÿÿÿÐþÿÿÿÒÓÔÕÖ×ØÙÚÛÜÝÞßàáâãþÿÿÿåæçþÿÿÿéþÿÿÿëìíîïðñòóôõö÷øùúûüýþÿ_x0001_rU€€€_x001e_		G8_x0010__x0001__x0001__x0001_Aú_x0002_É"_x0001_iú_x0002_ÿÿÿÿ‘_x001f__x0008__x000f_4_x0019_#_x0001_Ù	_x0001_A#_x0001_ÿÿÿÿÿÿÿÿÿÿÿÿÿÿÿÿÿÿÿÿÿÿÿÿÿÿÿÿÿÿÿÿÿÿÿÿÿÿÿÿÿÿÿÿÿÿÿÿÿÿÿÿÿÿÿÿÿÿÿÿÿÿÿÿÿÿÿÿÿÿÿÿÿÿÿÿ€`rU€€€_x0010_	Fÿÿÿÿÿÿÿÿ@_x0004_n_x0001__x0016__x0001__x0006__x0001_&lt;_x0003_ä_x0010__x0002_j_x0003_x_x0003_ì_x0003__x0001__x0011_žƒ%ÿÿ#ˆ¶ÿÿ_x0001__x0001_ÿÿÿÿÿÿ&lt;ÿÿ“aâˆh®‰B¡*=	šÎ‹_x0015_ _x0008__x0002_ÀFSheet5_x000e__x0002__x0001_ÿÿÿÿÿÿÿÿÿÿÿÿ†²_x0004___SRP_48_x0012__x0002__x0001_ÿÿÿÿÿÿÿÿÿÿÿÿ™à__SRP_49_x0012__x0002__x0001__x0015__x0018_ÿÿÿÿBSheet4_x000e__x0002__x001d__x0014_ÿÿÿÿŸ²_x0004__x0001_û®Sã7QQA´8§Z»ðaø_x0010__x0003__x0005__x0007_ÿÿÿÿÿÿÿÿ_x0001__x0001__x0008_ÿÿÿÿx_x0008_û®Sã7QQA´8§Z»ðaø“aâˆh®‰B¡*=	šÎ‹_x0015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Ô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p49fb72f1ß_x0001_ÿÿÿÿ4_x0002__x0010_þÊ_x0001__x0002_€_x0008__x0002_€	ÿÿÿÿÿÿÿÿ_x0001__x0001__x0010_Í_x0010_ÿÿxÿÿÿÿpÿÿÿÿ_x0001_¼°Attribute VB_Name = "She@et5"</t>
  </si>
  <si>
    <t xml:space="preserve">rU€€€_x001e_		Ih_x0010__x0001__x0001__x0001_‘ú_x0002_É"_x0001_¹ú_x0002_ÿÿÿÿ‘_x001f__x0008__x000f_4_x0019_#_x0001_Ù	_x0001_A#_x0001_ÿÿÿÿÿÿÿÿÿÿÿÿÿÿÿÿÿÿÿÿÿÿÿÿÿÿÿÿÿÿÿÿÿÿÿÿÿÿÿÿÿÿÿÿÿÿÿÿÿÿÿÿÿÿÿÿÿÿÿÿÿÿÿÿÿÿÿÿÿÿÿÿÿÿÿÿ€`rU€€€_x0010_	Hÿÿÿÿÿÿÿÿ@_x0004_n_x0001__x0016__x0001__x0006__x0001_&lt;_x0003_ä_x0010__x0002_j_x0003_x_x0003_ì_x0003__x0001__x0011_žOnÿÿ#ˆ¶ÿÿ_x0001__x0001_ÿÿÿÿÿÿ&lt;ÿÿb´Ý_x001b_ip&lt;J×R÷â_x001c_æ_x0008_ _x0008__x0002_ÀF_x0001__x001e_‰ß‡_x001e_­ Aˆ ¼ÏÇ.Õ_x000b__x0010__x0003__x0005__x0007_ÿÿÿÿÿÿÿÿ_x0001__x0001__x0008_ÿÿÿÿx_x0008__x001e_‰ß‡_x001e_­ Aˆ ¼ÏÇ.Õ_x000b_b´Ý_x001b_ip&lt;J×R÷â_x001c_æ_x0008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Ö_x0002_ÿÿÿÿþÿÿÿ_x0002_ÿÿþÿÿÿÿÿÿÿÿÿÿÿ_x001d__x000c_%ÿÿÿÿ`_x0001_ÿÿÿÿÿÿÿÿÿÿÿÿÿÿÿÿÿÿÿÿÿÿÿÿÿÿÿÿÿÿÿÿÿÿÿÿÿÿÿÿÿÿÿÿh8@_x0004__x001c__x0002__x001c__x0002_ÿÿÿÿÿÿÿÿÿÿÿÿÿÿÿÿÿÿÿÿÿÿ_x0008__x0001_0(ªöI_x0003__x0001_$*\Rffff*6q49fb72f1ß_x0001_ÿÿÿÿ4_x0002__x0010_þÊ_x0001__x0002_€_x0008__x0002_€	ÿÿÿÿÿÿÿÿ_x0001__x0001__x0010_Í_x0010_ÿÿxÿÿÿÿpÿÿÿÿ_x0001_¼°Attribute VB_Name = "She@et4"</t>
  </si>
  <si>
    <t xml:space="preserve">rU€€€_x001e_		K˜_x0010__x0001__x0001__x0001_áú_x0002_É"_x0001_	û_x0002_ÿÿÿÿ‘_x001f__x0008__x000f_4_x0019_#_x0001_Ù	_x0001_A#_x0001_ÿÿÿÿÿÿÿÿÿÿÿÿÿÿÿÿÿÿÿÿÿÿÿÿÿÿÿÿÿÿÿÿÿÿÿÿÿÿÿÿÿÿÿÿÿÿÿÿÿÿÿÿÿÿÿÿÿÿÿÿÿÿÿÿÿÿÿÿÿÿÿÿÿÿÿÿ€`rU€€€_x0010_	Jÿÿÿÿÿÿÿÿ@_x0004_n__SRP_4a_x0012__x0002__x0001_ÿÿÿÿÿÿÿÿÿÿÿÿ²à__SRP_4b_x0012__x0002__x0001__x0013_5ÿÿÿÿ¶BSheet1_x000e__x0002__x0001_ÿÿÿÿÿÿÿÿÿÿÿÿ¸²_x0004___SRP_4c_x0012__x0002__x0001_ÿÿÿÿÿÿÿÿÿÿÿÿËà_x0001__x0016__x0001__x0006__x0001_&lt;_x0003_ä_x0010__x0002_j_x0003_x_x0003_ì_x0003__x0001__x0011_ž¥Oÿÿ#ˆ¶ÿÿ_x0001__x0001_ÿÿÿÿÿÿ&lt;ÿÿÈV¬º¿_x000e_OIœoÀs5bÜé _x0008__x0002_ÀF_x0001_¼)¿)éø1B´ž3¥_x0012__x0017__x0005_Â_x0010__x0003__x0005__x0007_ÿÿÿÿÿÿÿÿ_x0001__x0001__x0008_ÿÿÿÿx_x0008_¼)¿)éø1B´ž3¥_x0012__x0017__x0005_ÂÈV¬º¿_x000e_OIœoÀs5bÜé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Ø_x0002_ÿÿÿÿþÿÿÿ_x0002_ÿÿþÿÿÿÿÿÿÿÿÿÿÿ_x001d__x000c_%ÿÿÿÿ`_x0001_ÿÿÿÿÿÿÿÿÿÿÿÿÿÿÿÿÿÿÿÿÿÿÿÿÿÿÿÿÿÿÿÿÿÿÿÿÿÿÿÿÿÿÿÿh8@_x0004__x001c__x0002__x001c__x0002_ÿÿÿÿÿÿÿÿÿÿÿÿÿÿÿÿÿÿÿÿÿÿ_x0008__x0001_0(ªöI_x0003__x0001_$*\Rffff*6r49fb72f1ß_x0001_ÿÿÿÿ4_x0002__x0010_þÊ_x0001__x0002_€_x0008__x0002_€	ÿÿÿÿÿÿÿÿ_x0001__x0001__x0010_Í_x0010_ÿÿxÿÿÿÿpÿÿÿÿ_x0001_¼°Attribute VB_Name = "She@et1"</t>
  </si>
  <si>
    <t xml:space="preserve">rU€€€_x001e_		MÈ_x0010__x0001__x0001__x0001_1û_x0002_É"_x0001_Yû_x0002_ÿÿÿÿ‘_x001f__x0008__x000f_4_x0019_#_x0001_Ù	_x0001_A#_x0001_ÿÿÿÿÿÿÿÿÿÿÿÿÿÿÿÿÿÿÿÿÿÿÿÿÿÿÿÿÿÿÿÿÿÿÿÿÿÿÿÿÿÿÿÿÿÿÿÿÿÿÿÿÿÿÿÿÿÿÿÿÿÿÿÿÿÿÿÿÿÿÿÿÿÿÿÿ€`rU€€€_x0010_	Lÿÿÿÿÿÿÿÿ@_x0004_n__SRP_4d_x0012__x0002__x0001__x001b__x001e_ÿÿÿÿÏBSheet3_x000e__x0002__x0001_ÿÿÿÿÿÿÿÿÿÿÿÿÑ²_x0004___SRP_4e_x0012__x0002__x0001_ÿÿÿÿÿÿÿÿÿÿÿÿäà__SRP_4f_x0012__x0002__x0001__x001c_;ÿÿÿÿèB_x0001__x0016__x0001__x0006__x0001_&lt;_x0003_ä_x0010__x0002_j_x0003_x_x0003_ì_x0003__x0001__x0011_žoýÿÿ#ˆ¶ÿÿ_x0001__x0001_ÿÿÿÿÿÿ&lt;ÿÿvý‰&gt;6H_x001e_J†T_x0002_öbaô _x0008__x0002_ÀF_x0001_óï_x0016_R_x000b_•­H“XxF°ÐÉ¹_x0010__x0003__x0005__x0007_ÿÿÿÿÿÿÿÿ_x0001__x0001__x0008_ÿÿÿÿx_x0008_óï_x0016_R_x000b_•­H“XxF°ÐÉ¹vý‰&gt;6H_x001e_J†T_x0002_öbaô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Ú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s49fb72f1ß_x0001_ÿÿÿÿ4_x0002__x0010_þÊ_x0001__x0002_€_x0008__x0002_€	ÿÿÿÿÿÿÿÿ_x0001__x0001__x0010_Í_x0010_ÿÿxÿÿÿÿpÿÿÿÿ_x0001_¼°Attribute VB_Name = "She@et3"</t>
  </si>
  <si>
    <t xml:space="preserve">rU€€€_x001e_		Oø_x0010__x0001__x0001__x0001_û_x0002_É"_x0001_©û_x0002_ÿÿÿÿ‘_x001f__x0008__x000f_4_x0019_#_x0001_Ù	_x0001_A#_x0001_ÿÿÿÿÿÿÿÿÿÿÿÿÿÿÿÿÿÿÿÿÿÿÿÿÿÿÿÿÿÿÿÿÿÿÿÿÿÿÿÿÿÿÿÿÿÿÿÿÿÿÿÿÿÿÿÿÿÿÿÿÿÿÿÿÿÿÿÿÿÿÿÿÿÿÿÿ€`rU€€€_x0010_	Nÿÿÿÿÿÿÿÿ@_x0004_nrU€€€_x001e_		7ð</t>
  </si>
  <si>
    <t xml:space="preserve">_x0005__x001a_1F_x0001__x0005_ÙÊ_x0002__x0019_Ë_x0002_qÊ_x0002_Ù3_x0001_™³IË_x0002_yCYV	Ì_x0002_ÁÌ_x0002_1Í_x0002__x0001_Î_x0002_ÉÎ_x0002_ñÎ_x0002_aË_x0002_ù@Y›	Ð_x0002_¹G_x0001__x001c_ÙG_x0001_9ç_x0001_á?1)_x0002__x0001__x0007_YF_x0001_F_x0001_©F_x0001_ÑF_x0001_ÿÿÿÿ1F_x0001__x0008__x0008_4Ñ£¡_x0006__x0001_ùF_x0001_Ö_x0007_Ö_x0007_Ö_x0007_ÿÿÿÿÿÿÿÿÿÿÿÿÿÿÿÿÿÿÿÿAVCBDB_x000e__x0002_\_x001a_ÿÿÿÿc_x0001_3@__SRP_36_x0012__x0002_ÿÿÿÿÿÿÿÿÿÿÿÿêô</t>
  </si>
  <si>
    <t xml:space="preserve">__SRP_37_x0012__x0002__x0001_</t>
  </si>
  <si>
    <t xml:space="preserve">1ÿÿÿÿ"_x0001_ûEMMstrENmisc_x001a__x0002__x0001_Mtÿÿÿÿ_x0001_Mã4A2C-A135-3E6EBBCDA5C5}#1.0#0#..\..\..\..\..\Documents and Settings\Ken\Application Data\Microsoft\Forms\TreeXLib.exd#Mabry Tree/X ActiveX Control*#12_x0001_N_x0001_*\G{675F7524-7DAC-4A2C-A135-3E6EBBCDA5C5}#1.0#0#..\..\..\..\..\Documents and Settings\Ken\Application Data\Microsoft\Forms\TreeXLib.exd#Mabry Tree/X ActiveX Control*#1_x0001_**\Rffff*6v49fb72f1\11_x0001_(*\Rffff*6v49fb72f1\9_x0001__x0010_*\R0*#14_x0001__x000e_*\R0*#f_x0001__x000e_*\R0*#1_x0001__x000e_*\R0*#2_x0001__x0010_*\R0*#13_x0001_(*\Rffff*6v49fb72f1\7ß_x0007_Ö_x0007_4Ô_x0007_8ÿÿÿÿ&lt;Ò_x0007_@ï_x0007_DÓ_x0007_HÕ_x0007_L	_x0010_þÊ_x0001_Â€	ÿÿÿÿ_x0001__x0016__x0001__x0006__x0001_€_x0013_ät_x0003_[_x0017_±_x0017_Í2_x0001__x0011_ž_x0017_Èÿÿ_x0001_ˆ¶ÿÿ_x0001__x0001_ÿÿÿÿÿÿTÿÿãÅ_x000e_N‹B©G™L¯!Ï^f­\ˆè0_x0014__x0002_ÊGŠT_x0006_ÔB5†³_x001d_jâ*ØÔ#O¨²ßŠe_x001a_"_x0001_Qá@|afK¸AmïÕ•¥_x0010__x0003__x0005__x0007_ÿÿÿÿÿÿÿÿ_x0001__x0001__x0008_ÿÿÿÿx_x0008_Qá@|afK¸AmïÕ•¥ãÅ_x000e_N‹B©G™L¯!Ï^f­ÿÿMEÿÿÿÿÿÿÿÿÿÿ_x0001__x0001_ßÿÿH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6"ÿÿÿÿ_x001a__x0010_ÿÿÿÿ_x001a_Lÿÿÿÿ_x0004_*”ÿÿÿÿ_x001a__x0010_ÿÿÿÿº</t>
  </si>
  <si>
    <t xml:space="preserve">ÿÿÿÿš_x0004_ÿÿÿÿ_x0001_ª_x0004_ÿÿÿÿ_x001a__x0008_ÿÿÿÿ_x001a__x0008_ÿÿÿÿ_x001a_ÿÿÿÿ_x001a_ÿÿÿÿ_x001a__x0008_ÿÿÿÿš_x0004_ÿÿÿÿ_x0002_&lt;Lÿÿ_x0002_&lt;Pÿÿ_x0002_&lt;Tÿÿ_x0002_&lt;Xÿÿ_x0002_&lt;\ÿÿ_x0002_&lt;`ÿÿ_x0002_&lt;dÿÿ_x0002_&lt;hÿÿ_x0002_&lt;lÿÿ_x0002_&lt;pÿÿ_x0002_&lt;tÿÿ_x0002_&lt;xÿÿ_x0002_&lt;|ÿÿ_x0002_&lt;ÿÿÿÿÿÿ_x0001__x0001__x0002_š0{30E8885C-0214-47CA-8A54-06D4423586B3}{2AE26A1D-D4D8-4F23-90A8-B2DF8A651A22}_x0007_ˆ_x0005__x0001__x0001_€_x000f__x000c__x0011_Þ_x0002_@_x0003_`ÿÿÿÿÿÿÿÿ_x0004_|ÿkÿÿÿÿÿÿÿÿ¨_x0001__x0008__x0008_	”_x0001__x000c__x0011_â_x0002_˜_x0001__x0003_`ÿÿÿÿÿÿÿÿ¸_x0004_0ÿkÿÿÿÿÿÿÿÿ¬_x0001__x0001__x0012__x0012__x0011_”_x0001_`„ä_x0002_ÿÿÿÿxÿÿÿ_x0003_ÿÿ_x000c__x0011_ð_x0002_ð_x0002__x0003_`ÿÿÿÿÿÿÿÿ _x0006_0ÿkÿÿÿÿÿÿÿÿ°_x0001__x0002__x000f__x000f_#”_x0001_`„ä_x0002_ÿÿÿÿxÿÿÿ_x0003_ÿÿŒ-H_x0006__x000c__x0011_ò_x0002_€_x0002__x0003__x0003_`ÿÿÿÿÿÿÿÿ€_x0007_lýkÿÿÿÿÿÿÿÿ´_x0001__x0003_ss2”_x0001_`„ä_x0002_ÿÿÿÿxÿÿÿ_x0003_ÿÿØ°X_x0006_@„ô_x0002_ÿÿÿÿhÿÿÿ_x000c_ÿÿ_x0011_@„*_x0002_ÿÿÿÿXÿÿÿ_x000c_ÿÿi_x0019_`„ö_x0002_ÿÿÿÿVÿÿÿ_x000b_ÿÿÿÿ`„ø_x0002_ÿÿÿÿTÿÿÿ_x000b_ÿÿ`_x0011_@„ú_x0002__x0001_Dÿÿÿ_x000c_ÿÿp` „ü_x0002_ÿÿÿÿ@ÿÿÿð_x0001__x0008__x0005_€_x0002__x001b__x0008_Ø_x0001__x0002_`„_x001e__x0002_ÿÿÿÿ&gt;ÿÿÿ_x0002_ÿÿ_x0001_`„þ_x0002_ÿÿÿÿ&lt;ÿÿÿ_x0002_ÿÿ`„_x0003_ÿÿÿÿ8ÿÿÿ_x0008_ÿÿ</t>
  </si>
  <si>
    <t xml:space="preserve">_x0001__x0010__x001b__x0008_@_x0002__x000c__x0001__x0010__x001b__x0008_`_x0002__x000c__x000c__x0011__x001c__x0003_ÿÿÿÿ_x0004__x0003_`ÿÿÿÿÿÿÿÿp</t>
  </si>
  <si>
    <t xml:space="preserve">_x0014_ÿkÿÿÿÿÿÿÿÿ¸_x0001__x0004__x001d__x001d_¥”	`„þ_x0002_ÿÿÿÿzÿÿÿ_x0002_ÿÿÿÿÿÿ`„_x001e__x0003_ÿÿÿÿtÿÿÿ_x0008_ÿÿÿÿÿÿ`„ä_x0002_ÿÿÿÿpÿÿÿ_x0003_ÿÿÿÿÿÿ`„ _x0003_ÿÿÿÿlÿÿÿ_x0003_ÿÿÿÿÿÿ_x0002_€þÿP_x0003__x0010_ÿÿH_x0003__x0002__x0001_ÿÿ _x0003_ÿÿÿÿÿÿÿÿ_x001d_%_x0002_þÿÿÿÿÿÿÿÿÿx_x0003__x0002__x0001_ÿÿP_x0003_ÿÿÿÿÿÿÿÿ_x001d__x000c_%@˜ÿÿÿÿÿÿÿÿ€_x0002_ðÿÿÿÿ_x0002_ƒþÿÿÿÿÿ_x0008_ÿÿÈ_x0003_ÿÿÿÿÿÿÿÿÿÿÿÿÿÿ_x001d__x0010_%‚ Ü_x0002_ÿÿÿÿþÿÿÿø_x0003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 _x0004_ÿÿÿÿÿÿÿÿà_x0002_°˜O_x0006_ØµT_x0006__x0001_$ÿÿÿÿÿÿÿÿÿÿÿÿÿÿÿÿÿÿÿÿÿÿÿÿÿÿÿÿÿÿÿÿÿÿÿÿÿÿÿÿÿÿÿÿÿÿÿÿÿÿÿÿÿÿÿÿÿÿÿÿ€ÿÿÿÿÿÿÿÿp_x0005_ð_x0005_ÿÿÿÿÀ_x0005_ÿÿÿÿÿÿÿÿÿÿÿÿÿÿÿÿÿÿÿÿÿÿÿÿ_x0005_ÿÿÿÿÿÿÿÿÿÿÿÿÿÿÿÿÿÿÿÿÿÿÿÿÿÿÿÿÿÿÿÿÿÿÿÿX_x0005_°_x0005_ÿÿÿÿæ_x0002_¬\\_x0006__x0001_@_x0004_þÿÿÿÿÿtÿÿÿ	ÿÿ ÿÿÿÿ_x0004_ÿÿÿÿÿÿpÿÿÿ¨_x0005_`¸%H_x0006__x001d__x001c_%ÿÿÿÿ_x0005__x0003_‹_x0008_t‚E_x0006_@_x0004_þÿØ_x0005_`ÿÿÿ_x000c_ÿÿ Ü¥D_x0006_@_x0004_þÿ_x0008__x0006_Pÿÿÿ_x000c_ÿÿ @_x0004_þÿÿÿÿÿ@ÿÿÿ_x000c_ÿÿ @_x0004_þÿÿÿÿÿ0ÿÿÿ_x000c_ÿÿ åB_x0006_ÿÿÿÿÿÿÿÿÿÿÿÿÿÿÿÿÿÿÿÿÿÿÿÿÿÿÿÿÿÿÿÿÿÿÿÿÿÿÿÿÿÿÿÿÿÿÿÿÿÿÿÿÿÿÿÿÿÿÿÿØÿÿÿÿÿÿÿÿØ_x0006_P_x0007_ÿÿÿÿ _x0007_ÿÿÿÿÿÿÿÿÿÿÿÿÿÿÿÿÿÿÿÿÿÿÿÿð_x0006_ÿÿÿÿÿÿÿÿÿÿÿÿÿÿÿÿÿÿÿÿÿÿÿÿÿÿÿÿÿÿÿÿÿÿÿÿÀ_x0006__x0010__x0007_ÿÿÿÿæ_x0002_ŒøN_x0006_˜…\_x0006_È“‡_x0008__x0001_O_x0006_@_x0004_þÿÿÿÿÿtÿÿÿ	ÿÿ _x0004_ÿÿÿÿÿÿpÿÿÿ_x0008__x0007_`_x001d__x001c_%ÿÿÿÿð_x0006__x0003_ìjŠ_x0008_@_x0004_þÿ8_x0007_`ÿÿÿ_x000c_ÿÿ @_x0004_þÿh_x0007_Pÿÿÿ_x000c_ÿÿ _x000c_*Œ_x0008_@_x0004_þÿÿÿÿÿ@ÿÿÿ_x000c_ÿÿ @_x0004_þÿÿÿÿÿ0ÿÿÿ_x000c_ÿÿ èYŠ_x0008_ø_x0001_ÿÿÿÿ`_x0001_ÿÿÿÿÿÿÿÿÿÿÿÿ¨_x0001_ÿÿÿÿÀ_x0001_ÿÿÿÿx_x0001_ÿÿÿÿH_x0001_(_x0002__x0010__x0002_0_x0001_ÿÿÿÿ@	˜_x0008__x0010_	ÿÿÿÿà_x0008_ÿÿÿÿÿÿÿÿÿÿÿÿÿÿÿÿÿÿÿÿÿÿÿÿ°_x0008_ÿÿÿÿè_x000b__x0010__x000c_8_x0008_ÿÿÿÿÿÿÿÿÿÿÿÿÿÿÿÿÿÿÿÿ€_x000b_P_x0008_ÿÿÿÿ_x0002__x0003_æ_x0002_</t>
  </si>
  <si>
    <t xml:space="preserve">_x0003__x000e__x0003__x0010__x0003_D_x0002__x0012__x0003__x0014__x0003__x0008_@_x0004_þÿ`_x0008_6ÿÿÿ_x0002_ÿÿ x_x0008_8_x0008__x0012_@_x0004_þÿ˜_x000b_4ÿÿ_x001f__x0002_ÿÿ ˆ_x0008_`_x0008__x0012_Ð_x0008_`_x0008__x0014_@_x0004_þÿÿÿÿÿ0ÿÿÿ	ÿÿ _x0004_ÿÿÿÿÿÿ</t>
  </si>
  <si>
    <t xml:space="preserve">ÿÿÿÈ_x0008_`_x001d__x001c_%°_x000b_°_x0008__x0018_@_x0004_þÿø_x0008__x001c_ÿÿÿ_x000c_ÿÿ @_x0004_þÿ 	_x000c_ÿÿÿ_x000c_ÿÿ @_x0004_þÿ(	üþÿÿ_x000c_ÿÿ @_x0004_þÿp	ìþÿÿ_x000c_ÿÿ @_x0004_þÿX	èþÿÿ_x0008_ÿÿ @_x0004_þÿÿÿÿÿäþÿÿ_x0008_ÿÿ @_x0004_þÿˆ	Ôþÿÿ_x000c_ÿÿ @_x0004_þÿ¸	Äþÿÿ_x000c_ÿÿ @_x0004_þÿÐ	´þÿÿ_x000c_ÿÿ @_x0004_þÿè	¤þÿÿ_x000c_ÿÿ @_x0004_þÿ¨</t>
  </si>
  <si>
    <t xml:space="preserve">”þÿÿ_x000c_ÿÿ @_x0004_þÿ</t>
  </si>
  <si>
    <t xml:space="preserve">„þÿÿ_x000c_ÿÿ @_x0004_þÿ_x0018_</t>
  </si>
  <si>
    <t xml:space="preserve">tþÿÿ_x000c_ÿÿ @_x0004_þÿ0</t>
  </si>
  <si>
    <t xml:space="preserve">dþÿÿ_x000c_ÿÿ @_x0004_þÿH</t>
  </si>
  <si>
    <t xml:space="preserve">Tþÿÿ_x000c_ÿÿ @_x0004_þÿ`</t>
  </si>
  <si>
    <t xml:space="preserve">Dþÿÿ_x000c_ÿÿ @_x0004_þÿx</t>
  </si>
  <si>
    <t xml:space="preserve">4þÿÿ_x000c_ÿÿ @_x0004_þÿ</t>
  </si>
  <si>
    <t xml:space="preserve">$þÿÿ_x000c_ÿÿ @_x0004_þÿÀ</t>
  </si>
  <si>
    <t xml:space="preserve">_x0014_þÿÿ_x000c_ÿÿ @_x0004_þÿØ</t>
  </si>
  <si>
    <t xml:space="preserve">_x0004_þÿÿ_x000c_ÿÿ @_x0004_þÿð</t>
  </si>
  <si>
    <t xml:space="preserve">ôýÿÿ_x000c_ÿÿ @_x0004_þÿ_x0008__x000b_äýÿÿ_x000c_ÿÿ @_x0004_þÿ _x000b_Ôýÿÿ_x000c_ÿÿ @_x0004_þÿ8_x000b_Äýÿÿ_x000c_ÿÿ @_x0004_þÿP_x000b_´ýÿÿ_x000c_ÿÿ @_x0004_þÿh_x000b_¤ýÿÿ_x000c_ÿÿ @_x0004_þÿÿÿÿÿ”ýÿÿ_x000c_ÿÿ @_x0004_þÿÿÿÿÿ„ýÿÿ_x000c_ÿÿ  _x0008__x0016__x0003_à_x0002__x0002_@_x0004_þÿÀ_x000b_‚ýÿÿ_x0002_ÿÿ Ø_x000b_˜_x000b_U@_x0004_þÿ@_x000c_€ýÿ_x001f__x0002_ÿÿ _x000c_À_x000b_U@_x0004_þÿÿÿÿÿ|ýÿÿ_x0003_ÿÿ 0_x000c_è_x000b_V_x0004_þÿÿÿÿÿxýÿÿ(_x000c_`_x001d_A</t>
  </si>
  <si>
    <t xml:space="preserve">%X_x000c__x0010__x000c_V@_x0004_þÿh_x000c_výÿÿ_x0002_ÿÿ €_x000c_@_x000c_X@_x0004_þÿ _x000c_týÿ_x001f__x0002_ÿÿ _x000c_h_x000c_X¸_x000c_h_x000c_Z@_x0004_þÿÈ_x000c_rýÿÿ_x0002_ÿÿ à_x000c_ _x000c_^@_x0004_þÿ</t>
  </si>
  <si>
    <t xml:space="preserve">pýÿ_x001f__x0002_ÿÿ ð_x000c_È_x000c_^_x0018_</t>
  </si>
  <si>
    <t xml:space="preserve">È_x000c_`@_x0004_þÿ(</t>
  </si>
  <si>
    <t xml:space="preserve">nýÿÿ_x0002_ÿÿ @</t>
  </si>
  <si>
    <t xml:space="preserve">c@_x0004_þÿÿÿÿÿlýÿ_x001f__x0002_ÿÿ P</t>
  </si>
  <si>
    <t xml:space="preserve">(</t>
  </si>
  <si>
    <t xml:space="preserve">c`</t>
  </si>
  <si>
    <t xml:space="preserve">eÿÿÿÿÀ_x000b_iÿÿÿÿÿÿÿÿÿÿÿÿÿÿÿÿÿÿÿÿÿÿÿÿÿÿÿÿÿÿÿÿÿÿÿÿÿÿÿÿ_x0008__x0003_Ø_x0002_ÿÿÿÿÿÿÿÿÀ_x0002_ð_x0002_ÿÿÿÿð_x000e_(_x000e_P_x000f_ÿÿÿÿp_x000e_ÿÿÿÿÿÿÿÿÿÿÿÿÿÿÿÿÿÿÿÿÿÿÿÿ@_x000e_ÿÿÿÿÿÿÿÿÿÿÿÿ _x000e_ÿÿÿÿÿÿÿÿÿÿÿÿÿÿÿÿÿÿÿÿ_x0010__x000e_`_x000e_ÿÿÿÿæ_x0002__x0002__x0003__x0002_@_x0004_þÿÿÿÿÿhÿÿÿ	ÿÿ _x0004_ÿÿÿÿÿÿdÿÿÿX_x000e_`_x001d__x001c_%¸_x000e_@_x000e_	@_x0004_þÿˆ_x000e_Tÿÿÿ_x000c_ÿÿ @_x0004_þÿ8_x000f_Dÿÿÿ_x000c_ÿÿ @_x0004_þÿÈ_x000e_Bÿÿÿ_x0002_ÿÿ à_x000e_ _x000e_</t>
  </si>
  <si>
    <t xml:space="preserve">@_x0004_þÿÿÿÿÿ@ÿÿ_x001f__x0002_ÿÿ h_x000f_È_x000e_</t>
  </si>
  <si>
    <t xml:space="preserve">@_x0004_þÿ_x0008__x000f_&lt;ÿÿÿ_x0008_ÿÿ @_x0004_þÿ _x000f_8ÿÿÿ_x0008_ÿÿ @_x0004_þÿÿÿÿÿ4ÿÿÿ_x0008_ÿÿ @_x0004_þÿÿÿÿÿ$ÿÿÿ_x000c_ÿÿ @_x0004_þÿÿÿÿÿ_x0014_ÿÿÿ_x000c_ÿÿ ÿÿÿÿÈ_x000e__x0016_ÿÿÿÿ€_x0005__x0005__x0002_ÿÿÿÿÿÿÿÿ _x0003_ÿÿÿÿÿÿÿÿ€_x0002_ÿÿÿÿÿÿÿÿP_x0003_ÿÿÿÿÿÿÿÿÿÿÿÿÐ_x0003_ _x0003_X_x0004_¼_x0001_¨_x0001_ÿÿÿÿÿÿÿÿÿÿÿÿÿÿÿÿÿÿÿÿÿÿ_x0008__x0008_€_x0003_(ªöI_x0003__x0001_$*\Rffff*6t49fb72f1_x0001_$*\Rffff*6v49fb72f1_x0001__x0001__x0001_P_x0001_*\G{675F7524-7DAC-€	ÿÿÿÿ€_x0008__x0002_€	ÿÿÿÿ€	0_x0008_€	&amp;8€	ÿÿÿÿ€	6`€	ÿÿÿÿ"_x0008__x0006__x0002_˜_x0008__x0002_</t>
  </si>
  <si>
    <t xml:space="preserve"> €	_x0002_ÿÿÿÿ_x0004__x0008__x0002__x0003_°€	ÿÿÿÿ€	@¸€	_x000e_ø€	ÿÿÿÿ"_x0008__x0006__x0002__x0008__x0001_€_x0008__x0002_._x0010__x0001_€	_x0002_ÿÿÿÿ_x0008__x0002__x0008__x0011_@_x0001__x0008__x0004__x000e_ H_x0001_€	_x0004_ÿÿÿÿ_x0008__x0004__x000c__x000e_X_x0001__x0008__x0006__x000e__x001a_h_x0001__x0008__x0006__x000e__x001e_x_x0001__x0008__x0004__x0002__x0005_ˆ_x0001__x0008__x0004__x0006_</t>
  </si>
  <si>
    <t xml:space="preserve">_x0001__x0008__x0002__x0002__x0008_˜_x0001_€	_x0002_ÿÿÿÿ_x0004__x0008__x0002__x0003_ _x0001_€	ÿÿÿÿ€	@¨_x0001_€	_x0016_è_x0001_€	ÿÿÿÿ"_x0008__x0006__x0002__x0002_€_x0008__x0002_._x0008__x0002_€	_x0002_ÿÿÿÿ_x0008__x0002__x0008__x0011_8_x0002__x0008__x0004__x000e_ @_x0002_€	_x0004_ÿÿÿÿ_x0008__x0004__x000c__x000e_P_x0002__x0008__x0006__x000e__x001a_`_x0002__x0008__x0006__x000e__x001e_p_x0002__x0008__x0004__x0002__x0005_€_x0002__x0008__x0004__x0006_</t>
  </si>
  <si>
    <t xml:space="preserve">ˆ_x0002__x0008__x0002__x0002__x0008__x0002_€	ÿÿÿÿ_x0004__x0008__x0002__x0003_˜_x0002_€	ÿÿÿÿ"_x0008__x0006__x0002_ _x0002_€_x0008__x0002_*¨_x0002_€_x0008__x0002_*Ø_x0002_€_x0008__x0002__x001c__x0008__x0003_€_x0008__x0002__x001a_(_x0003_€_x0008__x0002_</t>
  </si>
  <si>
    <t xml:space="preserve">H_x0003_€_x0008__x0002_&amp;x_x0003_€_x0008__x0002_&amp; _x0003_€_x0008__x0002__x001e_È_x0003_€_x0008__x0002_*è_x0003_€	_x0002_ÿÿÿÿ€_x0008__x0002__x0008__x0018__x0004_€	_x0002_ÿÿÿÿ€	Z _x0004_€	Z€_x0004_€	_x000e_à_x0004_€	_x0002_ÿÿÿÿ_x0008__x0002__x0014__x001b_ð_x0004__x0008__x0002__x0016__x0013__x0008__x0005__x0008__x0004__x001c__x0018_ _x0005__x0008__x0002_</t>
  </si>
  <si>
    <t xml:space="preserve">@_x0005_€	_x0002_ÿÿÿÿ_x0008__x0002__x0006__x0007_P_x0005_€	_x0002_ÿÿÿÿ_x0008__x0002__x0008__x0011_X_x0005__x0008__x0004__x000e_ `_x0005__x0008__x0004__x0008__x0007_p_x0005_€	_x0008_ÿÿÿÿ_x0008__x0004__x000c__x000e_x_x0005__x0008__x0006__x0012_$ˆ_x0005_€	_x0008_ÿÿÿÿ€	8 _x0005_€	:Ø_x0005_€	</t>
  </si>
  <si>
    <t xml:space="preserve">_x0018__x0006_€	_x0008_ÿÿÿÿ_x0008__x0008__x0006__x0007_H_x0006__x0008__x0008__x001a__x0016_P_x0006__x0008_</t>
  </si>
  <si>
    <t xml:space="preserve">_x0016__x0017_p_x0006__x0008__x0008__x0002__x0005_ˆ_x0006__x0008_</t>
  </si>
  <si>
    <t xml:space="preserve">_x0008__x000b__x0006__x0008__x0008__x0002__x0002_˜_x0006_€	_x0008_ÿÿÿÿ_x0008__x0008__x0002__x0002_ _x0006_(</t>
  </si>
  <si>
    <t xml:space="preserve">†k¨_x0006__x0010_</t>
  </si>
  <si>
    <t xml:space="preserve">"%0_x0007_@_x000c__x0001_õX_x0007__x0008__x000c__x000c__x0013_è_x0008__x0008__x000e__x000e__x000c_ø_x0008__x0008__x000e__x000e__x001a__x0008_	_x0008__x000e__x0006__x0007__x0018_	_x0008__x000e__x0006_</t>
  </si>
  <si>
    <t xml:space="preserve"> 	_x0008__x000c__x000c__x0016_(	_x0008__x000e__x0008_</t>
  </si>
  <si>
    <t xml:space="preserve">8	_x0008__x000e__x0006__x0007_@	_x0008__x000e__x0006__x0007_H	_x0008__x000c__x0002__x0002_P	_x0008_</t>
  </si>
  <si>
    <t xml:space="preserve">_x000e__x0011_X	_x0008__x000e_*+h	_x0008_</t>
  </si>
  <si>
    <t xml:space="preserve">_x0002__x0005_˜	_x0008__x000c__x000e__x000e_ 	_x0008__x000c__x0006__x0007_°	_x0008_</t>
  </si>
  <si>
    <t xml:space="preserve">_x0002__x0002_¸	_x0008__x0008__x0008_	À	_x0008__x0006__x0002__x0005_È	_x0008__x0008__x000e__x000c_Ð	_x0008__x0006__x0002__x0002_à	€	_x0006_ÿÿÿÿ_x0008__x0006__x000c__x000e_è	_x0008__x0008__x000e__x001e_ø	_x0008__x0008__x000e__x000b__x0008_</t>
  </si>
  <si>
    <t xml:space="preserve">_x0008__x0006__x0002__x0002__x0018_</t>
  </si>
  <si>
    <t xml:space="preserve">_x0008__x0004__x0002__x0005_ </t>
  </si>
  <si>
    <t xml:space="preserve">_x0008__x0002__x0002__x0008_(</t>
  </si>
  <si>
    <t xml:space="preserve">€	_x0002_ÿÿÿÿ€	V0</t>
  </si>
  <si>
    <t xml:space="preserve">€	\ˆ</t>
  </si>
  <si>
    <t xml:space="preserve">€	Zè</t>
  </si>
  <si>
    <t xml:space="preserve">€	</t>
  </si>
  <si>
    <t xml:space="preserve">H_x000b_€	4x_x000b_€	N°_x000b_€	P_x000c_€	XP_x000c_€	0¨_x000c_€	_x0002_ÿÿÿÿ_x0008__x0002__x0008_	Ø_x000c__x0008__x0004__x0016__x0013_à_x000c__x0008__x0006__x0012__x0013_ø_x000c__x0008__x0008__x0012__x0010__x0010_</t>
  </si>
  <si>
    <t xml:space="preserve">_x0008_</t>
  </si>
  <si>
    <t xml:space="preserve">_x0012__x0012_(</t>
  </si>
  <si>
    <t xml:space="preserve">_x0008__x000c__x0016__x0013_@</t>
  </si>
  <si>
    <t xml:space="preserve">X</t>
  </si>
  <si>
    <t xml:space="preserve">_x0008__x0008__x0002__x0005_h</t>
  </si>
  <si>
    <t xml:space="preserve">_x0012__x0013_p</t>
  </si>
  <si>
    <t xml:space="preserve">_x0008__x000c__x0016__x001f_ˆ</t>
  </si>
  <si>
    <t xml:space="preserve">_x0008__x000c__x001e__x001b_ </t>
  </si>
  <si>
    <t xml:space="preserve">_x0008__x000e__x0016__x0013_À</t>
  </si>
  <si>
    <t xml:space="preserve">_x0008__x000c_</t>
  </si>
  <si>
    <t xml:space="preserve">Ø</t>
  </si>
  <si>
    <t xml:space="preserve">_x0008__x000c__x000e__x000f_è</t>
  </si>
  <si>
    <t xml:space="preserve">_x0012__x0016_ø</t>
  </si>
  <si>
    <t xml:space="preserve">_x0008__x000c__x001e__x001b__x0010__x000e__x0008__x000e__x0016__x0013_0_x000e__x0008__x000c_</t>
  </si>
  <si>
    <t xml:space="preserve">H_x000e__x0008_</t>
  </si>
  <si>
    <t xml:space="preserve">_x0002__x0002_X_x000e__x0008__x0008__x0002__x0002_`_x000e__x0008__x0006__x0002_</t>
  </si>
  <si>
    <t xml:space="preserve">h_x000e__x0008__x0004_</t>
  </si>
  <si>
    <t xml:space="preserve">p_x000e__x0008__x0002__x0002__x0002_€_x000e_€	_x000c_ÿÿÿÿ_x0008__x0002_</t>
  </si>
  <si>
    <t xml:space="preserve">ˆ_x000e__x0004__x0008__x0002__x0003_˜_x000e_€	ÿÿÿÿ€	R _x000e_€	Tø_x000e_€	_x0012_P_x000f_€	ÿÿÿÿ"_x0008__x0006__x0002_h_x000f_€_x0008__x0002_6p_x000f_€_x0008__x0002_ ¨_x000f_€_x0008__x0002_*È_x000f_€_x0008__x0002_</t>
  </si>
  <si>
    <t xml:space="preserve">ø_x000f_€	_x0002_ÿÿÿÿ€	R(_x0010_€	 €_x0010_€	_x0002_ÿÿÿÿ_x0008__x0002__x0008__x0011_ _x0010__x0008__x0004__x001a__x0010_¨_x0010__x0008__x0004__x0006_</t>
  </si>
  <si>
    <t xml:space="preserve">È_x0010_€	_x0004_ÿÿÿÿ_x0008__x0004__x0016__x0013_Ð_x0010__x0008__x0006__x0008_</t>
  </si>
  <si>
    <t xml:space="preserve">è_x0010__x0008__x0006__x0016__x0013_ð_x0010__x0008__x0006__x001a__x0016__x0008__x0011__x0010__x0008_43(_x0011__x0008__x0008__x0008_</t>
  </si>
  <si>
    <t xml:space="preserve">`_x0011__x0008__x0006__x0002__x0002_h_x0011_€	_x0006_ÿÿÿÿ_x0008__x0006__x0012_&amp;p_x0011__x0008__x0004_</t>
  </si>
  <si>
    <t xml:space="preserve">ˆ_x0011__x0008__x0004__x0006_</t>
  </si>
  <si>
    <t xml:space="preserve">˜_x0011__x0008__x0002__x0002__x0008_ _x0011_€	_x0002_ÿÿÿÿ_x0004__x0008__x0002__x0003_¨_x0011_€	ÿÿÿÿ€	ÿÿÿÿÿÿÿÿ_x0001__x0001_¸_x0011_Í_x0010_ÿÿxà*   Copyright (C) 1998-2004 Ken Elliott IIIà_x001f_            All Rights Reserved_x0012__x0004_à/Nothing really to do in this one except return.ÿÿ–_x0004_ ÿÿB@à_x0002_(_x0002_ÿÿÿÿoÿÿHà:Clicking on this button causes all of the checkboxes to beà_x0008_checked.–_x0004_@]ò_x0004_€à_x001b__x001f_node we're currently working onÿÿ_x0001__x0001_ æ_x0002_õ¬7è_x0002__x0001_'ä_x0002_çw ä_x0002_¬</t>
  </si>
  <si>
    <t xml:space="preserve">bÿÿÿÿ¬_x0001_ ä_x0002_;ê_x0002__x0001_ ä_x0002_7ì_x0002__x0001_'ä_x0002_¹ÿÿpC@î_x0002_qÿÿ`oÿÿXà:Clicking on the Clear All button causes it to clear all ofà_x000f_the checkboxes.ÿÿ–_x0004_˜]ò_x0004_Øà_x001b__x001f_node we're currently working on_x0001__x0001_ æ_x0002_õ¬7è_x0002__x0001_'ä_x0002_ ä_x0002_¬</t>
  </si>
  <si>
    <t xml:space="preserve">b¬ ä_x0002_;ê_x0002__x0001_ ä_x0002_7ì_x0002__x0001_'ä_x0002_¹ÿÿx_x0001_C@î_x0002_qÿÿh_x0001_oÿÿ`_x0001_–_x0004_ð]ò_x0004_0_x0001_à_x001a__x001b_which node we're looking atÿÿÿÿÿÿ]ò_x0004_H_x0001_à_x0013__x001c_user-entered number of AVCBsÿÿ_x000c_]ò_x0004_`_x0001_à_x0011__x000e_user responses]ò_x0004_x_x0001_à_x0016__x000b_for loopingÿÿÿÿÿÿ]ò_x0004__x0001_à_x001c__x001e_set if they want to cancel outÿÿÿÿ]ò_x0004_¨_x0001_à_x0011__x0017_default number of AVCBsÿÿ]ò_x0004_À_x0001_à_x001b__x0018_allow user to cancel out]ò_x0004_ø_x0001_à_x0013__x0010_used for loopingÿÿ]ò_x0004__x0010__x0002_à_x001b__x001b_tracks current jurisdiction_x0006_›G]ò_x0004_(_x0002_à_x0002_TGo through list of checkboxes and see which are checked.  Since the user can cancel</t>
  </si>
  <si>
    <t xml:space="preserve"> macroà_x0002_Swe'll first get just the number of AVCBs they want and then make adjustments to then ifF_x0006_à_x0002__x0007_arrays.rtÎ _x0002__x0003_!_x0004__x0003_áü_x0002__x0001_X_x0002_d-inÿ _x001e__x0002_þ¬_x0001_ _x0002__x0003_!_x0004__x0003_’ _x001e__x0002_ _x0002__x0003_%_x0006__x0003__x0001_!_x0008__x0003_ _x001e__x0002_+ü_x0002__x0001_s ruÿ _x001e__x0002_þÈ if de·'ø_x0002__x0001__x0001_ æ_x0002_õ¬7è_x0002__x0001_'ä_x0002_ a¬_x0001_'þ_x0002_ ä_x0002_¬</t>
  </si>
  <si>
    <t xml:space="preserve">bct b ä_x0002_7ê_x0002__x0001_¬_x0006_œhiddenà_x0008_2we'll need to get a number; figure pop up a simpleà_x0008_3message box for now</t>
  </si>
  <si>
    <t xml:space="preserve"> but we'll have to do something_x0008__x0007__x000b_à_x0008_%sophisticated on the form eventually.!B_x0002_·'ö_x0002_ þ_x0002_ _x0002__x0003_%_x0006__x0003__x0001_!_x0008__x0003_¬_x0006_œB_x0002_¶	 þ_x0002_ _x0002__x0003_%_x0006__x0003__x0001_!_x0008__x0003_'ú_x0002__x0011_dÿÿp_x0001_¬_x0001_'ú_x0002_kÿÿ`_x0001__ÿÿX_x0001_¦_x0010__x0006__x000c__x0011__x000c__x0013__x000c__x001c__x000c_¶_x0014_Number of AVCBs for  þ_x0002_ _x0002__x0003_%_x0006__x0003__x0001_!_x000c__x0003__x0011_¶_x0001_?_x0011_¶_x000b_Enter # of  þ_x0002_ _x0002__x0003_%_x0006__x0003__x0001_!_x000c__x0003__x0011_¶_x0006_ AVCBs_x0011_ ú_x0002_$</t>
  </si>
  <si>
    <t xml:space="preserve">_x0003__x0003_'ô_x0002_er¦_x0004__x0005__x000c_ ô_x0002_¶_x0001_0_x0005_ ô_x0002_¶_x0005__x0003_œesn't ¦_x001c__x0005__x000e__x000f__x000e__x0011__x000e__x001d__x000e__x001f__x000e_(_x000e_6_x000e_¶)Click 'Yes' if you do not want AVCBs for  þ_x0002_ _x0002__x0003_%_x0006__x0003__x0001_!_x000c__x0003__x0011_¶_x0016_ but want to continue _x0011_¶.with the rest of the jursdictions you checked;_x0011_¬</t>
  </si>
  <si>
    <t xml:space="preserve">$_x000e__x0003__x0001__x0011_¬</t>
  </si>
  <si>
    <t xml:space="preserve">$_x000e__x0003__x0001__x0011_¶</t>
  </si>
  <si>
    <t xml:space="preserve">Click 'No' if you want to enter a value for _x0011_ þ_x0002_ _x0002__x0003_%_x0006__x0003__x0001_!_x000c__x0003__x0011_¶_x0004_; or_x0011_¬</t>
  </si>
  <si>
    <t xml:space="preserve">$_x000e__x0003__x0001__x0011_¶$Click 'Cancel' if you wish to leave _x0011_¶_x001f_all AVCB information unchanged._x0011_ _x0010__x0003_$D_x0002__x0002_'*_x0002_ *_x0002_ _x0012__x0003__x0005_œhey ¬ þ_x0002_+ü_x0002__x0001_ds¬ ä_x0002_;ê_x0002__x0001_ a·_x0004_'ö_x0002_C@î_x0002_ *_x0002_ _x0014__x0003__x0005_ehe s¬'ä_x0002_·_x0004_'ö_x0002_·_x0004_'ø_x0002_kÿÿ¨_x0006_ ô_x0002_$_x0016__x0003__x0001__x0015_eng¶ You must enter a positive numberA@D_x0002__x0001_ want dÿÿ`_x0006_ ô_x0002_ þ_x0002_+ü_x0002__x0001_t ·_x0004_'ö_x0002_kÿÿ@_x0006_ ö_x0002__x0015_»dÿÿ0_x0006_¬ þ_x0002_+ü_x0002__x0001_stkÿÿ_x0018__x0006_ ä_x0002_¬</t>
  </si>
  <si>
    <t xml:space="preserve">œ thi ä_x0002_7ì_x0002__x0001_'ä_x0002_pr þ_x0002_¬_x0001__x000b_'þ_x0002_Sikÿÿà_x0005_¹ÿÿØ_x0005_qÿÿÐ_x0005_à_x0002_PNow that we have the new information</t>
  </si>
  <si>
    <t xml:space="preserve"> need to make adjustments to the AVCB arraylaà_x0002_Vand the pv list.  Rather than linger in this routine any longer</t>
  </si>
  <si>
    <t xml:space="preserve"> we'll just manipulate_x0002_¬à_x0002_Tthe existing list and let the caller deal with the pv array (since it has to be doneial enà_x0002_%for every office).  What we'll do is:a neà_x0002_.    - existing AVCB entries will be left alonet thà_x0002_H    - AVCB entries that have been added will have "Add" as the AVCB nameheà_x0002_J    - AVCB entries that have been deleted will have "Del" as the AVCB nameà_x0002_QAVCBs that are deleted (if they aren't deleting all of them) are deleted startingà_x0002_*with the highest numbered one for that vd. ø_x0002__x0015_œÿ þ_x0002_þ¬_x0001_ _x0002__x0003_!_x0004__x0003_’  _x0001__x0001_ þ_x0002_ _x0002__x0003_%_x0006__x0003__x0001_õsh she þ_x0002_$ü_x0002__x0001_¬_x0005_œe we cÿ _x001e__x0002_þ¬_x0001_5_x0008__x0003_’_x0004_</t>
  </si>
  <si>
    <t xml:space="preserve">we¶_x0003_Del _x001e__x0002_7_x0018__x0003__x0001_(_x001a__x0003_ouÿ _x001e__x0002_þÈme timdÿÿ_x0002_ þ_x0002_$ü_x0002__x0001_5_x0008__x0003_</t>
  </si>
  <si>
    <t xml:space="preserve">œ	DispÎ þ_x0002_$ü_x0002__x0001_À@_x0018__x0003__x0001_x_x0002_$ÿ _x001e__x0002_þ5_x0008__x0003_¬_x0001__x000b_ þ_x0002_$ü_x0002__x0001_’V_x0002_¶_x0003_Add _x001e__x0002_7_x0018__x0003__x0001_(_x001a__x0003_^_x0002_ÿ _x001e__x0002_þÈ N_x0002_( þ_x0002_$ü_x0002__x0001_9_x0008__x0003_b_x0002_ þ_x0002_$ü_x0002__x0001_5_x0008__x0003_	eÿ _x001e__x0002_þ þ_x0002_$ü_x0002__x0001_¬_x0001__x000b_5_x0008__x0003_’!¶_x0003_Del _x001e__x0002_7_x0018__x0003__x0001_(_x001a__x0003_waÿ _x001e__x0002_þÈ</t>
  </si>
  <si>
    <t xml:space="preserve"> but kÿÿ _x0001_kÿÿ˜_x0001_qÿÿ_x0001_ÿ þ_x0002_þÈkÿÿx_x0001_ ÿÿB@à_x0002__x0012_Workoÿÿ`_x0001_àKThis is changed to use the treeview control</t>
  </si>
  <si>
    <t xml:space="preserve"> which is a lot "prettier" (notÿÿ_x0008__x0001_àMto mention more scalable) than the previous implementation using hand-craftedeighà_x000b_list boxes.old_wi–_x0004_€_x0002_]ò_x0004_À_x0002_à_x001c_'jurisdiction we're currently working onj]ò_x0004_Ø_x0002_à_x001a__x0011_text for the node]ò_x0004_ð_x0002_à_x001b__x001b_handle for nodes just added]ò_x0004__x0008__x0003_à_x001b__x001d_indicates if a node has AVCBs!X_x0002_à_x0002_LIn the following</t>
  </si>
  <si>
    <t xml:space="preserve"> note that if a jurisdiction has AVCBs</t>
  </si>
  <si>
    <t xml:space="preserve"> the number of AVCBs N_x0002_(à_x0002__x0019_is indicated in the label_x0001__x0001_ æ_x0002_õ¶_x0011_NKH1-N45KQK1RDJQ89"_x0003_ned onC@$_x0003_ÿ þ_x0002_þ¬_x0001_ _x0002__x0003_!_x0004__x0003_’on¬' _x0003_ þ_x0002_ _x0002__x0003_%_x0006__x0003__x0001_!_x000c__x0003_'_x001e__x0003_d  þ_x0002_ _x0002__x0003_%_x0006__x0003__x0001_!_x0008__x0003_¬</t>
  </si>
  <si>
    <t xml:space="preserve">œ04/03)¦_x0004__x0006__x0014_ _x001e__x0003_¶_x0002_ (_x0011_ þ_x0002_ _x0002__x0003_%_x0006__x0003__x0001_!_x0008__x0003__x0011_¶_x0001_)_x0011_'_x001e__x0003_e"; ¬_x0001_' _x0003_kÿÿ_x000e_ _x001e__x0003_  _x0003_7&amp;_x0003__x0002_'ä_x0002_it remÿ þ_x0002_þÈ(ìC@î_x0002_qÿÿX_x000e_oÿÿP_x000e_ÿÿÿÿH_x000e_ÿÿÿÿ_x0001_e·Attribute VB_Name = "AVC@BDB"</t>
  </si>
  <si>
    <t xml:space="preserve">èB_x0004_as_x0002_t0{30E8885C-0214-47CA-8A54-06D4423586B3}{2AE26A1D-D4D8-4F23-90A8-B2DF8A651A22}</t>
  </si>
  <si>
    <t xml:space="preserve">ÈGlobal_x0001_ˆ_x0010_Spac_x0001_oFal_x0004_se_x000c_ŠCreat_x0008_abl_x0015__x001f_Predecla_x0006_IdÑ_x0008_Tru</t>
  </si>
  <si>
    <t xml:space="preserve">BExpo_x000c_se_x0001__x001c__x0011_0TemplateDeri_x0002_v–_x0012_Custom_x0004_iz‹D</t>
  </si>
  <si>
    <t xml:space="preserve">O@ption 2l_x0010_icit_x0001_	'   Copyright (C) 1998-2004_x0008_ Ke€_x0015_lliott III</t>
  </si>
  <si>
    <t xml:space="preserve">_x0007__x0001__x0016_€_x0017__x0003__x0001_All R_x0001__x001a_s Reser_x0003_H_x0002_(Nothin_x0004_g †lly to do in _x0001_€</t>
  </si>
  <si>
    <t xml:space="preserve">s one e xcept€_x000f_tuhrn._x0019_Pgk Sub CancelButton_x0004__CÀ)k()</t>
  </si>
  <si>
    <t xml:space="preserve">  Me.Hid_x0001_ÀK  </t>
  </si>
  <si>
    <t xml:space="preserve">Endÿ_x0001__x000b_Â_x001b_Â_x0008__x0001__x001c_@6Â_x0018_ÀÀ_x000e_ causes _x0012_a€)of@_x001f_e c€heckbox@_x0005_•@%bÀ_x0012_'‚_x0004_edO!_x0007_</t>
  </si>
  <si>
    <t xml:space="preserve">@8Ï!Dim node_handA€zAs Lo€; ‚'A_x0005_ we'r@_x001a_@urrent€?w8ork_x0003_'_x0001_1ÁWiHth Á²TV_x0003_ _x0001_J_x0013_= .Root_x001c_(0Â&lt;:_x0001_[Do _x0018_Whi_x001b_	_x001e_&gt; 0_x0001_Ã_x000f_  .Item@Value(H_x0008_)=€˜1…_x0008_I_x000e__x0019__x0001__x000c_Ne_x000c_xtÊ_x000b_Ã</t>
  </si>
  <si>
    <t xml:space="preserve">Loop_x0001_C_x0002_.Refres&gt;hA_x0003_A\A.Á_x0002_Ù_e ÀClear A‡_x000b_btitÁ‚cB_x0007__x0003_e”tþh‰ea¡_x0005_ß0ß0ß0ß0Þ ß0Õ0&amp;5ß0e$?Ý03Š0	hOKŸV…V'w0hichB_x001f_$WloÊoâUa ƒ  ] hr_num_av¨  '¡_x0001_-@[e€˜Â  _x0002_ber ÀkáY&amp;saC!_x0006_mb Fponn³â_x0005_@}sÂ_x0001_&amp;_x0004_d#á€€_x0010_Boo &lt;n  'for @_x000f_p@e¡¥_x0008_to_cb _x0008__x0005_€ 'set iây`y wanƒJã_x0004_o¢u†_x0016_defe_x0016_'`_x0001__x0010_aultµ_x0015_new_x0011_@_x001b_s()á_x000c_Int_x0014_eg@_x001a_' Tow 7¡_x001d_¢V_x000e__x000c_iª_x0005_à_x0004_d _x0001_p_x0018_cur_jur_x0004_isª_x0005_track</t>
  </si>
  <si>
    <t xml:space="preserve">s €_x0003_„ _x0002__x0004_di_x000e_ca³_x001f__x0005_ debuŒg_Àfà_x001f_StrD#_x0011_¡_x0003_'Gošrou€gh list!0ƒˆ›“ see ƒ;‡ÀÍ#ŸÀœ  SiÀ«Ÿ¢¡b_x001b_ </t>
  </si>
  <si>
    <t xml:space="preserve">¥@_x0002_l</t>
  </si>
  <si>
    <t xml:space="preserve">_x0002__x000b_£À—à¥fir€</t>
  </si>
  <si>
    <t xml:space="preserve">g -þj`É¢_x0005_L=a_x0002_ä/¡</t>
  </si>
  <si>
    <t xml:space="preserve">Àxn make aêdA_x0006_m Ds_x0001_'_x0003_â</t>
  </si>
  <si>
    <t xml:space="preserve">Àarraysà{Cš_x001c_ReáD%/¡¶_co unty.Ã_nPprec’0F!iI‘L TA_x000f_isŸ_x0002_enc1_x0006_€T”_x001c_i‘OO_x0005___x0003_1_x0005_à_x000f_ts(i).àvdNuma+±_x0003_¡Pœ i‘1—'= dxc_x000b__x0001_P¯[„`PUª[·_x001f_=ž fXs_x0004_€5_x001f_]e _x0018_]_x000c_IfO]€_x0016_le) ‚&lt;`_x0002_ Then¡</t>
  </si>
  <si>
    <t xml:space="preserve">Ë£x—'_x0003__x001c_neÐ0n_x0005_!_x001c_a„/; fig_x0002_uÀipop upà a sià„_x0012_uc_x0004_'message_x0006_ 0rÒ</t>
  </si>
  <si>
    <t xml:space="preserve">now</t>
  </si>
  <si>
    <t xml:space="preserve"> ‡P\±A`!haveA_x001d_!ð|some_x0010__x0016_ng!¨_x0007_sophÀ(ic_x001d_ |d~r#@1m eêvð u 5y_x0012_ M_x000b_Ò@ÿ¨_x0016_ó_x0001_ _x0010_?_x001c_8_x001c_ö_x0015_¸_x001c_Ï_x0011_{±_x0004_È@=@	.$w!?_x0005_CúB_x0017__x000e_E"ŸÓ	~_x0005_(_x001e_±rLIfw_x0003_—Do· _x0003_ÒEUJ= Inpu@tBox("€)bƒhU¢_x0018_" &amp; _É_x0003_Ê Ÿ_x000c_yß_x0011_isÒ_x0011__x0011_´@&amp; "?"</t>
  </si>
  <si>
    <t xml:space="preserve">M_x0004_"âE_x0010_Or #!D?_x0006_?_x0006_¯?_x0006_ÐM8_x0006_&lt;</t>
  </si>
  <si>
    <t xml:space="preserve">"â2sp_x0007_?G_x0018__x0004_ns_x0014_P_x001e_Hg_x0010_"0°" Orm</t>
  </si>
  <si>
    <t xml:space="preserve">&lt;_x0002_"_x000c_0ƒ±_x0004_Xg= Msg¢_x0014_Â¡ 'Yes'QcˆyouÑ¨not³c÷bkô_x0015_œ_x000b_ _x0017_ÿ'_x001f__x0016__x001a__x0016_</t>
  </si>
  <si>
    <t xml:space="preserve">&gt;_x0004_"ã3ujonti0nue Ÿ_x0016__x0010__x000c_"w¿‘¡_x0010_Sñr2]±ÐasÄa</t>
  </si>
  <si>
    <t xml:space="preserve">s ñ_x000b_$«;1_x0004_Ch`r(10) </t>
  </si>
  <si>
    <t xml:space="preserve">’3ç‘?_x0008_D_x0010_No6_x0010_…s`9ñ€&amp;a v±£&amp;a_x0015_1_x001f__x0010__x0010__x0010_Õ_x0003_q"; Ôor_x001f__x000b_1_x0012__x000b_"_x0004_</t>
  </si>
  <si>
    <t xml:space="preserve">£¿ñG</t>
  </si>
  <si>
    <t xml:space="preserve">isháF_x0010_‚pGÁ_x0003__¯</t>
  </si>
  <si>
    <t xml:space="preserve">0E_x0012_&amp;Æ‘FaòÍu4nc0Ygðnp'vb™À_x001f_No³_x0005_ª'  À'ÿZ#²_x0002_¯%_x000c_¥j_x0007_B iVÿ_x0011__x000e_1¸!ÂÑh®_x0002_4O#àÿõ_x0003_si·—_x0001_ÁGÿ</t>
  </si>
  <si>
    <t xml:space="preserve">c</t>
  </si>
  <si>
    <t xml:space="preserve">/_x000b_Ïp_x0003_«¦_x000f__x0008_!˜= _x000f__x0008_€Eó–—ÿ_x0001_  ÝM_x0010__x0001_pQ 	1€ß IsÀKÐéc(_x001d__x0018_;)ÿ	ð	#: "Y_x001d_09ma†Å(_x0010_ðôµitive number"</t>
  </si>
  <si>
    <t xml:space="preserve"> !_x0006_Else	x  new_avs(cur_juris) = use_x001c_r_|2_x000b_Zdon"e&gt;Tru</t>
  </si>
  <si>
    <t xml:space="preserve">ŒEn_x0010_d If_x0007_TLoop While ðNot _x0001_5_x0005__x001c__x000b__x0012_}_x000e_0_x0006_+</t>
  </si>
  <si>
    <t xml:space="preserve">V_x0005__x0015_If node_hand_x0001_`&gt; 0 The_x000e_n_x0005__x001e_Ò_x0008__x001d_= .ItemNext(=ˆ_x001a_)‡_x0016__x0006_|€k‡_x0005_+ &gt;1_x0005__x0011_	n_x0001_l_x000b_	Wi_x000c_th_x0005__x0001_'Now that weH ha¾thÀew inform@ation</t>
  </si>
  <si>
    <t xml:space="preserve">¶ed to make adjust`ments	_x0001__x0018_AVCB arra_x000e_y_x0002_*p*e pv list.  TRa_x0013_r4n	n_x0018_ger0_x0007_is  routi€ÎanPy lo_x0006_</t>
  </si>
  <si>
    <t xml:space="preserve">#'_x0018_ll _x0019_€_x001c_nipPulat_x0002_n'A_x001b_e¢x_x0015_ing_x0002__x0017_ _x0001__x001b__x0008_let_x0013_e ca_x0004_ll€_x0016_deal _x001e_w€9_x0002__x0005_@!‚&amp; (s€ince it@:)‚.be†x'@; every offÐice)@-W_x0001_‚_x0001_þÿÿÿ„_x0001_†_x0001_2_x0002_‡_x0001_ˆ_x0001_‰_x0001_Š_x0001__x0014__x0002_Œ_x0001__x0001_Ž_x0001_¢_x0001__x0001_‘_x0001_’_x0001_“_x0001_”_x0001_•_x0001_–_x0001_—_x0001_˜_x0001_™_x0001_š_x0001_›_x0001_œ_x0001__x0001_ž_x0001_Ÿ_x0001_ _x0001_¡_x0001_‹_x0001_£_x0001_¤_x0001_¥_x0001_¦_x0001_§_x0001_¨_x0001_©_x0001_ª_x0001_«_x0001_¬_x0001_­_x0001_®_x0001_¯_x0001_°_x0001_±_x0001_²_x0001_³_x0001_´_x0001_µ_x0001_¶_x0001_·_x0001_¸_x0001_¹_x0001_º_x0001_»_x0001_¼_x0001_½_x0001_¾_x0001_¿_x0001_À_x0001_Á_x0001_Â_x0001_Ã_x0001_Ä_x0001_Å_x0001_Æ_x0001_Ç_x0001_È_x0001_É_x0001_Ê_x0001_Ë_x0001_Ì_x0001_Í_x0001_Î_x0001_Ï_x0001_Ð_x0001_Ñ_x0001_Ò_x0001_Ó_x0001_Ô_x0001_Õ_x0001_Ö_x0001_×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_x0001_ø_x0001_ù_x0001_ú_x0001_û_x0001_ü_x0001_þÿÿÿ-_x0002_ÿ_x0001__x0001__x0002__x0003_FÁ"Àdo is:B7_x0001_¥_x001c_- _x0006_!Â&gt;Crie_x000e_s_x001d_À-€_x0015_leftü a€3C-ƒ_x000c_J</t>
  </si>
  <si>
    <t xml:space="preserve">_x0002_]B\PbeenUd€Xw_x0006_i€_x000f__x0002__x0005_"Add"_x001c_ a€)Àc_x0002__x000e_nam_x0019_%_x0013_deD‹_x0013_DelÏ”_x0013__x0001__x0017__x0019_À€arDÄ_x000e_((ifAOy€uen~'ÀÂÁ_x0005__x0001_]€X€HÁ_x0006_m</t>
  </si>
  <si>
    <t xml:space="preserve">)_x0001__x0007_ E_x001b_star</t>
  </si>
  <si>
    <t xml:space="preserve">@rg_x0002_IF_highøest_x0004_õ%Aâ_x0001_[_x0002_@xvd._x000b_Á€ÇÁÜtPo_caÀ4lˆcF_x0008_or É]1 To_x0001__x0010_is_coun_x0008_ty.Ã_nprìeca	á-Wã?Ž_x0004_a_x0004_íà@tI‡e_x0006_  3‹mu4  _x0012_i`o‚_x0011_.vðdNumA)G	_x0010_à_x0002__x0005__x0002_LV(i).aìvN 8€_x0006_"á1I_x0005__x0001_}&lt; i'_x0002_</t>
  </si>
  <si>
    <t xml:space="preserve">ž‡/ž&gt; _x0007__x0007__x000f_Œ‰¡_x000f_ReDimð PreÀ¢@{‰_x0011__x000f_˜ÿH‹a_x0007_Å_x001b__x0008__x000c_`‹_x0001_/O_x0007_	_x0019_ÿa_x0007_	</t>
  </si>
  <si>
    <t xml:space="preserve">ª_x001e_Z‹_x0005_í_x001e_Ä_x0007_„)ï %»</t>
  </si>
  <si>
    <t xml:space="preserve">Á$S#&lt;[#Å_x001b_Ï_x000b_ž Ä_x001c__x0007__x001f_ß_x001b_”:  Ï_x001b_ÿ©²_x001d_ë_x0001_¡_x0001__x0001_WC_x000e_¢_x0007__x0006__'a_x0002_«_x0005_á_x0007_  á_x0002_Me0.Hidàƒ_x0001__x0004_Sub</t>
  </si>
  <si>
    <t xml:space="preserve">'ThëÀ«@c Îg o¸ä_x0001_!w treevi_x0001_À¼control!@®hich`œ a_x0011_ °t "ÀdttiõÀð àÏt 	Á¿ÀœàÁ( mo…s€­abÈle)</t>
  </si>
  <si>
    <t xml:space="preserve">an¢</t>
  </si>
  <si>
    <t xml:space="preserve">`_x0006_vious imøple!ÄâÇÀò_x0001_‡áÞ-crafted_x0003_à	!Ã boxes@€</t>
  </si>
  <si>
    <t xml:space="preserve">Priv€¼2 À_x000b_ Uð*_x001a_m__x0004_In_x0010_alize_x000e_(â)á</t>
  </si>
  <si>
    <t xml:space="preserve">‡@As IHnteÁd '2€d¼ic_x0001_kñc_x0010_</t>
  </si>
  <si>
    <t xml:space="preserve">_x0002_r_x0010__x000b_€ly work!_x0008_®oÒvQ_x0004_2utÐu P_x0004_èStrÑ_x0001_'ò³I@p¿Ðx¡_x0015_Ö_x0002_ñ_x000b_p{ð_x0002_L`j¸  '_x0004__x0001__x0001__x0003_á_x0004_s_x0003_k_x000c_ad\Š_x0003_checÆkð_x0017_•_x0003_'in€</t>
  </si>
  <si>
    <t xml:space="preserve">À_x000e_½€_x0012_fð_x0016_Á_x0003_"i¡Bs¡_x0003_	1'IC_x0015_follŒowð	`xoteÑ_x0016_tt ÀYaà_x0006_`%_x000f_h[°bò_x0003_</t>
  </si>
  <si>
    <t xml:space="preserve">¢_x0018_@bpo´f F_x0005_'Ñ ”_x0007_dãw€e label%_x0007__x0013_"Sñ_x0002_TV!_x0001_  ._x0002_LpnseKey_x0001_AKNKH1-N45KQK1RDJ_x0004_Q84š.RemoàveAll1‹_x0012__x000c_c)ÿSRp_x0018_#š0_x0004_¯[_x0012_\«[_x0001__x0011_r_U_x0013_= v•r_x0001_B_x001a_=ÿ@_x000e_Ÿ]Ð_]Q&lt;Ð9ã_x000c_â]ntP1|cp+c_x0003__x0015_] _x0007_Ÿš‰_x0008_·&amp; " (à" &amp; _å_x0006__x0003_:UeŸ_x0007__Ÿ_x0007_s)‡G _x0004_"þ)x°¢_x0006_w_x0011_Ÿž’_x0006_Å_x0007_Ò_x0002_±4*= .°WÑ_x0019_CÁ(ÿ#¥‘_x0014_A%0©D_x0005_4`G  xRef€d’£AFUJ</t>
  </si>
  <si>
    <t xml:space="preserve">_x0002_</t>
  </si>
  <si>
    <t xml:space="preserve">(G</t>
  </si>
  <si>
    <t xml:space="preserve">ÿÿÿÿÿÿÿÿÿÿÿÿ_x0008_</t>
  </si>
  <si>
    <t xml:space="preserve">8Ùƒá_x0006__x0001_	D_x0001_Ô_x0007_Ô_x0007_Ô_x0007__x0001_¨ýÿÿ_x0002__x0003_`‰_x0001_6ÿÿÿÿÿÿÿÿÿÿÿÿÿÿÿÿÿÿÿÿÿÿÿÿÿÿÿÿÿÿÿÿÿÿÿÿÿÿÿÿÿÿÿÿÿÿÿÿ_x0008__x0016_&lt;ÑÑ_x000e__x0001_Ù{ÿÿÿÿÿÿÿÿÿÿÿÿ_x0001_úÿÿÿ_x0004__x0003_`	_x0002_6ÿÿÿÿÿÿÿÿÿÿÿÿÿÿÿÿÿÿÿÿÿÿÿÿÿÿÿÿÿÿÿÿÿÿÿÿÿÿÿÿÿÿÿÿÿÿÿÿÿÿÿÿÿÿÿÿÿÿÿÿÿÿÿÿÿÿÿÿÿÿÿÿÿÿÿÿÿÿÿÿÿÿÿÿ_x0008_</t>
  </si>
  <si>
    <t xml:space="preserve">@Ùƒá_x0006__x0001_ÉkÒ_x0007_Ò_x0007_Ò_x0007__x0001_¨ýÿÿ_x0003__x0003_`É_x0001_6ÿÿÿÿÿÿÿÿÿÿÿÿÿÿÿÿÿÿÿÿÿÿÿÿÿÿÿÿÿÿÿÿÿÿÿÿÿÿÿÿÿÿÿÿÿÿÿÿ_x0008__x0017_D±C_x0001_±_x000e__x0001_¡G_x0001_ï_x0007_ï_x0007_ï_x0007_ÿÿÿÿÿÿÿÿÿÿÿÿÿÿÿÿÿÿÿÿÿÿÿÿÿÿÿÿÿÿÿÿÿÿÿÿÿÿÿÿÿÿÿÿÿÿÿÿÿÿÿÿÿÿÿÿÿÿÿÿÿÿÿÿÿÿÿÿÿÿÿÿÿÿÿÿÿÿÿÿÿÿÿÿÿÿÿÿÿÿÿÿ_x0008_</t>
  </si>
  <si>
    <t xml:space="preserve">HÙƒá_x0006__x0001_ÁB_x0001_Ó_x0007_Ó_x0007_Ó_x0007__x0001_¨ýÿÿ_x0001__x0003_`I_x0001_6ÿÿÿÿÿÿÿÿÿÿÿÿÿÿÿÿÿÿÿÿÿÿÿÿÿÿÿÿÿÿÿÿÿÿÿÿÿÿÿÿÿÿÿÿÿÿÿÿ_x0008_</t>
  </si>
  <si>
    <t xml:space="preserve">LÙƒá_x0006__x0001_¡ÝÕ_x0007_Õ_x0007_Õ_x0007__x0001_¨ýÿÿ_x0003_`	_x0001_6ÿÿÿÿÿÿÿÿÿÿÿÿÿÿÿÿÿÿÿÿÿÿÿÿÿÿÿÿÿÿÿÿÿÿÿÿÿÿÿÿÿÿÿÿÿÿÿÿ_x0005_c_x0017__x0001_6W_x0001_6—_x0001_6×_x0001_6_x0017__x0002_6D_x0014__x0002_</t>
  </si>
  <si>
    <t xml:space="preserve">_x0008__x0008_þ _x0004__x0010__x0001_€_x0013__x0008__x0004__x0014_$_x0013__x000c__x000c_Ô˜_x0002__x0011__x0004_tÿ!</t>
  </si>
  <si>
    <t xml:space="preserve">¤_x0001_Qtÿ_x0019_pÿ þÁ`ÿ%_x0008_pÿþ¢@ÿ_x001b__x0001_ü"qxÿ5@ÿ_x000e_lxÿõÛ_x001c_~_x001a__x0004_xÿý“_x0003_@(Pÿ_x0001_%_x0008_pÿþ¤_x0015__x0001__x001e__x0004_xÿý“_x0003_@_x0008_pÿþ¢@ÿ_x001d__x0001_ü"qxÿ5@ÿ_x0005__x001e_3</t>
  </si>
  <si>
    <t xml:space="preserve">_x0008_pÿþ %_x0008_ücüøpÿ_x0013_]_x0006__x0001__x0001__x0002__x0001__x0003__x0001__x0004__x0001__x0005__x0001__x0006__x0001__x0007__x0001__x0008__x0001_	_x0001_</t>
  </si>
  <si>
    <t xml:space="preserve">_x0001__x000e__x0001__x000f__x0001__x0010__x0001__x0011__x0001__x0012__x0001__x0013__x0001__x0014__x0001__x0015__x0001__x0016__x0001__x0017__x0001__x0018__x0001__x0019__x0001__x001a__x0001__x001b__x0001__x001c__x0001__x001d__x0001__x001e__x0001__x001f__x0001_ _x0001_!_x0001_þÿÿÿ#_x0001_$_x0001_%_x0001_þÿÿÿ'_x0001_(_x0001_)_x0001_*_x0001_+_x0001_</t>
  </si>
  <si>
    <t xml:space="preserve">_x0001_-_x0001_þÿÿÿ/_x0001_0_x0001_1_x0001_2_x0001_3_x0001_4_x0001_5_x0001_6_x0001_7_x0001_8_x0001_9_x0001_:_x0001_;_x0001_&lt;_x0001_=_x0001_&gt;_x0001_?_x0001_@_x0001_A_x0001_B_x0001_C_x0001_D_x0001_E_x0001_F_x0001_G_x0001_H_x0001_I_x0001_J_x0001_K_x0001_L_x0001_M_x0001_N_x0001_O_x0001_P_x0001_Q_x0001_R_x0001_S_x0001_T_x0001_U_x0001_V_x0001_W_x0001_X_x0001_þÿÿÿZ_x0001_[_x0001_\_x0001_þÿÿÿ^_x0001___x0001_`_x0001_a_x0001_b_x0001_c_x0001_d_x0001_e_x0001_f_x0001_g_x0001_h_x0001_i_x0001_j_x0001_k_x0001_l_x0001_m_x0001_n_x0001_o_x0001_p_x0001_q_x0001_r_x0001_þÿÿÿt_x0001_u_x0001_þÿÿÿw_x0001_x_x0001_y_x0001_z_x0001_{_x0001_|_x0001_}_x0001_~_x0001__x0001_€_x0001__x0004_L˜(_x0013__x0010__x0001_pÿ_x0003__x0014__x0002_tÿ_x0003_@ÿ_x0002_Ô˜_x0002__x0011__x0004_tÿ!</t>
  </si>
  <si>
    <t xml:space="preserve">¤_x0001_Qtÿ_x0019_pÿ þÁ`ÿ%_x0008_pÿþ¢@ÿ_x001b__x0001_ü"qxÿ5@ÿ_x000e_lxÿõÛ_x001c_~_x001a__x0004_xÿý“_x0003_@(Pÿ%_x0008_pÿþ¤_x0015__x0001__x001e__x0004_xÿý“_x0003_@_x0008_pÿþ¢@ÿ_x001d__x0001_ü"qxÿ5@ÿ_x0005__x001e_3</t>
  </si>
  <si>
    <t xml:space="preserve">_x0008_pÿþ %_x0008_ücüøpÿ_x0013__x0004_L˜(_x0013__x0010__x0001_pÿ_x0003__x0014__x0002_tÿ_x0003_@ÿ_x0002_Ô_x0005_0_x0005__x0002__x001b_õ"_x0001_‰</t>
  </si>
  <si>
    <t xml:space="preserve">ç_x0004_@ÿþŽ_x0001__x0002__x0002_€_x0013_ô_x0001__x0004_&gt;ÿ"_x0001_‰</t>
  </si>
  <si>
    <t xml:space="preserve">þc4ÿR_x0018_k&gt;ÿç"_x0001_Š(A‰_x000c_k&gt;ÿçl@ÿ¢</t>
  </si>
  <si>
    <t xml:space="preserve">_x0004_&gt;ÿd4ÿ0_x0007_ôpTÿ_x0011__x0004_0ÿ!</t>
  </si>
  <si>
    <t xml:space="preserve">¤_x0001_Q0ÿ_x0019_</t>
  </si>
  <si>
    <t xml:space="preserve">ÿ þÁ_x001c_ÿ%_x0008_</t>
  </si>
  <si>
    <t xml:space="preserve">ÿþ¢üþ_x001b__x0001_ü"qxÿ5üþ_x0007_ô_x0001_p&lt;ÿ_x000e_lxÿõÛ_x001c_¿_x0003_$_x0004_xÿý“_x0003_@_x0008_</t>
  </si>
  <si>
    <t xml:space="preserve">ÿþ¢üþ_x0015__x0001_(_x000c_ÿ]û@5üþ_x001c_q_x0003__x0007_ôpVÿ_x0016_k&lt;ÿç"_x0001_Š(A‰_x000c_ôË_x001c_ú_x0017_k&lt;ÿç"_x0001_Š(A‰_x000c_D_x001c_ÿüöDÿ_x001e__x0007__x0001__x0002__x000b_(_x001c_ÿ_x0001_üöDÿ_x0002__x0002_k'„þ'¤þ'Äþ'Ôþ_x0004_Dÿ_x001b__x0002_k&lt;ÿç"_x0001_Š(AŠ*#äþ_x001b__x0003_*Fìþ_x001b__x0004_k&lt;ÿç"_x0001_Š(AŠ*#èþ_x001b__x0005_*Füþ_x000b__x0006__x001c_Ftþüöhÿ2_x0004_èþäþ6_x000c_üþìþÔþÄþ¤þ„þ%_x0004_hÿ:_x001c_ÿ_x0007_]û/üþ_x0004_hÿ:_x000c_ÿ_x0008_]û/ìþû_x001f_Ôþÿ_x001b__x001c__x0010__x0003_õõ</t>
  </si>
  <si>
    <t xml:space="preserve">_x0004_üþ</t>
  </si>
  <si>
    <t xml:space="preserve">	_x0008_õ</t>
  </si>
  <si>
    <t xml:space="preserve">_x0004_Äþ</t>
  </si>
  <si>
    <t xml:space="preserve">_x0004_Tþ</t>
  </si>
  <si>
    <t xml:space="preserve">_x0004_4þ</t>
  </si>
  <si>
    <t xml:space="preserve">	_x0008_'”ý'´ý'Ôýõ_x0003__x001b_</t>
  </si>
  <si>
    <t xml:space="preserve">k&lt;ÿç"_x0001_Š(AŠ*#èþ_x001b__x000b_*#äþ_x001b__x000c_*Fìþ_x0004_üþûïÔþ_x0004_Äþûï¤þ:_x001c_ÿ</t>
  </si>
  <si>
    <t xml:space="preserve">ûï„þk&lt;ÿç"_x0001_Š(AŠF_x000c_ÿûïtþ:´þ_x000e_ûïdþ_x0004_TþûïDþ_x0004_4þûï$þ:”þ_x000f_ûï_x0014_þ:_x0004_þ_x0010_ûïôý^_x0011__x0014_ýi„ýüöXÿ2_x0004_èþäþ6"ìþüþÔþÄþ¤þ„þtþdþTþDþ4þ$þ_x0014_þôýÔý´ý”ý_x0013__x0004_XÿþÁ_x001c_ÿ_x0006_]û3_x001c_à_x0002__x000c_ôk&lt;ÿçl@ÿ¢_x001a__x0004_xÿý“_x0003_@(_x000c_ÿ%_x0008_</t>
  </si>
  <si>
    <t xml:space="preserve">ÿþ¤_x0015__x0001__x0007_ôÿpVÿ</t>
  </si>
  <si>
    <t xml:space="preserve">_x0008_</t>
  </si>
  <si>
    <t xml:space="preserve">ÿþ %_x001e__x000b__x0003__x0013__x0004_XÿþÁ_x001c_ÿ_x0002_]û3_x001c__x000b__x0003_</t>
  </si>
  <si>
    <t xml:space="preserve">õqxÿ_x0007_ôÿpVÿ_x0007_ôÿpTÿ_x0002__x001e_c_x0003__x000e__x0004_hÿ_x000b__x0012__x0004_Ã_x001c_L_x0003_+'Äþ'Ôþ'ìþõ:_x001c_ÿ_x0013_Nüþ_x0004_üþ</t>
  </si>
  <si>
    <t xml:space="preserve">_x0011__x0014_6_x0008_üþìþÔþÄþ_x001e_c_x0003__x0002__x000e__x0004_hÿUk&lt;ÿçl@ÿ¢_x0007_ôÿpVÿ_x0002_	kVÿÃ_x001d__x000b__x0001__x001e__x0003__x0002__x000c_ôk&lt;ÿçl@ÿ¢_x0002__x000e_lxÿõÛ_x001c_¸_x0003__x001e__x0004_xÿý“_x0003_@_x0008_</t>
  </si>
  <si>
    <t xml:space="preserve">ÿþ¢üþ_x001d__x0001_ü"qxÿ5üþ_x000b_k&lt;ÿô_x0001_©p&lt;ÿ_x0002__x0005__x001e_‘_x0008_ücüø</t>
  </si>
  <si>
    <t xml:space="preserve">ÿ	kTÿÃ_x001c__x001c__x0005__x0013_ô_x0001__x0004_&lt;ÿ"_x0001_‰</t>
  </si>
  <si>
    <t xml:space="preserve">þc€ý_x001c__x0005__x0013_k&lt;ÿç"_x0001_Š(.|ý@qxý_x0010_k&lt;ÿçl@ÿôÆ_x001c_8_x0004__x0012_ô_x0001__x0004_&gt;ÿ“xý_x000c_þctý5_x0004__x0013__x001b__x0014_k&gt;ÿç”xý_x0010_Aý‘</t>
  </si>
  <si>
    <t xml:space="preserve">_x0004_&gt;ÿdtý_x0018__x0004__x001e__x0003__x0005__x0002__x0013_k&lt;ÿçl@ÿ“xý_x000c_Ú_x001c_¶_x0004__x001f_õk&lt;ÿçl@ÿç_x0007_xý_x0010_þ_x0001__x0015__x0008__x001b_“xý_x000c_ô_x0001_©_x0004_&gt;ÿk&lt;ÿçl@ÿþcpý¤_x0004__x0013__x001b__x0016_k&gt;ÿç”xý_x0010_Aý‘</t>
  </si>
  <si>
    <t xml:space="preserve">_x0004_&gt;ÿdpý‡_x0004__x000f_k&lt;ÿçl@ÿ˜xý_x000c__x001e__x0001__x0005__x0013_k&lt;ÿçl@ÿ“xý_x000c_Ð_x001c__x0001__x0005__x001b_k&lt;ÿçl@ÿô_x0001_©_x0004_&gt;ÿ“xý_x000c_þclý_x0001__x0005__x0013__x001b__x0014_k&gt;ÿç”xý_x0010_Aý‘</t>
  </si>
  <si>
    <t xml:space="preserve">_x0004_&gt;ÿdlýä_x0004__x0002__x0002_</t>
  </si>
  <si>
    <t xml:space="preserve">õqxý-|ý</t>
  </si>
  <si>
    <t xml:space="preserve">_x0004_&lt;ÿd€ýã_x0003__x0002_</t>
  </si>
  <si>
    <t xml:space="preserve">_x0008__x0008_þ _x0004__x0010__x0001_€_x0013__x0004__x0010__x0002_0_x0005_H_x0013_._x0007_|ý_x0006_</t>
  </si>
  <si>
    <t xml:space="preserve">ÿ_x0003_Xÿ_x0002_Dÿ_x0002_@ÿ_x0005__x0001_hÿ_x0002_8ÿ_x0001_\_x0014_èþ_x0001_äþ_x0001_0ÿ_x0003_üþ_x0002_ìþ_x0002_Ôþ_x0002_Äþ_x0002_¤þ_x0002_„þ_x0002_tþ_x0002_dþ_x0002_Tþ_x0002_Dþ_x0002_4þ_x0002_$þ_x0002__x0014_þ_x0002_ôý_x0002_Ôý_x0002_´ý_x0002_”ý_x0002_L_x0001__x0001__x0002__x0011__x0004_hÿ!</t>
  </si>
  <si>
    <t xml:space="preserve">¤_x0001_Qhÿ_x0019_dÿ_x0010_:Tÿ_x0017_%_x0008_dÿ</t>
  </si>
  <si>
    <t xml:space="preserve">=</t>
  </si>
  <si>
    <t xml:space="preserve">_x0008_dÿþ _x0004__x0013_ô_x0001__x0004_zÿ"_x0001_‰</t>
  </si>
  <si>
    <t xml:space="preserve">þc@ÿå</t>
  </si>
  <si>
    <t xml:space="preserve">õqlÿ_x0013_kzÿç"_x0001_Š(AŠCtÿ_x0016_kzÿç"_x0001_Š(A‰_x000c_ôÚ_x001c_³3ltÿ_x001b__x0018_*#&lt;ÿkzÿç"_x0001_Š(A‰_x000c_ûý#8ÿ*#4ÿ_x001b__x0019_*1tÿ2_x0006_&lt;ÿ8ÿ4ÿ</t>
  </si>
  <si>
    <t xml:space="preserve">õ_x0001_qlÿ_x0002_&amp;_x0004_tÿý“_x0008_@llÿýiDÿ%_x0008_dÿþ¢_x0014_ÿ_x0006__x0002_ü"qpÿ5_x0014_ÿ</t>
  </si>
  <si>
    <t xml:space="preserve">_x0004_zÿd@ÿC</t>
  </si>
  <si>
    <t xml:space="preserve">_x0008_dÿþ %_x0008_ücüødÿ_x0013__x0004_h_x0001_</t>
  </si>
  <si>
    <t xml:space="preserve"> _x0013__x0014__x0002_dÿ_x0003_tÿ_x0001_ _x0005_&lt;ÿ_x0001_8ÿ_x0001_4ÿ_x0001_hÿ_x0003__x0014_ÿ_x0002__x0007__x0013_L_x0007__x0013__x0001_H_x0007__x0013__x0002_8_x0007__x0013__x0003_@_x0007__x0013__x0004_&lt;8rU€€€_x0010_	6ÿÿÿÿÿÿÿÿX_x0004_$_x0001__x0001_6_x0003_`¨_x0001__x001c_ÿÿÿÿÿÿÿÿ_x001e_$A_x0001_6_x0001__x0003_`¬_x0001__x001c_ÿÿÿÿÿÿÿÿ_x001e_$_x0001_6_x0002__x0003_`°_x0001__x001c_ÿÿÿÿÿÿÿÿ_x001e_$Á_x0001_6_x0003__x0003_`´_x0001__x001c_ÿÿÿÿÿÿÿÿ_x001e_$_x0001__x0002_6_x0004__x0003_`¸_x0001__x001c_ÿÿÿÿÿÿÿÿ_x001e_nrU€€€_x0010_	_x0004_ÿÿÿÿÿÿÿÿ_x0008__x0004_8_x0004_`_x000c_ýÿÿÿÿÿÿÿÿÿÿÿé_x0010__x0001_	_x0011__x0001_)_x0011__x0001_4ÿÿÿÿ00$©*7?49fb72f1_x0001__x0010_*\R0*#13_x0001__x0010_*\R0*#19_x0001__x0010_*\R0*#10_x0001_**\Rffff*6v49fb72f1\11_x0001__x000e_*\R0*#3_x0001__x0010_*\R0*#11_x0001_(*\Rffff*6v49fb72f1\4_x0001__x0012_*\R1*#229_x0001__x0010_*\R1*#c4_x0001__x0010_*\R1*#b8_x0001__x0010_*\R1*#c0_x0001_(*\Rffff*6v49fb72f1\9_x0001__x0010_*\R1*#c0_x0001__x0012_*\R1*#175_x0001_(*\Rffff*6v49fb72f1\6_x0001_**\Rffff*6v49fb72f1\10_x0001_(*\Rffff*6v49fb72f1\5_x0001_$*\Rffff*7=49fb72f1_x0001__x0010_*\R1*#b3_x0001__x0010_*\R0*#12ß_x0014__x0010_þÊ_x0001_Õ_x0002_€_x0008__x0002_€	ÿÿÿÿ€	4_x0008_€	&amp;@€	ÿÿÿÿ€	\h€	(È€	ÿÿÿÿ€	Lð€	N@_x0001_€	L_x0001_€	_x0010_à_x0001_€	ÿÿÿÿ€	4ð_x0001_€	ÿÿÿÿ€	X(_x0002_€	\€_x0002_€	^à_x0002_€	:@_x0003_€	ÿÿÿÿ"_x001c__x0012__x0002_€_x0003_€_x0008__x0002__x0008_˜_x0003_€_x0008__x0002_&amp; _x0003_€_x0008__x0002_2È_x0003_€_x0008__x0002_$_x0004_€_x0008__x0002_*(_x0004_€	_x0002_ÿÿÿÿ€	JX_x0004_€	J¨_x0004_€	Fø_x0004_€	F@_x0005_€	_x0010_ˆ_x0005_€	_x0002_ÿÿÿÿ_x0008__x0002__x0010__x000e_˜_x0005__x0008__x0002__x0010__x000e_¨_x0005__x0008__x0002_._x000e_¸_x0005__x0008__x0002__x0010__x000e_è_x0005__x0008__x0002_&gt;_x000e_ø_x0005__x0008__x0002__x0010__x000e_8_x0006__x0008__x0002__x0010__x000e_H_x0006__x0008__x0002__x0010__x000e_X_x0006_€	_x0002_ÿÿÿÿ_x0008__x0002__x0012__x000f_h_x0006_€	_x0002_ÿÿÿÿ€	L€_x0006_€	_x0018_Ð_x0006_€	_x0002_ÿÿÿÿ_x0008__x0002__x0008_	è_x0006__x0008__x0002__x0018__x0017_ð_x0006__x0008__x0002__x000c__x000e__x0008__x0007_€	B_x0018__x0007_€	*`_x0007__x0008__x0004__x000c__x000b__x0007__x0008__x0004__x0002__x0003_ _x0007__x0008__x0002__x0002__x0002_¨_x0007_€	_x0002_ÿÿÿÿ_x0008__x0002__x001e_"°_x0007_€	_x0002_ÿÿÿÿ€	FÐ_x0007_€	F_x0018__x0008_€	J`_x0008_€	H°_x0008_€	_x0018_ø_x0008_€	_x0002_ÿÿÿÿ_x0008__x0002__x0008_	_x0010_	_x0008__x0002_  _x0018_	€	_x0002_ÿÿÿÿ_x0008__x0002__x0018__x0017_8	_x0008__x0002_8_x000e_P	_x0008__x0004__x001e_"ˆ	_x0008__x0004_  ¨	_x0008__x0004__x001e__x001b_È	_x0008__x0002__x0002__x0005_è	€	_x0002_ÿÿÿÿ€	Dð	€	B8</t>
  </si>
  <si>
    <t xml:space="preserve">€	F€</t>
  </si>
  <si>
    <t xml:space="preserve">€	_x0002_ÿÿÿÿ_x0008__x0002_.</t>
  </si>
  <si>
    <t xml:space="preserve">_x0008__x0004__x0008_	ø</t>
  </si>
  <si>
    <t xml:space="preserve">_x0008__x0002__x0002__x0005__x000b__x0008__x0004__x0012__x000f__x0008__x000b__x0008__x0006__x001c__x001c_ _x000b_€	_x0006_ÿÿÿÿ€	F@_x000b_€	Dˆ_x000b_€	HÐ_x000b_€	2_x0018__x000c_€	_x0006_ÿÿÿÿ_x0008__x0006__x000c__x000e_P_x000c__x0008__x0008__x0018__x0017_`_x000c__x0010__x0008_2&amp;x_x000c__x0008__x0008__x0002__x0003_°_x000c__x0008__x0006__x0002__x0002_¸_x000c__x0008__x0004_</t>
  </si>
  <si>
    <t xml:space="preserve">À_x000c_€	_x0004_ÿÿÿÿ€	DÐ_x000c_€	*_x0018_</t>
  </si>
  <si>
    <t xml:space="preserve">€	_x0004_ÿÿÿÿ_x0008__x0004__x0008_	H</t>
  </si>
  <si>
    <t xml:space="preserve">_x0008__x0002__x0002__x0002_P</t>
  </si>
  <si>
    <t xml:space="preserve">€	ÿÿÿÿ_x0004__x0008__x0002__x0003_X</t>
  </si>
  <si>
    <t xml:space="preserve">€	ÿÿÿÿ€	N`</t>
  </si>
  <si>
    <t xml:space="preserve">€	L°</t>
  </si>
  <si>
    <t xml:space="preserve">€	H_x000e_€	_x0010_H_x000e_€	ÿÿÿÿ"_x0008__x0006__x0002_X_x000e__x0008__x0002_</t>
  </si>
  <si>
    <t xml:space="preserve">	`_x000e__x0004__x0008__x0002__x0003_p_x000e_€	ÿÿÿÿ"_x0008__x0006__x0002_x_x000e_€_x0008__x0002__x0008_€_x000e_€	_x0002_ÿÿÿÿ_x0008__x0002__x0004__x0005_ˆ_x000e_€	_x0002__x0001__x0016__x0001__x0006_ð„$Ô_x0008__x0004_ÿÿÿÿ&gt;(¾¤_x0001__x0011_žÀTÿÿ_x0003_¶ÿÿ_x0001__x0001_ÿÿÿÿÿÿ_x0004_ÿÿ_x0010__x0003__x0005__x0007_ÿÿÿÿÿÿÿÿ_x0001__x0001__x0008_ÿÿÿÿx_x0002_ÿÿMEÿÿÿÿÿÿÿÿÿÿ_x0001__x0001_ßÿÿ„ÿÿÿÿÿÿÿÿÿÿ_x0004_ÿÿÿÿÿÿÿÿÿÿÿÿÿÿÿÿÿÿÿÿÿÿ_x0008__x000c__x0010_ÿÿÿÿÿÿÿÿÿÿÿÿÿÿÿÿÿÿÿÿÿÿÿÿÿÿÿÿÿÿÿÿÿÿÿÿÿÿÿÿÿÿÿÿÿÿÿÿÿÿÿÿÿÿÿÿÿÿÿÿÿÿÿÿÿÿÿÿÿÿÿÿÿÿÿÿÿÿÿÿÿÿÿÿÿÿ€_x0002__x0001_¸_x0004_ÿÿ._x0003__x0001_ ”ÿÿ2_x0002__x0001_¨_x0004_ÿÿ’_x0003__x0001_¨_x0004_ÿÿž_x0003__x0001_¨_x0004_ÿÿ¢_x0003_&gt;</t>
  </si>
  <si>
    <t xml:space="preserve">ÿÿÿÿ¾</t>
  </si>
  <si>
    <t xml:space="preserve">ÿÿÿÿ_x001a__x0008_ÿÿÿÿ_x001a_ÿÿÿÿ_x001a_ÿÿÿÿ_x001a__x0008_ÿÿÿÿ_x001a_ÿÿÿÿš</t>
  </si>
  <si>
    <t xml:space="preserve">ÿÿÿÿ_x001a__x0008_ÿÿÿÿ_x001a_Lÿÿÿÿ_x001a__x0008_ÿÿÿÿš_x0004_ÿÿÿÿ_x001a_ÿÿÿÿ_x001a__x0008_ÿÿÿÿš_x0004_ÿÿÿÿ_x001a_”ÿÿÿÿ_x001a_Lÿÿÿÿ_x001a_Lÿÿÿÿ_x001a_Pÿÿÿÿš_x0004_ÿÿÿÿ_x001a_Lÿÿÿÿ_x001a__x0010_ÿÿÿÿš_x0004_ÿÿÿÿš_x0004_ÿÿÿÿš_x0004_ÿÿÿÿš</t>
  </si>
  <si>
    <t xml:space="preserve">ÿÿÿÿ_x001a_Lÿÿÿÿ_x001a__x0008_ÿÿÿÿ_x0002_&lt;ˆÿÿ_x0002_&lt;Œÿÿ_x0002_&lt;ÿÿ_x0002_&lt;”ÿÿ_x0002_&lt;˜ÿÿ_x0002_&lt;œÿÿ_x0002_&lt; ÿÿ_x0002_&lt;¤ÿÿ_x0002_&lt;¨ÿÿ_x0002_&lt;¬ÿÿ_x0002_&lt;°ÿÿ_x0002_&lt;´ÿÿ_x0002_&lt;¸ÿÿ_x0002_&lt;¼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1_ÿÿÿÿ_x0001__x0001_ð_x001f__x000b__x0012_*_x0003_@_x0001_`ÿÿÿÿÿÿÿÿø_x0008_Hÿk@ÿÿÿÿÿÿYY_x0014_„_x0003__x0003_)ƒ</t>
  </si>
  <si>
    <t xml:space="preserve">_x0003_ÿÿÿÿ_x000c_ÿÿ`h‚_x0001__x0008__x000c__x001d_A%iƒ0_x0003_ÿÿÿÿ_x0010_ÿÿ_x0008__x0001_ÿÿˆ‚_x0001_xiƒ2_x0003_ÿÿÿÿ_x0014_ÿÿ_x0008__x0001_ÿÿÿÿÿÿ‚_x0001_€	_x0006_`„_x001e__x0002_ÿÿÿÿzÿÿÿ_x0002_ÿÿ_x0008__x0008_`„4_x0003_htÿÿÿ_x0003_ÿÿ_x0008_</t>
  </si>
  <si>
    <t xml:space="preserve">`„6_x0003_ÿÿÿÿpÿÿÿ_x0008_ÿÿ_x0008__x0008_`„8_x0003_ÿÿÿÿlÿÿÿ_x0008_ÿÿø „:_x0003_ÿÿÿÿTÿÿÿ8_x0001_rst _x0001_’_x0001__x0004_	_x001b_ _x0001__x0008__x000b__x0012_H_x0003_€_x0001__x0001_`ÿÿÿÿÿÿÿÿ(</t>
  </si>
  <si>
    <t xml:space="preserve">|ÿkÿÿÿÿÿÿÿÿÿÿ_x0001__x0004__x0004_m„_x0003__x000b__x0012_N_x0003_Ø_x0001__x0002_`ÿÿÿÿÿÿÿÿà</t>
  </si>
  <si>
    <t xml:space="preserve">Ìþkÿÿÿÿÿÿÿÿÿÿ_x0002__x0019__x0019_q„_x0003_@„*_x0002_ÿÿÿÿlÿÿÿ_x000c_ÿÿke M_x000b__x0012_Z_x0003_0_x0002__x0003_`ÿÿÿÿÿÿÿÿ0</t>
  </si>
  <si>
    <t xml:space="preserve">Ìþkÿÿÿÿÿÿÿÿÿÿ_x0003_!!Š„_x0003_@„*_x0002_ÿÿÿÿlÿÿÿ_x000c_ÿÿ_x000b__x0012_`_x0003_¸_x0003__x0004_`ÿÿÿÿÿÿÿÿ€_x000f__x001c_ÿkp_x0002_ÿÿÿÿÿÿ_x0004_  «„_x0005__x0003_iƒb_x0003_ÿÿÿÿ_x000c_ÿÿ_x0008_ÿÿ_x0002_„iƒd_x0003_ÿÿÿÿ_x0010_ÿÿ_x0008_ÿÿ°_x0002_„iƒf_x0003_ÿÿÿÿ_x0014_ÿÿ_x000b_ÿÿÐ_x0002_„iƒh_x0003_ÿÿÿÿ_x0018_ÿÿ_x0003_ÿÿð_x0002_„iƒj_x0003_ÿÿÿÿ_x001c_ÿÿ_x0003_ÿÿÿÿÿÿ„`„l_x0003_ÿÿÿÿrÿÿÿ_x0002_ÿÿ`„n_x0003_ÿÿÿÿlÿÿÿ_x0008_ÿÿ`„p_x0003_(_x0003_jÿÿÿ_x0002_ÿÿ`„r_x0003_Ð_x0002_hÿÿÿ_x0002_ÿÿ`„t_x0003__x0010__x0003_fÿÿÿ_x0002_ÿÿ`„v_x0003_ÿÿÿÿdÿÿÿ_x0002_ÿÿ`„x_x0003_ÿÿÿÿ`ÿÿÿ_x0008_ÿÿ_x000b__x0012_‚_x0003_ø_x0005__x0005_`ÿÿÿÿÿÿÿÿ_x0011_þkø_x0003_ÿÿÿÿÿÿ_x0005_üüË„_x0003__x0003_iƒ6_x0002_ÿÿÿÿ_x000c_ÿÿ_x0002_ÿÿ_x0018__x0004_„al niƒ„_x0003_ÿÿÿÿ_x0010_ÿÿ_x0002_ÿÿ8_x0004_„àiƒ†_x0003_ÿÿÿÿ_x0014_ÿÿ_x0008_ÿÿÿÿÿÿ„e ch`„_x001e__x0002_ _x0011_vÿÿÿ_x0002_ÿÿes</t>
  </si>
  <si>
    <t xml:space="preserve"> `„ˆ_x0003_ÿÿÿÿtÿÿÿ_x0002_ÿÿking`„Š_x0003_ÿÿÿÿrÿÿÿ_x0002_ÿÿtche`„Œ_x0003_ÿÿÿÿpÿÿÿ_x0002_ÿÿSr"  „_x0003_ÿÿÿÿlÿÿÿÐ_x0004_xt c_x001d__x0004_% „_x0003_ÿÿÿÿ4ÿÿÿð_x0004_tive_x001d_@_x0008_%`„”_x0003_ÿÿÿÿ0ÿÿÿ_x0008_ÿÿed t`„–_x0003_Ø_x0004_.ÿÿÿ_x0002_ÿÿ We'`„˜_x0003_X_x0004_</t>
  </si>
  <si>
    <t xml:space="preserve">ÿÿÿ_x0002_ÿÿr"ru`„š_x0003_ø_x0004_*ÿÿÿ_x0002_ÿÿince „œ_x0003_ÿÿÿÿ_x000c_ÿÿÿp_x0005_at t_x001d_@_x000c_% „ _x0003_@_x0005__x0004_ÿÿÿ_x0005_	la_x001d_@_x0010_%`„¤_x0003_ÿÿÿÿ_x0002_ÿÿÿ_x000b_ÿÿJr¬`„¦_x0003_ÿÿÿÿÿÿÿ_x000b_ÿÿ:_x0003__x0001_`„j_x0003_x_x0005_üþÿÿ_x0003_ÿÿI an`„¨_x0003_ø_x0003_úþÿÿ_x000b_ÿÿ:_x0003__x0001__x000b__x0012_J_x0003_0_x0008__x0006_`ÿÿÿÿÿÿÿÿ8_x0018__x0018_ýk8_x0006_ÿÿÿÿÿÿ_x0006_ëëÇ_x0001_„_x0001__x0003_iƒ„_x0003_ÿÿÿÿ_x000c_ÿÿ_x0002_ÿÿÿÿÿÿ„:_x0003__x0001_`„_x0002__x0004_ÿÿÿÿzÿÿÿ_x000b_ÿÿ!@_x0003_`„_x0004__x0004_8_x0006_tÿÿÿ_x0008_ÿÿEFi`„_x0006__x0004_ÿÿÿÿpÿÿÿ_x0008_ÿÿt na`„_x0008__x0004_ÿÿÿÿlÿÿÿ_x0008_ÿÿ</t>
  </si>
  <si>
    <t xml:space="preserve"> si`„</t>
  </si>
  <si>
    <t xml:space="preserve">_x0004_ÿÿÿÿjÿÿÿ_x000b_ÿÿCBs @„*_x0002_X_x0006_Xÿÿÿ_x000c_ÿÿics.@„_x000c__x0004_ÿÿÿÿHÿÿÿ_x000c_ÿÿ  @„_x000e__x0004_p_x0006_8ÿÿÿ_x000c_ÿÿ¶_x0006_@„_x0010__x0004_ÿÿÿÿ(ÿÿÿ_x000c_ÿÿspac@„_x0012__x0004_ÿÿÿÿ_x0018_ÿÿÿ_x000c_ÿÿs on@„_x0014__x0004__x0018__x0007__x0008_ÿÿÿ_x000c_ÿÿ `„_x001e__x0002_ÿÿÿÿ_x0006_ÿÿÿ_x0002_ÿÿ fil`„_x0016__x0004_ÿÿÿÿ_x0004_ÿÿÿ_x0002_ÿÿ@_x0002__x0001__x0001__x0010__x001b__x0008__x0007__x000c__x0001__x0010__x001b__x0008_°_x0007__x000c__x0001__x0010__x001b__x0008_Ð_x0007__x000c__x0001__x0010__x001b__x0008_ð_x0007__x000c__x0001__x0010__x001b__x0008__x0010__x0008__x000c__x000b__x0012__x001c__x0004_ÿÿÿÿ_x0007_`ÿÿÿÿÿÿÿÿ@_x001e__x0004_ÿkp_x0008_ÿÿÿÿÿÿ_x0007_##²_x0002_„_x0001__x0003_iƒ_x0002__x0004_ÿÿÿÿ_x000c_ÿÿ_x000b__x0001_ÿÿÿÿÿÿ‚_x0001_striø_x0005_0_x0002_Ø_x0001_ÿÿÿÿ@_x0001_ÿÿÿÿÿÿÿÿ0_x0008_ÿÿÿÿÿÿÿÿ€_x0001_¸_x0003_ lik_x0002_ƒ(_x0003_ÿÿÿÿ_x0008_ÿÿð_x0008_ÿÿÿÿÿÿÿÿÿÿÿÿÿÿ_x001d__x0014_%¨ÿÿÿÿ_x0008__x0001_ÿÿÿÿÀˆÿÿÿÿÿÿÿÿØðÿÿÿÿÿÿÿÿ@ÿÿÿÿÿÿÿÿÿÿÿÿÿÿÿÿ°	ÿÿÿÿÿÿÿÿÿÿÿÿÿÿÿÿÿÿÿÿÿÿÿÿÿÿÿÿÿÿÿÿÿÿÿÿÿÿÿÿÿÿÿÿÿÿÿÿÿÿÿÿÿÿÿÿÈ	ÿÿÿÿÿÿÿÿÿÿÿÿÿÿÿÿÿÿÿÿ˜	à	ÿÿÿÿ&lt;_x0003_&gt;_x0003_B_x0003_Ü¼_x0002_F_x0003_ 6_x0003__x0006_6_x0003_@_x0004_þÿÿÿÿÿLÿÿÿ_x0008_ÿÿ '6_x0003_@_x0004_þÿð	Jÿÿÿ_x0002_ÿÿ  B_x0003__x0008_</t>
  </si>
  <si>
    <t xml:space="preserve">È	=ÿÿ_x0010__x0006_@_x0004_þÿÿÿÿÿHÿÿ_x001f__x0002_ÿÿ e</t>
  </si>
  <si>
    <t xml:space="preserve"> t_x0018_</t>
  </si>
  <si>
    <t xml:space="preserve">ð	=ring iÿÿÿÿð	Jame an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È</t>
  </si>
  <si>
    <t xml:space="preserve">ÿÿÿÿÿÿÿÿL_x0003_J_x0003__x0005_œà#_x001c_me_x0002_s ÿÿÿÿÿÿÿÿÀ_x0001_ÿÿÿÿÿÿÿÿÿÿÿÿÿÿÿÿÿÿÿÿÿÿÿÿÿÿÿÿÿÿÿÿÿÿÿÿÿÿÿÿÿÿÿÿÿÿÿÿÿÿÿÿÿÿÿÿX_x000c_ˆ_x000c_˜_x000b_ÿÿÿÿ°_x000b_ÿÿÿÿ _x000c_ÿÿÿÿÿÿÿÿÿÿÿÿÿÿÿÿÿÿÿÿÿÿÿÿÿÿÿÿÿÿÿÿÿÿÿÿÿÿÿÿÿÿÿÿÿÿÿÿÿÿÿÿÿÿÿÿp_x000c_ÿÿÿÿÿÿÿÿR_x0003_J_x0003_6_x0002_T_x0003_V_x0003_D_x0002__x0012__x0003_X_x0003__x0008_ l@_x0004_þÿÈ_x000b_\ÿÿÿ_x000c_ÿÿ ut a@_x0004_þÿà_x000b_Lÿÿÿ_x000c_ÿÿ e</t>
  </si>
  <si>
    <t xml:space="preserve"> w@_x0004_þÿø_x000b_&lt;ÿÿÿ_x000c_ÿÿ ate @_x0004_þÿ_x0010__x000c_</t>
  </si>
  <si>
    <t xml:space="preserve">ÿÿÿ_x000c_ÿÿ e're@_x0004_þÿ(_x000c__x001c_ÿÿÿ_x000c_ÿÿ  com@_x0004_þÿ@_x000c__x000c_ÿÿÿ_x000c_ÿÿ roba@_x0004_þÿÿÿÿÿüþÿÿ_x000c_ÿÿ t we@_x0004_þÿÿÿÿÿìþÿÿ_x000c_ÿÿ ¬@_x0004_þÿ¸_x000c_èþÿÿ_x0008_ÿÿ </t>
  </si>
  <si>
    <t xml:space="preserve"> €_x000b_²_x0002_¦_x0004__x0005_</t>
  </si>
  <si>
    <t xml:space="preserve"> 4_x0003__x0001_@_x0004_þÿÐ_x000c_äþÿÿ	ÿÿ _x000c_$ @_x0004_þÿÿÿÿÿàþÿÿ_x0003_ÿÿ H_x0003_@_x0004_þÿè_x000c_Üþÿÿ_x0008_ÿÿ for @_x0004_þÿÿÿÿÿØþÿÿ	ÿÿ  it @_x0004_þÿ</t>
  </si>
  <si>
    <t xml:space="preserve">Ôþÿÿ_x0008_ÿÿ  a l@_x0004_þÿ_x0018_</t>
  </si>
  <si>
    <t xml:space="preserve">Ðþÿÿ_x0008_ÿÿ $ü_x0002_@_x0004_þÿÿÿÿÿÌþÿÿ_x0008_ÿÿ  to ÿÿÿÿÿÿÿÿ_x0018__x0002_ÿÿÿÿÿÿÿÿÿÿÿÿÿÿÿÿÿÿÿÿÿÿÿÿÿÿÿÿÿÿÿÿÿÿÿÿÿÿÿÿÿÿÿÿÿÿÿÿÿÿÿÿÿÿÿÿ¨_x000e_Ø_x000e_è</t>
  </si>
  <si>
    <t xml:space="preserve">ÿÿÿÿ_x000e_ÿÿÿÿð_x000e_ÿÿÿÿÿÿÿÿÿÿÿÿÿÿÿÿÿÿÿÿÿÿÿÿÿÿÿÿÿÿÿÿÿÿÿÿÿÿÿÿÿÿÿÿÿÿÿÿÿÿÿÿÿÿÿÿÀ_x000e_ÿÿÿÿÿÿÿÿ\_x0003_J_x0003_6_x0002_T_x0003_V_x0003_D_x0002__x0012__x0003_^_x0003__x0008_ag@_x0004_þÿ_x0018__x000e_\ÿÿÿ_x000c_ÿÿ $ü_x0002_@_x0004_þÿ0_x000e_Lÿÿÿ_x000c_ÿÿ now @_x0004_þÿH_x000e_&lt;ÿÿÿ_x000c_ÿÿ the @_x0004_þÿ`_x000e_</t>
  </si>
  <si>
    <t xml:space="preserve">ÿÿÿ_x000c_ÿÿ o it@_x0004_þÿx_x000e__x001c_ÿÿÿ_x000c_ÿÿ @_x0004_þÿ_x000e__x000c_ÿÿÿ_x000c_ÿÿ ˆ_x0001_@_x0004_þÿÿÿÿÿüþÿÿ_x000c_ÿÿ p_x0001_@_x0004_þÿÿÿÿÿìþÿÿ_x000c_ÿÿ PSe@_x0004_þÿ_x0008__x000f_èþÿÿ_x0008_ÿÿ tateÐ</t>
  </si>
  <si>
    <t xml:space="preserve">²_x0002_; if so</t>
  </si>
  <si>
    <t xml:space="preserve"> see_x0001_f @_x0004_þÿ _x000f_äþÿÿ	ÿÿ e th@_x0004_þÿÿÿÿÿàþÿÿ_x0003_ÿÿ  to @_x0004_þÿ8_x000f_Üþÿÿ_x0008_ÿÿ t nu@_x0004_þÿÿÿÿÿØþÿÿ	ÿÿ  in @_x0004_þÿP_x000f_Ôþÿÿ_x0008_ÿÿ eigh@_x0004_þÿh_x000f_Ðþÿÿ_x0008_ÿÿ _x0006__x000b_@_x0004_þÿÿÿÿÿÌþÿÿ_x0008_ÿÿ rint°_x0002_ _x0003_@_x0003_ _x0010_ÿÿÿÿð_x0002_ÿÿÿÿÿÿÿÿÿÿÿÿÿÿÿÿÿÿÿÿX_x0003_H_x0010_p_x0003_ÿÿÿÿˆ_x0003_ÿÿÿÿ¸_x0010_ÿÿÿÿ _x0010_ÿÿÿÿˆ_x0010_ÿÿÿÿÿÿÿÿÿÿÿÿÿÿÿÿÿÿÿÿÿÿÿÿÿÿÿÿÿÿÿÿÿÿÿÿÿÿÿÿÿÿÿÿÿÿÿÿÿÿÿÿÿÿÿÿÿÿÿÿÿÿÿÿp_x0010_8_x0010_`„b_x0003_ÿÿÿÿxÿÿÿ_x0008_ÿÿ€`_x0010_ _x0010_`„d_x0003_ÿÿÿÿtÿÿÿ_x0008_ÿÿ€ÿÿÿÿH_x0010_ÿÿÿÿÜz_x0003_ú¼_x0002_|_x0003_~_x0003__x0002__x0003__x0007_@_x0004_þÿÐ_x0010_Pÿÿÿ_x000c_ÿÿ @_x0004_þÿè_x0010_@ÿÿÿ_x000c_ÿÿ @_x0004_þÿÿÿÿÿ&lt;ÿÿÿ_x0008_ÿÿ @_x0004_þÿÿÿÿÿ</t>
  </si>
  <si>
    <t xml:space="preserve">ÿÿÿ_x000c_ÿÿ @_x0004_þÿÿÿÿÿ_x001c_ÿÿÿ_x000c_ÿÿ (_x0005_p_x0004_ˆ_x0004_ÿÿÿÿ _x0004_È_x0005_à_x0005_¸_x0004__x0018__x0004_ÿÿÿÿX_x0005_ÿÿÿÿ_x0010__x0005_ÿÿÿÿ˜_x0005_°_x0005_ÿÿÿÿˆ_x0012_ _x0012_à_x0011_ÿÿÿÿø_x0011_ÿÿÿÿ _x0018_ÿÿÿÿÿÿÿÿÿÿÿÿÿÿÿÿÿÿÿÿÿÿÿÿÿÿÿÿÿÿÿÿÐ_x0012_ÿÿÿÿÿÿÿÿÿÿÿÿÿÿÿÿÿÿÿÿ_x0010__x0017_¸_x0011_`„†_x0003_ÿÿÿÿxÿÿÿ_x0008_ÿÿ€è_x0012_ _x0011_ÿÿÿÿL_x0003_D_x0002_ª_x0003_~¬_x0003_®_x0003_&gt;_x0002__x0002__x0003__x0008_@_x0004_þÿ_x0010__x0012_èþÿÿ_x000c_ÿÿ @_x0004_þÿ(_x0012_Øþÿÿ_x000c_ÿÿ @_x0004_þÿ@_x0012_Èþÿÿ_x000c_ÿÿ @_x0004_þÿX_x0012_¸þÿÿ_x000c_ÿÿ @_x0004_þÿp_x0012_¨þÿÿ_x000c_ÿÿ @_x0004_þÿØ_x0013_˜þÿÿ_x000c_ÿÿ @_x0004_þÿÿÿÿÿˆþÿÿ_x000c_ÿÿ @_x0004_þÿ_x0010__x0016_„þÿÿ_x0008_ÿÿ @_x0004_þÿ¸_x0012_€þÿÿ	ÿÿ @_x0004_þÿÿÿÿÿ|þÿÿ	ÿÿ @_x0004_þÿø_x0012_zþÿÿ_x0002_ÿÿ _x0010__x0013_Ð_x0012_'@_x0004_þÿ _x0013_xþÿ_x001f__x0002_ÿÿ 8_x0013_ø_x0012_'@_x0004_þÿH_x0013_vþÿÿ_x0002_ÿÿ `_x0013_ _x0013_)@_x0004_þÿp_x0013_tþÿ_x001f__x0002_ÿÿ ˆ_x0013_H_x0013_)@_x0004_þÿ˜_x0013_rþÿÿ_x0002_ÿÿ °_x0013_p_x0013_</t>
  </si>
  <si>
    <t xml:space="preserve">@_x0004_þÿ_x0010__x0014_pþÿ_x001f__x0002_ÿÿ ð_x0013_˜_x0013_</t>
  </si>
  <si>
    <t xml:space="preserve">È_x0011_¼_x0003_`_x0003_Æ_x0003_È_x0003_Ú_x0003_ä_x0003_è_x0003_ì_x0003__x0008_@_x0004_þÿX_x0017_`þÿÿ_x000c_ÿÿ _x0014_˜_x0013_2(_x0014_H_x0013_9@_x0004_þÿ8_x0014_^þÿÿ_x0002_ÿÿ P_x0014__x0010__x0014_=@_x0004_þÿ€_x0014_\þÿ_x001f__x0002_ÿÿ `_x0014_8_x0014_=p_x0014_8_x0014_D˜_x0014_ø_x0012_E@_x0004_þÿ¨_x0014_Zþÿÿ_x0002_ÿÿ À_x0014_€_x0014_G@_x0004_þÿÐ_x0014_Xþÿ_x001f__x0002_ÿÿ è_x0014_¨_x0014_G@_x0004_þÿø_x0014_Vþÿÿ_x0002_ÿÿ _x0010__x0015_Ð_x0014_T@_x0004_þÿ _x0015_Tþÿ_x001f__x0002_ÿÿ 8_x0015_ø_x0014_T@_x0004_þÿH_x0015_Rþÿÿ_x0002_ÿÿ `_x0015_ _x0015_Z@_x0004_þÿp_x0015_Pþÿ_x001f__x0002_ÿÿ ˆ_x0015_H_x0015_Z@_x0004_þÿ˜_x0015_Nþÿÿ_x0002_ÿÿ °_x0015_p_x0015_\@_x0004_þÿÀ_x0015_Lþÿ_x001f__x0002_ÿÿ Ø_x0015_˜_x0015_\@_x0004_þÿè_x0015_Jþÿÿ_x0002_ÿÿ _x0016_À_x0015_d@_x0004_þÿè_x0016_Hþÿ_x001f__x0002_ÿÿ _x0017_è_x0015_d@_x0004_þÿ(_x0016_Dþÿÿ_x0008_ÿÿ @_x0004_þÿ@_x0016_@þÿÿ_x0008_ÿÿ @_x0004_þÿX_x0016_&lt;þÿÿ_x0008_ÿÿ @_x0004_þÿp_x0016_8þÿÿ_x0008_ÿÿ @_x0004_þÿˆ_x0016_4þÿÿ_x0008_ÿÿ @_x0004_þÿ _x0016_0þÿÿ_x0008_ÿÿ @_x0004_þÿ¸_x0016_</t>
  </si>
  <si>
    <t xml:space="preserve">þÿÿ_x0008_ÿÿ @_x0004_þÿÐ_x0016_(þÿÿ_x0008_ÿÿ @_x0004_þÿ(_x0017_$þÿÿ_x0008_ÿÿ @_x0004_þÿ_x0017_"þÿÿ_x0002_ÿÿ p_x0017_è_x0016_qÀ_x0013_ð_x0003_ô_x0003_ø_x0003_ü_x0003_²_x0002__x0005_@_x0004_þÿ@_x0017__x001c_þÿÿ_x0008_ÿÿ @_x0004_þÿÿÿÿÿ_x0018_þÿÿ_x0008_ÿÿ @_x0004_þÿÿÿÿÿ_x0008_þÿÿ_x000c_ÿÿ €_x0017_è_x0015_¬¨_x0017_˜_x0015_É@_x0004_þÿ¸_x0017__x0006_þÿÿ_x0002_ÿÿ Ð_x0017__x0017_Í@_x0004_þÿÿÿÿÿ_x0004_þÿ_x001f__x0002_ÿÿ à_x0017_¸_x0017_Íð_x0017_¸_x0017_è_x0018_H_x0015_é_x0010__x0018_ø_x0014_êÿÿÿÿ¨_x0014_ì@_x0004_þÿÿÿÿÿþÿÿ_x0003_ÿÿ `_x0007_ÿÿÿÿÐ_x0006_è_x0006_ÿÿÿÿÿÿÿÿˆ_x0006_0_x0007__x0007_ÿÿÿÿH_x0007_x_x0007_ÿÿÿÿ¸_x0006_ _x0006_ÿÿÿÿÿÿÿÿè_x001a_ð_x0018_°_x0019_ÿÿÿÿ_x0008__x0019__x0010__x001d_(_x001e_(_x001d_ÿÿÿÿÿÿÿÿÿÿÿÿÿÿÿÿÿÿÿÿÿÿÿÿÿÿÿÿx_x001b_ÿÿÿÿÿÿÿÿÿÿÿÿÿÿÿÿÿÿÿÿ_x0010__x001e__x001b_ÿÿÿÿ&gt;_x0002__x0018__x0004_Ì_x0002_D_x0002__x001a__x0004__x001c__x0004__x0002__x0003_"_x0004__x0008_@_x0004_þÿ _x0019_ÿÿÿ	ÿÿ @_x0004_þÿ8_x0019_ðþÿÿ_x000c_ÿÿ @_x0004_þÿà_x0019_ìþÿÿ	ÿÿ @_x0004_þÿP_x0019_Üþÿÿ_x000c_ÿÿ @_x0004_þÿh_x0019_Ìþÿÿ_x000c_ÿÿ @_x0004_þÿ€_x0019_¼þÿÿ_x000c_ÿÿ @_x0004_þÿ˜_x0019_¬þÿÿ_x000c_ÿÿ @_x0004_þÿø_x0019_œþÿÿ_x000c_ÿÿ @_x0004_þÿÈ_x0019_Œþÿÿ_x000c_ÿÿ @_x0004_þÿ _x001a_|þÿÿ_x000c_ÿÿ @_x0004_þÿ_x0010__x001a_xþÿÿ	ÿÿ @_x0004_þÿ(_x001a_hþÿÿ_x000c_ÿÿ @_x0004_þÿÿÿÿÿdþÿÿ	ÿÿ @_x0004_þÿ@_x001a_Tþÿÿ_x000c_ÿÿ @_x0004_þÿX_x001a_Dþÿÿ_x000c_ÿÿ @_x0004_þÿp_x001a_4þÿÿ_x000c_ÿÿ @_x0004_þÿˆ_x001a_$þÿÿ_x000c_ÿÿ @_x0004_þÿÿÿÿÿ_x0014_þÿÿ_x000c_ÿÿ @_x0004_þÿ¸_x001a__x0004_þÿÿ_x000c_ÿÿ @_x0004_þÿÐ_x001a_ôýÿÿ_x000c_ÿÿ @_x0004_þÿÈ_x001b_äýÿÿ_x000c_ÿÿ @_x0004_þÿ_x001b_àýÿÿ_x0008_ÿÿ @_x0004_þÿ_x0018__x001b_Üýÿÿ_x0008_ÿÿ @_x0004_þÿH_x001b_Øýÿÿ_x0008_ÿÿ Ø_x0018__x001e__x0004_&amp;_x0004_(_x0004_¬_x000e__x0003_*_x0004_</t>
  </si>
  <si>
    <t xml:space="preserve">_x0004_._x0004__x0008_@_x0004_þÿ`_x001b_Ôýÿÿ_x0008_ÿÿ @_x0004_þÿ¸_x001c_Ðýÿÿ_x0008_ÿÿ @_x0004_þÿ _x001b_Îýÿÿ_x0002_ÿÿ ¸_x001b_x_x001b_F@_x0004_þÿX_x001d_Ìýÿ_x001f__x0002_ÿÿ _x001d_ _x001b_F@_x0004_þÿà_x001b_¼ýÿÿ_x000c_ÿÿ @_x0004_þÿø_x001b_¬ýÿÿ_x000c_ÿÿ @_x0004_þÿ_x0010__x001c_œýÿÿ_x000c_ÿÿ @_x0004_þÿ(_x001c_Œýÿÿ_x000c_ÿÿ @_x0004_þÿ@_x001c_|ýÿÿ_x000c_ÿÿ @_x0004_þÿX_x001c_lýÿÿ_x000c_ÿÿ @_x0004_þÿp_x001c_\ýÿÿ_x000c_ÿÿ @_x0004_þÿˆ_x001c_Lýÿÿ_x000c_ÿÿ @_x0004_þÿÿÿÿÿ&lt;ýÿÿ_x000c_ÿÿ 0_x001b_ª_x0003_~0_x0004_N_x0002_4_x0004_6_x0004_:_x0004_8_x0004__x0008_@_x0004_þÿÐ_x001c_8ýÿÿ_x0008_ÿÿ @_x0004_þÿè_x001c_4ýÿÿ_x0008_ÿÿ @_x0004_þÿÿÿÿÿ0ýÿÿ_x0008_ÿÿ p_x001d_ _x001b_]@_x0004_þÿÿÿÿÿ.ýÿÿ_x000b_ÿÿ @_x0004_þÿÿÿÿÿ$ýÿÿ_x0005_ÿÿ  _x001c_&lt;_x0004_&gt;_x0004_@_x0004_D_x0004_Z¬_x0003_\_x0003_®_x0003__x0008_@_x0004_þÿ€_x001d_"ýÿÿ_x0002_ÿÿ ˜_x001d_X_x001d_@_x0004_þÿÐ_x001d_ ýÿ_x001f__x0002_ÿÿ ¨_x001d_€_x001d_è_x001d_€_x001d_“@_x001d_V_x0003_T_x0003__x0012__x0003_J_x0004_6_x0002_L_x0003_‚_x0003_R_x0003__x0008_@_x0004_þÿÿÿÿÿ_x001e_ýÿÿ_x0002_ÿÿ ÿÿÿÿÐ_x001d_¬¸_x001d_L_x0004_N_x0004_P_x0004_T_x0004_R_x0004_X_x0004_V_x0004_Z_x0004__x0008_ø_x001d_\_x0004_^_x0004_Ê_x0002_²_x0002__x0004_@_x0004_þÿÿÿÿÿ_x0018_ýÿÿ_x0003_ÿÿ ÿÿÿÿÿÿÿÿp_x0008_ÿÿÿÿÿÿÿÿÿÿÿÿÿÿÿÿÿÿÿÿÿÿÿÿÿÿÿÿÿÿÿÿÿÿÿÿÿÿÿÿÿÿÿÿÿÿÿÿÿÿÿÿÿÿÿÿ_x0010__x001f_ÿÿÿÿ(_x001f_ÿÿÿÿø_x001e_ÿÿÿÿÿÿÿÿÿÿÿÿÿÿÿÿÿÿÿÿÿÿÿÿÿÿÿÿÿÿÿÿÿÿÿÿÿÿÿÿÿÿÿÿÿÿÿÿÿÿÿÿÿÿÿÿÿÿÿÿÿÿÿÿÐ_x001f_ÿÿÿÿÿÿÿÿ_x0002__x0003_`_x0004_~_x0018__x0004_Ì_x0002_D_x0002_b_x0004_ª_x0003__x0008_@_x0004_þÿX_x001f_lÿÿÿ_x000c_ÿÿ @_x0004_þÿ¸_x001f_hÿÿÿ_x0008_ÿÿ @_x0004_þÿ@_x001f_Xÿÿÿ_x000c_ÿÿ @_x0004_þÿp_x001f_Hÿÿÿ_x000c_ÿÿ @_x0004_þÿˆ_x001f_8ÿÿÿ_x000c_ÿÿ @_x0004_þÿ _x001f_(ÿÿÿ_x000c_ÿÿ @_x0004_þÿÿÿÿÿ_x0018_ÿÿÿ_x000c_ÿÿ @_x0004_þÿÿÿÿÿ_x0008_ÿÿÿ_x000c_ÿÿ @_x0004_þÿÿÿÿÿ_x0004_ÿÿÿ_x0008_ÿÿ à_x001e_d_x0004_"_x0004__x0002_ÿÿÿÿ_x0010__x0008__x0008_ÿÿÿÿÿÿÿÿÿÿÿÿÿÿÿÿÿÿÿÿ0_x0008_ÿÿÿÿÿÿÿÿÿÿÿÿÿÿÿÿÿÿÿÿÿÿÿÿÿÿÿÿÈ_x0008__x0001__x0008__x0004_ÿÿÿÿÿÿÿÿÿÿÿÿÿÿÿÿÿÿÿÿÿÿÿÿÿÿÿÿ</t>
  </si>
  <si>
    <t xml:space="preserve">_x0008_(ªöI_x0003__x0001_(*\Rffff*6v49fb72f1\0_x0001_$*\Rffff*6u49fb72f1_x0001_$*\Rffff*6v49fb72f1_x0001__x0012_*\R1*#228_x0001_(*\Rffff*6v49fb72f1\1_x0001_(*\Rffff*6v49fb72f1\8_x0001_(*\Rffff*6v49fb72f1\7_x0001__x000e_*\R0*#f_x0001__x000e_*\R0*#9_x0001__x000e_*\R0*#1_x0001__x0010_*\R0*#14_x0001__x000e_*\R0*#2_x0001_$*\Rffffÿÿÿÿ_x0008__x0002_</t>
  </si>
  <si>
    <t xml:space="preserve">	_x000e_€	_x0002_ÿÿÿÿ€	V _x000e_€	Tø_x000e_€	_x0004_ÿÿÿÿ_x0008__x0002__x000c__x000b_P_x000f__x0010__x0004_€2`_x000f__x0008__x0004__x000c__x0013_à_x000f__x0018__x0006_Â4ð_x000f__x0008__x0006__x0006__x0007_¸_x0010__x0008__x0004__x0002__x0002_À_x0010__x0008__x0002__x0002__x0002_È_x0010_€	_x0002_ÿÿÿÿ_x0008__x0002__x0002__x0003_Ð_x0010_€	_x0002_ÿÿÿÿ€_x0008__x0004_Ø_x0010_€	ÿÿÿÿ_x0010__x0002_Š~à_x0010__x0004__x0008__x0002__x0003_p_x0011_€	ÿÿÿÿ"_x0008__x0006__x0002_x_x0011_€_x0008__x0002__x0008_€_x0011_€	_x0002_ÿÿÿÿ_x0008__x0002__x0004__x0005_ˆ_x0011_€	_x0002_ÿÿÿÿ_x0008__x0002_</t>
  </si>
  <si>
    <t xml:space="preserve">	_x0011_€	_x0002_ÿÿÿÿ€	Z _x0011_€	\_x0012_€	_x0004_ÿÿÿÿ_x0008__x0002__x000c__x000b_`_x0012__x0010__x0004_Ž2p_x0012__x0008__x0004__x000c__x0013__x0013__x0018__x0006_Â4_x0010__x0013__x0008__x0006__x0006__x0007_Ø_x0013__x0008__x0004__x0002__x0002_à_x0013__x0008__x0002__x0002__x0002_è_x0013_€	_x0002_ÿÿÿÿ_x0008__x0002__x0002__x0003_ð_x0013_€	_x0002_ÿÿÿÿ€_x0008__x0004_ø_x0013_€	ÿÿÿÿ_x0010__x0002_ˆ~_x0014__x0004__x0008__x0002__x0003_ˆ_x0014_€	ÿÿÿÿ€	^_x0014_€	^ð_x0014_€	ÿÿÿÿ€	^P_x0015_€	\°_x0015_€	^_x0010__x0016_€	_x000e_p_x0016_€	ÿÿÿÿ"</t>
  </si>
  <si>
    <t xml:space="preserve">_x001a__x000e_€_x0016_€_x0008__x0002_2 _x0016_€_x0008__x0002_2Ø_x0016_€_x0008__x0002_</t>
  </si>
  <si>
    <t xml:space="preserve">_x0010__x0017_€_x0008__x0002_4@_x0017_€_x0008__x0002_2x_x0017_€_x0008__x0002_4°_x0017_€_x0008__x0002_Lè_x0017_€	_x0002_ÿÿÿÿ€	$8_x0018_€	_x0002_ÿÿÿÿ_x0008__x0002__x0018_-`_x0018__x0008__x0002__x0016__x001a_x_x0018__x0008__x0002_F2_x0018__x0008__x0002__x0018_-Ø_x0018__x0008__x0002__x001c_6ð_x0018__x0008__x0002__x001c_6_x0010__x0019__x0008__x0002__x0006__x0008_0_x0019__x0008__x0004__x001a__x0017_8_x0019__x0008__x0002__x0002__x0005_X_x0019__x0008__x0004__x0008__x0008_`_x0019__x0008__x0002__x0002__x0002_h_x0019_€	_x0002_ÿÿÿÿ€	_x0014_p_x0019_€	_x0002_ÿÿÿÿ_x0018__x0002_`1ˆ_x0019__x0004__x0008__x0002__x0003_è_x0019_€	ÿÿÿÿ€	Xð_x0019_€	XH_x001a_€	_x0016_ _x001a_€	ÿÿÿÿ"_x001c__x0012__x0008_¸_x001a_€_x0008__x0002__x001a_Ð_x001a_€_x0008__x0002_0ð_x001a_€_x0008__x0002_&amp; _x001b_€_x0008__x0002_4H_x001b_€_x0008__x0002_(€_x001b_€_x0008__x0002_4¨_x001b_€_x0008__x0002_*à_x001b_€_x0008__x0002_(_x0010__x001c_€_x0008__x0002_$8_x001c_€_x0008__x0002__x001e_`_x001c_€_x0008__x0002_L€_x001c_€_x0008__x0002_JÐ_x001c_€_x0008__x0002_@ _x001d_€	_x0002_ÿÿÿÿ_x0008__x0002__x0004__x0005_`_x001d_€	_x0002_ÿÿÿÿ€	_x0018_h_x001d_€	ÿÿÿÿ_x0008__x0002__x0018__x0012_€_x001d__x0010__x0004_l*˜_x001d__x0008__x0004__x0002__x0003__x0008__x001e__x0008__x0002__x0002__x0002__x0010__x001e_€	ÿÿÿÿ€	T_x0018__x001e_€	\p_x001e_€	</t>
  </si>
  <si>
    <t xml:space="preserve">Ð_x001e_€	ÿÿÿÿ_x0010__x0002_</t>
  </si>
  <si>
    <t xml:space="preserve">1_x001f_€	ÿÿÿÿ€	Z0_x001f_€	_x0008__x001f_€	_x0002_ÿÿÿÿ_x0008__x0002__x0010_</t>
  </si>
  <si>
    <t xml:space="preserve">˜_x001f_€	_x0002_ÿÿÿÿ€	D¨_x001f_€	_x0002_ÿÿÿÿ_x0008__x0002__x001a_;ð_x001f_€	_x0002_ÿÿÿÿ_x0008__x0002__x0016__x0013__x0010_ _x0008__x0004__x0016__x0013_( _x0008__x0004_ _x001b_@ _x0008__x0006__x001c__x001c_` _x0008__x0006__x001a__x000f_€ _x0008__x0008__x0016__x0010_  _x0008_</t>
  </si>
  <si>
    <t xml:space="preserve">_x001a_&lt;¸ €	</t>
  </si>
  <si>
    <t xml:space="preserve">._x001f_Ø €	_x000c_ÿÿÿÿ_x0008_</t>
  </si>
  <si>
    <t xml:space="preserve">_x000e__x000b__x0008_!_x0008__x0008_</t>
  </si>
  <si>
    <t xml:space="preserve">_x0018_!_x0008__x0006__x0002__x0005_(!_x0008__x0008__x001a_&lt;0!€	</t>
  </si>
  <si>
    <t xml:space="preserve">ÿÿÿÿ_x0008__x0008_$_x0017_P!_x0008__x0008__x000e__x000b_x!_x0008__x0006__x0002__x0002_ˆ!_x0008__x0004_</t>
  </si>
  <si>
    <t xml:space="preserve">!€	_x0004_ÿÿÿÿ€	_x0016_ !€	_x0004_ÿÿÿÿ_x0008__x0004_ _x001b_¸!_x0008__x0006__x001c__x001c_Ø!_x0008__x0006__x001a_&lt;ø!€	_x0008_ÿÿÿÿ_x0008__x0006_$_x0017__x0018_"€	_x0008_ÿÿÿÿ_x0008__x0006__x000e__x000b_@"_x0008__x0004_</t>
  </si>
  <si>
    <t xml:space="preserve">P"_x0008__x0002_</t>
  </si>
  <si>
    <t xml:space="preserve">`"€	_x0002_ÿÿÿÿ_x0008__x0002__x0018__x0013_p"_x0008__x0004__x0010__x0010_ˆ"_x0008__x0006__x000e__x0011_˜"_x0008__x0006_"_x001b_¨"_x0008__x0006__x0010_2Ð"€	_x0006_ÿÿÿÿ€	Xà"€	X8#€	V#€	Vè#€	T@$€	:˜$€	_x0006_ÿÿÿÿ_x0008__x0006__x001c__x0013_Ø$_x0008__x0008__x0006__x0007_ø$€	_x0006_ÿÿÿÿ€	H%€	_x0008_ÿÿÿÿ_x0008__x0008__x0008__x0007_H%_x0008__x0008__x0016__x0013_P%_x0008_</t>
  </si>
  <si>
    <t xml:space="preserve">_x0016__x0013_h%_x0008_</t>
  </si>
  <si>
    <t xml:space="preserve"> _x001b_€%_x0008__x000c__x001c__x001c_ %_x0008__x000c__x001a__x000f_À%€	_x000c_ÿÿÿÿ€	Tà%€	_x001e_8&amp;€	_x000e_ÿÿÿÿ_x0008__x000e__x0006__x0007_X&amp;_x0008__x000e__x0016__x0010_`&amp;_x0008__x0010__x0010_</t>
  </si>
  <si>
    <t xml:space="preserve">x&amp;€	_x0012_ÿÿÿÿ€	_x001c_ˆ&amp;€	_x0012_ÿÿÿÿ_x0008__x0012__x0006__x0008_¨&amp;0_x0014__x0001_¢°&amp;_x0008__x0012__x0002__x0002_°'€	$ÿÿÿÿ€	T¸'€	2_x0010_(€	_x0012_ÿÿÿÿ_x0008__x0012__x0006__x0007_H(_x0008__x0012_</t>
  </si>
  <si>
    <t xml:space="preserve">_x0008_P(_x0008__x0014__x0008__x000b_`(_x0010__x0016_0_x0018_h(_x0008__x0018__x0006__x0007_˜(_x0008__x0016__x0002__x0002_ (_x0008__x0014__x0008__x000e_¨(_x0010__x0016_0_x0018_°(_x0008__x0018__x0006__x0007_à(_x0008__x0016__x0002__x0002_è(_x0008__x0014__x0008__x000e_ð(_x0010__x0016_0_x0018_ø(_x0008__x0018__x0006__x0007_()_x0008__x0016__x0002__x0002_0)_x0008__x0014__x0008__x000e_8)_x0010__x0016_0_x0018_@)_x0008__x0018__x0006__x0007_p)_x0008__x0016__x0002__x0002_x)_x0008__x0014__x0008__x000e_€)_x0010__x0016_0_x0018_ˆ)_x0008__x0018__x0006__x0007_¸)_x0008__x0016__x0002__x0002_À)_x0008__x0014__x0008__x000e_È)_x0010__x0016_0_x0018_Ð)_x0008__x0018__x0006__x0007_*_x0008__x0016__x0002__x0002__x0008_*_x0008__x0014__x0008__x000e__x0010_*_x0010__x0016_0_x0018__x0018_*_x0008__x0018__x0006__x0007_H*_x0008__x0016__x0002__x0002_P*_x0008__x0014__x0008__x000e_X*_x0010__x0016_0_x0018_`*_x0008__x0018__x0006__x0007_*_x0008__x0016__x0002__x0002_˜*_x0008__x0012__x0002__x0002_ *€	_x0012_ÿÿÿÿ_x0008__x0012_"_x0018_¨*8_x0014__x0014__x0001_ºÐ*_x0008__x0014__x0008_</t>
  </si>
  <si>
    <t xml:space="preserve">è+_x0008__x0014__x0006__x0007_ð+_x0008__x0012__x0002__x0005_ø+_x0008__x0014_(E</t>
  </si>
  <si>
    <t xml:space="preserve">_x0008__x0012__x0002__x0002_(</t>
  </si>
  <si>
    <t xml:space="preserve">€	_x0012_ÿÿÿÿ_x0018__x0012_F&amp;0</t>
  </si>
  <si>
    <t xml:space="preserve">€	_x0012_ÿÿÿÿ_x0008__x0012__x0006__x0007_x</t>
  </si>
  <si>
    <t xml:space="preserve">_x0008__x0010__x0002__x0005_€</t>
  </si>
  <si>
    <t xml:space="preserve">€	Nˆ</t>
  </si>
  <si>
    <t xml:space="preserve">€	(Ø</t>
  </si>
  <si>
    <t xml:space="preserve">€	_x0012_ÿÿÿÿ_x0008__x0012__x001a__x0013_-_x0008__x0014_</t>
  </si>
  <si>
    <t xml:space="preserve">K -_x0018__x0016_¸pP-_x0008__x0014__x0002__x0002__x0008_._x0008__x0012__x0002__x0002__x0010_._x0008__x0010__x0002__x0002__x0018_.€	_x0010_ÿÿÿÿ_x0008__x0010__x000e__x000b_ ._x0008__x0010__x000e__x000b_0._x0008__x000e_</t>
  </si>
  <si>
    <t xml:space="preserve">@._x0008__x000c__x0002__x0005_P._x0008__x000e__x0010_</t>
  </si>
  <si>
    <t xml:space="preserve">X.€	_x0010_ÿÿÿÿ€	_x001c_h.€	*ÿÿÿÿ_x0008__x0010__x001a__x0013_ˆ.8_x0012__x0014__x0001_º¨._x0008__x0012__x0008_</t>
  </si>
  <si>
    <t xml:space="preserve">À/_x0008__x0010__x0002__x0005_È/_x0008__x0012_(EÐ/_x0008__x0010__x0002__x0002_ø/€	_x0010_ÿÿÿÿ_x0018__x0010_:_x001d_0€	_x0010_ÿÿÿÿ_x0008__x000e__x0002__x0005_@0€	NH0€	(˜0€	_x0010_ÿÿÿÿ_x0008__x0010__x001a__x0013_À0_x0008__x0012_</t>
  </si>
  <si>
    <t xml:space="preserve">Kà0_x0010__x0014_†^_x0010_1_x0008__x0012__x0002__x0002_˜1_x0008__x0010__x0002__x0002_ 1_x0008__x000e__x0002__x0002_¨1€	_x000e_ÿÿÿÿ_x0008__x000e__x000e__x000b_°1_x0008__x000e__x000e__x000b_À1_x0008__x000c__x0002__x0002_Ð1_x0008_</t>
  </si>
  <si>
    <t xml:space="preserve">Ø1€	</t>
  </si>
  <si>
    <t xml:space="preserve">ÿÿÿÿ€	_x0016_è1€	</t>
  </si>
  <si>
    <t xml:space="preserve"> _x001b_2_x0008__x000c__x001c__x001c_ 2_x0008__x000c__x0010_</t>
  </si>
  <si>
    <t xml:space="preserve">@2€	_x000e_ÿÿÿÿ€	_x001c_P2€	_x0018_ÿÿÿÿ_x0008__x000e__x001a__x0013_p2_x0008__x0010_&lt;</t>
  </si>
  <si>
    <t xml:space="preserve">2_x0008__x000e__x0002__x0005_Ð2_x0008__x0010_(EØ2_x0008__x000e__x0002__x0002_3€	_x000e_ÿÿÿÿ_x0018__x000e_:_x001d__x0008_3€	_x000e_ÿÿÿÿ_x0008__x000c__x0002__x0005_H3€	JP3€	( 3€	_x000e_ÿÿÿÿ_x0008__x000e__x001a__x0013_È3_x0008__x0010_</t>
  </si>
  <si>
    <t xml:space="preserve">Kè3_x0010__x0012_‚^_x0018_4_x0008__x0010__x0002__x0002_ 4_x0008__x000e__x0002__x0002_¨4_x0008__x000c__x0002__x0002_°4€	_x000c_ÿÿÿÿ_x0008__x000c__x000e__x000b_¸4_x0008__x000c__x000e__x000b_È4_x0008_</t>
  </si>
  <si>
    <t xml:space="preserve">Ø4_x0008__x0008_</t>
  </si>
  <si>
    <t xml:space="preserve">è4_x0008__x0006_</t>
  </si>
  <si>
    <t xml:space="preserve">ø4_x0008__x0004__x0002__x0002__x0008_5_x0008__x0002__x001c_</t>
  </si>
  <si>
    <t xml:space="preserve">_x0010_5€	ÿÿÿÿ_x0008__x0002_</t>
  </si>
  <si>
    <t xml:space="preserve">_x0006_05€	_x0002_ÿÿÿÿ_x0008__x0002__x0002__x0003_@5€	_x0002_ÿÿÿÿ€_x0008__x0004_H5€	ÿÿÿÿ_x0010__x0002_†~P5_x0008__x0002_</t>
  </si>
  <si>
    <t xml:space="preserve">_x0006_Ø5_x0004__x0008__x0002__x0003_è5€	ÿÿÿÿ€	Bð5€	N86€	&gt;ˆ6€	ÿÿÿÿ"_x000c__x0006__x0002_È6€_x0008__x0002_2Ð6€_x0008__x0002_(_x0008_7€_x0008__x0002_.07€_x0008__x0002_4`7€_x0008__x0002__x001a_˜7€_x0008__x0002_&amp;¸7€_x0008__x0002__x001a_à7€_x0008__x0002__x0008_8€	ÿÿÿÿ_x0008__x0002__x0008__x0007__x0008_8_x0008__x0002__x0004__x0005__x0010_8€	_x0002_ÿÿÿÿ€	D_x0018_8€	F`8€	F¨8€	_x0002_ÿÿÿÿ_x0010__x0002_\ð8_x0018__x0005_~*P9€	ÿÿÿÿ_x0008__x0002__x0002__x0005_Ð9€	_x0006_ÿÿÿÿ€	0Ø9€	_x0004_ÿÿÿÿ_x0008__x0004__x000e__x000e__x0008_:_x0008__x0004__x000c__x000b__x0018_:€	_x0004_ÿÿÿÿ€	&gt;(:€	_x0010_h:€	_x0004_ÿÿÿÿ_x0008__x0004__x0006__x0007_x:_x0008__x0004_</t>
  </si>
  <si>
    <t xml:space="preserve">€:€	_x0004_ÿÿÿÿ_x0008__x0004_2_x000b_:€	_x0004_ÿÿÿÿ€	PÈ:€	_x0010__x0018_;€	_x0004_ÿÿÿÿ8_x0004_\_x0001_I(;€	_x001b_ÿÿÿÿ€	Dˆ&lt;€	@Ð&lt;€	B_x0010_=€	BX=€	D =€	@è=€	D(&gt;€	Dp&gt;€	_x0004_ÿÿÿÿ€	B¸&gt;€	F?€	BH?€	@?€	$Ð?€	_x0004_ÿÿÿÿ€	Hø?€	H@@€	_x0004_ÿÿÿÿ_x0010__x0004_6%ˆ@€	_x0008_ÿÿÿÿ€	DÀ@€	F_x0008_A€	HPA€	H˜A€	LàA€	*0B€	_x0004_ÿÿÿÿ_x0008__x0004__x0010_</t>
  </si>
  <si>
    <t xml:space="preserve">`B€	_x0004_ÿÿÿÿ_x0008__x0004__x0008__x0007_pB_x0008__x0004__x0018__x0013_xB_x0008__x0006__x001c_/B€	_x0004_ÿÿÿÿ_x0008__x0006__x0012__x000f_°B€	_x0006_ÿÿÿÿ_x0018__x0006_Š»ÈB€	_x0006_ÿÿÿÿ€	@XC€	_x001e_˜C€	_x0006_ÿÿÿÿ_x0008__x0006_"%¸C_x0018__x0006_ŠàC€	_x0006_ÿÿÿÿ(_x0006_´±pD€	_x0006_ÿÿÿÿ(_x0006_²±(E_x0018__x0006_PFàE_x0008__x0006_""0F€	_x0006_ÿÿÿÿ_x0008__x0006__x000e__x000b_XF_x0008__x0006__x0010__x0018_hF_x0018__x0006_PLxF€	_x0006_ÿÿÿÿ_x0008__x0004_</t>
  </si>
  <si>
    <t xml:space="preserve">ÈF€	_x0004_ÿÿÿÿ_x0008__x0004_</t>
  </si>
  <si>
    <t xml:space="preserve">_x0006_ØF€	_x0004_ÿÿÿÿ_x0008__x0004__x000c_.èF_x0008__x0004_</t>
  </si>
  <si>
    <t xml:space="preserve">"øF_x0008__x0004_2&amp;_x0008_G€	_x0004_ÿÿÿÿ€	D@G€	_x001c_ˆG€	_x0004_ÿÿÿÿ_x0008__x0004_()¨G€	_x0004_ÿÿÿÿ€	"ÐG€	_x0004_ÿÿÿÿ€	FøG€	_x0004_ÿÿÿÿ_x0008__x0004__x000e_3@H€	_x0004_ÿÿÿÿ_x0008__x0004__x0006__x0007_PH_x0008__x0004_&amp;_x0007_XH_x0008__x0004__x0002__x0002_€H_x0008__x0006__x0010__x001f_ˆH_x0008__x0006__x0010__x001f_˜H_x0008__x0006_6</t>
  </si>
  <si>
    <t xml:space="preserve">¨H_x0008__x0006__x0016__x001d_àH_x0008__x0006__x000e_'øH€	_x0004_ÿÿÿÿ_x0010__x0006_JN_x0008_I_x0008__x0006__x000e__x000b_XI_x0008__x0004_(_x000f_hI€	_x0004_ÿÿÿÿ_x0008__x0004_</t>
  </si>
  <si>
    <t xml:space="preserve">%I_x0008__x0004__x000c_% I€	ÿÿÿÿ_x0008__x0004_2_x000e_°I€	_x0004_ÿÿÿÿ€	&lt;èI€	_x0004_ÿÿÿÿ_x0008__x0004_</t>
  </si>
  <si>
    <t xml:space="preserve">%(J€	_x0004_ÿÿÿÿ_x0008__x0004_&gt;\XJ_x0008__x0004_</t>
  </si>
  <si>
    <t xml:space="preserve">_x0006_˜J€	_x0004_ÿÿÿÿ€	_x001a_¨J€	_x0004_ÿÿÿÿ_x0008__x0004_(!ÈJ€	_x0008_ÿÿÿÿ€	XðJ€	8HK€	_x0004_ÿÿÿÿ_x0008__x0004__x0018__x0013_€K_x0018__x0006_\Q˜K€_x0010_xøK_x0008__x0004_</t>
  </si>
  <si>
    <t xml:space="preserve">pL€	_x0004_ÿÿÿÿ_x0008__x0004__x0008__x0007_€L€	_x0004_ÿÿÿÿ€	:ˆL€	_x0004_ÿÿÿÿ_x0018__x0004_†2ÈL_x0008__x0004__x000c__x0013_PM€	_x0006_ÿÿÿÿ€	F`M€	J¨M€	.øM€	_x0006_ÿÿÿÿ€	R(N€	&lt;€N€	_x0006_ÿÿÿÿ_x0010__x0006_</t>
  </si>
  <si>
    <t xml:space="preserve">'ÀN€	_x0006_ÿÿÿÿ_x0008__x0006__x001a__x0012_ðN_x0008__x0008__x0012__x0010__x0010_O_x0008__x0008__x000e__x000b_(O_x0008__x0008__x0010__x0018_8O_x0008__x0008__x0014__x0010_HO_x0008__x0006__x0002__x0002_`O€	_x0006_ÿÿÿÿ_x0008__x0006__x0006__x0008_hO_x0008__x0008__x0008__x000b_pO_x0008_</t>
  </si>
  <si>
    <t xml:space="preserve">_x000e__x000b_xO_x0008_</t>
  </si>
  <si>
    <t xml:space="preserve">_x0010__x0018_ˆO_x0008_</t>
  </si>
  <si>
    <t xml:space="preserve">&amp;_x001a_˜O_x0008__x0008__x0008__x000e_ÀO€	_x0008_ÿÿÿÿ€	PÈO€	P_x0018_P€	HhP€	</t>
  </si>
  <si>
    <t xml:space="preserve">_x0008_	°P_x0008__x000c__x000e__x000b_¸P_x0008__x000c__x0010__x0018_ÈP_x0008__x000c_(.ØP_x0008_</t>
  </si>
  <si>
    <t xml:space="preserve">_x0002__x0002_Q€	</t>
  </si>
  <si>
    <t xml:space="preserve">_x000e__x000b__x0008_Q_x0008_</t>
  </si>
  <si>
    <t xml:space="preserve">_x0010__x0018__x0018_Q_x0008_</t>
  </si>
  <si>
    <t xml:space="preserve">&amp;_x001a_(Q_x0008__x0006__x0002__x0002_PQ€	_x0006_ÿÿÿÿ€	DXQ€	_x0006_ÿÿÿÿ_x0008__x0006__x0008__x0007_ Q_x0008__x0006__x0008__x0007_¨Q_x0008__x0006_&amp;_x001a_°Q€	_x0008_ÿÿÿÿ_x0008__x0006__x0006__x0007_ØQ€	_x0006_ÿÿÿÿ_x0008__x0006_0_x000c_àQ€	_x0006_ÿÿÿÿ_x0010__x0006_D+_x0010_R_x0008__x0004__x0002__x0002_XR_x0008__x0002__x0002__x0002_`R€	_x0002_ÿÿÿÿ_x0008__x0002__x0002__x0003_hR€	_x0002_ÿÿÿÿ€_x0008__x0004_pR€	ÿÿÿÿ_x0018__x0002_¢—xR€	ÿÿÿÿ_x0004__x0008__x0002__x0003_ S€	ÿÿÿÿ€	B(S€	&gt;pS€	H°S€	JøS€	BHT€	FT€	BØT€	F U€	BhU€	D°U€	_x001c_øU€	ÿÿÿÿ€	D_x0018_V€	F`V€	$¨V€	ÿÿÿÿ€	LÐV€	6 W€	ÿÿÿÿ"_x000c__x0006__x0002_XW€	_x0018_ÿÿÿÿ_x0008__x0002__x0006__x0007_`W€		ÿÿÿÿ_x0008__x0002__x001a_%hW_x0008__x0004__x0006__x0007_ˆW_x0018__x0004_’*W€	_x0005_ÿÿÿÿ_x0008__x0004__x0002__x0003_(X_x0008__x0002__x0002__x0002_0X€	_x0002_ÿÿÿÿ€	D8X€	F€X€	&gt;ÈX€	&amp;_x0008_Y€	_x0002_ÿÿÿÿ_x0008__x0002_*50Y_x0008__x0004__x0006__x0007_`Y_x0008__x0004__x0002__x0003_hY_x0008__x0002__x0002__x0002_pY€	_x0002_ÿÿÿÿ_x0008__x0002_*5xY_x0008__x0004__x0006__x0007_¨Y_x0008__x0004__x0002__x0003_°Y_x0008__x0002__x0002__x0002_¸Y€	_x0002_ÿÿÿÿ_x0008__x0002_*5ÀY_x0008__x0004__x0006__x0007_ðY_x0008__x0004__x0002__x0003_øY_x0008__x0002__x0002__x0002_Z€	_x0002_ÿÿÿÿ€	_x001e__x0008_Z€	ÿÿÿÿ_x0004__x0008__x0002__x0003_(Z€	ÿÿÿÿÿÿÿÿ_x0001__x0001_8ZÍ_x0010_ÿÿxà.       Copyright (C) 1998-2004 Ken Elliott IIIÿÿÿÿà              All Rights ReservedÿÿàVThis module contains misc routines that are common between the Master workbook and theng oà!election night template workbook.àFThis routine is used to extract the first and last names from a string_x0003_ÿÿàHthat may have a first name</t>
  </si>
  <si>
    <t xml:space="preserve"> middle name/initial</t>
  </si>
  <si>
    <t xml:space="preserve"> last name</t>
  </si>
  <si>
    <t xml:space="preserve"> and possibleàFsuffixes like Jr.</t>
  </si>
  <si>
    <t xml:space="preserve"> Sr.</t>
  </si>
  <si>
    <t xml:space="preserve"> etc.  It does not handle honorifics like Mrs.</t>
  </si>
  <si>
    <t xml:space="preserve">_x0002_à	Mr.</t>
  </si>
  <si>
    <t xml:space="preserve"> etc.à.******************* WARNING!!! ***************2_x0001_L_x0001_àRfor version 4.0 initially we're not going to do the two-person thing</t>
  </si>
  <si>
    <t xml:space="preserve"> since that'sàUnot the way the state input file is.  If this is a problem and we re-instate it</t>
  </si>
  <si>
    <t xml:space="preserve"> then</t>
  </si>
  <si>
    <t xml:space="preserve">_x0002_ù_x0001_àWwe need to change this so that middle names/initials are done correctly</t>
  </si>
  <si>
    <t xml:space="preserve"> since we don't’_x0002_à4want to mess with data we're getting from the state. Ð_x0002_¢_x0002_¦_x0008__x0008__x0013_</t>
  </si>
  <si>
    <t xml:space="preserve">_x0013_–_x0004__x0015__x001e__x0002__x0005__x0003_]ò_x0004_¨]ò_x0004_Àà_x0017__x0018_where I am in the string_x0011_]ò_x0004_Øà_x001a_#keep track of 2 names for last name_x0004_ R_x0003_]ò_x0004_ðà_x001a__x0016_original name</t>
  </si>
  <si>
    <t xml:space="preserve"> trimmedTGo]Î &lt;_x0003_ò_x0004__x0008__x0001_à#_x0015_suffixes to check forare chà_x0002_CFor the suffixes</t>
  </si>
  <si>
    <t xml:space="preserve"> since we're just looking for a match "Sr" matchesber ofà_x0002_Cboth "Sr" and "Sr." Doing a text compare makes it case-insensitive</t>
  </si>
  <si>
    <t xml:space="preserve"> _x0002__x0003_!à_x0002_@so we don't need to worry about caps.  We'll not put in "Senior"ruà_x0002_@and "Junior" since it's conceivable that that could be someone's bà_x0002_	last name¶_x0002_Sr¬_x0001_+:_x0003__x0001_¶_x0002_Jr¬_x0002_+:_x0003__x0001_¶_x0002_II¬_x0003_+:_x0003__x0001_à_x0016__x0017_this catches II and IIIbo¶_x0002_IV¬_x0004_+:_x0003__x0001_¶_x0001_V¬_x0005_+:_x0003__x0001_à_x0015_'any more and we're dealing with royaltym ¶_x0001_3¬_x0006_+:_x0003__x0001_¶_x0001_4¬_x0007_+:_x0003__x0001_¶_x0001_5¬_x0008_+:_x0003__x0001_ </t>
  </si>
  <si>
    <t xml:space="preserve">_x0003_!@_x0003_$ &gt;_x0003__x0001_'8_x0003__x0006__x0003__x0001_!à_x0002_EFirst extract the first name.  This isn't hard</t>
  </si>
  <si>
    <t xml:space="preserve"> since we assume thereCBs à_x0002__x0012_are no honorifics. 8_x0003_'0_x0003_¬_x0001_ 0_x0003_¶_x0001_  B_x0003_†'4_x0003_ 4_x0003_¬_x0005_œ¶_x0006_à_x0004_&lt;Didn't find a space; this means there's only one name in theÿÿ à_x0004_$first name</t>
  </si>
  <si>
    <t xml:space="preserve"> so fill in the last name%@_x0002__x0001_ </t>
  </si>
  <si>
    <t xml:space="preserve">_x0003_!D_x0003_'2_x0003_B@B|ÿÿXkÿÿP 0_x0003_ 4_x0003_¬_x0001__x000c_$ Ü_x0002_$ &gt;_x0003__x0001_'0_x0003_à_x0002_@Now the last name.  This is harder</t>
  </si>
  <si>
    <t xml:space="preserve"> since we could have suffixes¬à_x0002_?that we don't want to include in alphabetizing the thing.  Note_x0006__x0003_à_x0002_Dthat we only keep track of the last 2 strings; this means that we'llo leavà_x0002_Afail on a name like "Burton Q. Studley</t>
  </si>
  <si>
    <t xml:space="preserve"> Jr.</t>
  </si>
  <si>
    <t xml:space="preserve"> Esq.  We can't catchà_x0002__x0012_everything</t>
  </si>
  <si>
    <t xml:space="preserve"> though 0_x0003_'2_x0003_ 8_x0003_ 8_x0003__x001b_ 4_x0003__x000c_$ ¼_x0002__x0002_$ &gt;_x0003__x0001_'6_x0003_¬_x0001_ 6_x0003_¶_x0001_  B_x0003_†'4_x0003_ 4_x0003_¬_x0006_bà_x0019_%know that we'll do this at least once 6_x0003_ 4_x0003_¬_x0001__x000c_$ Ü_x0002_$ &gt;_x0003__x0001_'2_x0003_þ_x0002_ 6_x0003_ 6_x0003__x001b_ 4_x0003__x000c_$ ¼_x0002__x0002_$ &gt;_x0003__x0001_'6_x0003_ 4_x0003_¬_x0001__x000b_ 6_x0003_¶_x0001_  B_x0003_†'4_x0003_¹ÿÿ_x0010__x0006_à_x0002_&gt;When we're here</t>
  </si>
  <si>
    <t xml:space="preserve"> the last string is in sec_name and the stringPNoà_x0002_&lt;before last is in cand_lname.  The hard part is figuring oute AVCBà_x0002_?whether the thing in sec_name is a suffix or a legit last name. l 2_x0003_ 0_x0003__x0005_œà#_x001c_means there's only two namesti 6_x0003_'2_x0003_dÿÿø_x0004_ÿ _x001e__x0002_þ¬_x0001_ &lt;_x0003_’th the¬_x0001_ 6_x0003_ _x001e__x0002_$:_x0003__x0001_ B_x0003_†'4_x0003_e doà_x0006_@if we find the a suffix</t>
  </si>
  <si>
    <t xml:space="preserve"> then it means that cand_lname is loadedisà_x0006_&gt;with the last name.  If they put a comma after the name</t>
  </si>
  <si>
    <t xml:space="preserve"> we'llt haà_x0006_Aeliminate it</t>
  </si>
  <si>
    <t xml:space="preserve"> although since we're just using it for a comparisonà_x0006_</t>
  </si>
  <si>
    <t xml:space="preserve">it's probably not critical that we detect itB name 4_x0003_¬_x0006_œthat¬_x0001_ 2_x0003_¶_x0001_</t>
  </si>
  <si>
    <t xml:space="preserve"> F_x0003_†'4_x0003_¦_x0004__x0005_</t>
  </si>
  <si>
    <t xml:space="preserve"> 4_x0003_¬_x0006_›G 2_x0003_ 2_x0003__x001b_¬_x0001__x000c_$ Ü_x0002_'2_x0003_j_x0002_*wi|ÿÿH_x0003_kÿÿ@_x0003_ÿ _x001e__x0002_þÈe for à_x0004_&gt;If we're here</t>
  </si>
  <si>
    <t xml:space="preserve"> it means that we've got a last name in sec_name$ü_x0002_à_x0004_$and so we need to load up and return_x0003_Del 6_x0003_'2_x0003_kÿÿ¨_x0002_oÿÿ _x0002_àHThese three routines are entry points for the normal</t>
  </si>
  <si>
    <t xml:space="preserve"> 100%</t>
  </si>
  <si>
    <t xml:space="preserve"> and official_x0001_àFresults postings.  These just call "update_web_pages" with the correct$ü_x0002_àBvalue; don't know how to do this from the menu so we have to do ità	this way.–_x0004_@_x0001_ L_x0003_A@J_x0003__x0001_ÿÿ_x0001_oÿÿˆ_x0001_–_x0004_€_x0001_]ò_x0004_À_x0001_ÉP_x0003_p_x0001_ R_x0003_A@J_x0003__x0001_ÿÿ`_x0001_à_x0002_PSee if there are any state offices; if so</t>
  </si>
  <si>
    <t xml:space="preserve"> see if they want to generate the formà_x0002_Mto fax to the state.  Note that num_state_offs is read in by update_web_pageseigh 6_x0002_¬</t>
  </si>
  <si>
    <t xml:space="preserve">œoxes¦_x0004__x0006__x000b_¶KDo you want to print out the state results in a format suitable for faxing ¶</t>
  </si>
  <si>
    <t xml:space="preserve">to the state?_x0011_ T_x0003_ V_x0003__x000b_$D_x0002__x0002_'*_x0002_ *_x0002_ _x0012__x0003__x0005_œadde¦_x0008__x0003_</t>
  </si>
  <si>
    <t xml:space="preserve">_x0005_</t>
  </si>
  <si>
    <t xml:space="preserve">¶LThe forms will be generated and displayed in this workbook; after reviewing ¶Fthe results you can print them from the 'File | Print...' menu on the _x0011_¶_x000e_main menu bar._x0011_A@D_x0002__x0001_A@X_x0003_kÿÿ8_x000f_kÿÿ0_x000f_|ÿÿ(_x000f_£P_x0003_ _x000f_¦_x0004_</t>
  </si>
  <si>
    <t xml:space="preserve"> code  ²_x0002_!´_x0002__x0011_¶_x0002_ (_x0011_ ²_x0002_!¶_x0002__x0011_¶=) in update_web_pages_100p; please contact technical support._x0011_A@D_x0002__x0001_oÿÿˆ_x000e_–_x0004_Ø_x0001_]ò_x0004__x0018__x0002_ÉP_x0003_p_x000e_ \_x0003_A@J_x0003__x0001_à_x0002_TSee if there are any state offices; if so</t>
  </si>
  <si>
    <t xml:space="preserve"> see if they want to generate the officialà_x0002_Vcanvass to send to the state.  Note that num_state_offs is read in by update_web_pages 6_x0002_¬</t>
  </si>
  <si>
    <t xml:space="preserve">œ¦_x0004__x0006_</t>
  </si>
  <si>
    <t xml:space="preserve">¶9Do you want to generate the canvass of the state results ¶.in a format suitable for sending to the state?_x0011_ T_x0003_ V_x0003__x000b_$D_x0002__x0002_'*_x0002_ *_x0002_ _x0012__x0003__x0005_œ¦_x0008__x0003_</t>
  </si>
  <si>
    <t xml:space="preserve">¶LThe forms will be generated and displayed in this workbook; after reviewing ¶Fthe results you can print them from the 'File | Print...' menu on the _x0011_¶_x000e_main menu bar._x0011_A@D_x0002__x0001_A@^_x0003_kÿÿ_x0018__x000c_kÿÿ_x0010__x000c_|ÿÿ_x0008__x000c_£P_x0003__x000c_¦_x0004_</t>
  </si>
  <si>
    <t xml:space="preserve"> code  ²_x0002_!´_x0002__x0011_¶_x0002_ (_x0011_ ²_x0002_!¶_x0002__x0011_¶&lt;) in update_web_pages_off; please contact technical support._x0011_A@D_x0002__x0001_oÿÿp_x000b_àWThis routine is used to write a record to the output file.  Each field in the output isàWrepresented by a variable here</t>
  </si>
  <si>
    <t xml:space="preserve"> either passed in</t>
  </si>
  <si>
    <t xml:space="preserve"> global variable</t>
  </si>
  <si>
    <t xml:space="preserve"> or a local variable.àWuse_alpha is set by the caller to indicate whether to include the alpha identifier fromàVthe precinct code in the output file or not.  In almost all cases (Calhoun is the onlyàWone I can think of right now) it's going to be false.  Output file number is hard-codedà_x0008_to "11".¦_x0010__x0008__x0019_</t>
  </si>
  <si>
    <t xml:space="preserve">_x0019__x0012__x0019__x0017__x0019_–_x0004_0_x0002_]ò_x0004__x0010__x0003_à_x001c_#first two characters of office_code]ò_x0004_(_x0003_à_x001c_#next five characters of office_code]ò_x0004_@_x0003_à_x001c__x001e_final character of office_code]ò_x0004_X_x0003_à_x001c_%first two characters of precinct_code]ò_x0004_p_x0003_à_x001c_$next two characters of precinct_code_x000f__x0011_]ò_x0004_ˆ_x0003_à_x001d_&amp;next three characters of precinct_code]ò_x0004_ _x0003_à_x001c_=if use_alpha is set</t>
  </si>
  <si>
    <t xml:space="preserve"> character string at end of precinct_codeà_x0002__x001e_Parse out the stuff we'll need b_x0003_¬_x0002_$Ü_x0002_$z_x0003__x0001_'l_x0003_ b_x0003_¬_x0003_¬_x0005_$ ú_x0003_'n_x0003_ b_x0003_ b_x0003__x001b_¬_x0007__x000c_$¼_x0002__x0002_$z_x0003__x0001_'p_x0003_à= allow for &gt; 1 digit status codes d_x0003_¬_x0002_$Ü_x0002_$z_x0003__x0001_'r_x0003_ d_x0003_¬_x0003_¬_x0002_$ú_x0003_$z_x0003__x0001_'t_x0003_ d_x0003_¬_x0005_¬_x0003_$ú_x0003_$z_x0003__x0001_'v_x0003_ f_x0003_œ d_x0003_ d_x0003__x001b_¬_x0007__x000c_$ ¼_x0002__x0002_'x_x0003_tä²™_x0008_dÿÿ _x0006_¶'x_x0003_kÿÿ_x0006_à_x0002__x000e_Ready to writeit¦_x0008__x000e_</t>
  </si>
  <si>
    <t xml:space="preserve">_x001a_</t>
  </si>
  <si>
    <t xml:space="preserve">¬_x000b__x001e_ö |_x0003_Õ ~_x0003_Õ l_x0003_Õ n_x0003_Õ p_x0003_Õ _x0002__x0003_!€_x0003_Õ r_x0003_Õ t_x0003_Õ v_x0003_Õ x_x0003_Õ h_x0003_Õ j_x0003_Öoÿÿ_x0010__x0006_àRThis routine is used to write out the precinct totals for the passed-in candidate.àRFormat written is based on what we have from the state</t>
  </si>
  <si>
    <t xml:space="preserve"> unchanged from what we didà_x000f_in August 2003.¦_x0008__x0008__x0017_</t>
  </si>
  <si>
    <t xml:space="preserve">_x0017_–_x0004_¸_x0003_]ò_x0004_X_x0004_ò_x0004_p_x0004_ò_x0004_ˆ_x0004_ò_x0004_ _x0004_]ò_x0004_¸_x0004_à_x0019_!pointer to worksheet office is on]ò_x0004_Ø_x0004_à_x001a__x0017_Office we're processing]ò_x0004_ø_x0004_à_x001d_&amp;name of worksheet current office is on]ò_x0004__x0010__x0005_à_x001b__x001a_candidate we're looking at]ò_x0004_(_x0005_à_x001e_%row on results sheet we're looking at]ò_x0004_@_x0005_à_x0019__x001c_Where we are in the pv array]ò_x0004_X_x0005_à_x001e__x0019_Precinct we're working on]ò_x0004_x_x0005_à_x0019__x0015_AVCB we're working on]ò_x0004_˜_x0005_à_x001c__x000f_Error detection]ò_x0004_°_x0005_à_x001f_&gt;set if we need to indicate the alpha split code in the results]ò_x0004_È_x0005_à_x0019_;number of votes candidate received in a particular precinct_x0014__x0011_]ò_x0004_à_x0005_à_x001f_2avoids repetitive column errors; one per candidateÉP_x0003_˜_x0002_à_x0002__x0011_Check assumptions 6_x0002_¬_x0005_ „_x0003_ L_x0003__x0005__x0003_œ¦_x0004__x0003__x000b_¶BError in gen_state_eresults; assumptions violated. Please contact ¶_x0012_technical support._x0011_A@D_x0002__x0001_|ÿÿð_x0001_kÿÿè_x0001_à_x0002_MFirst check and see if the target file already exists; if it does</t>
  </si>
  <si>
    <t xml:space="preserve"> get rid ofà_x0002_Uit.  target_file contains the full pathname of the file.  Do this first so if there's_x0010_à_x0002_%an error we don't upload a bogus filePi¦_x0004_</t>
  </si>
  <si>
    <t xml:space="preserve">_x0004_ †_x0003_ ª_x0003_$~_x0002_¶_x0006_›G †_x0003_A@¬_x0003__x0001_jà_x0002_SNote that the file number is hardcoded</t>
  </si>
  <si>
    <t xml:space="preserve"> because our write record routine depends onà_x0002__x0002_it †_x0003_¬_x000b__x001e_«Ì_x0002_à_x0002_=First do the poll book totals</t>
  </si>
  <si>
    <t xml:space="preserve"> since it seems they want theseí¬$®_x0003__x0001_!°_x0003_$&gt;_x0002__x0001_.Ž_x0003_ll gooÿ _x001e__x0002_þ¬_x0001_ _x0002__x0003_!_x0004__x0003_’ t _x001e__x0002_ _x0002__x0003_%_x0006__x0003__x0001_!²_x0003_'˜_x0003_ofÿ ˆ_x0003_þ¬_x0001_ _x001e__x0002_ _x0002__x0003_%_x0006__x0003__x0001_!´_x0003_’ ˆ_x0003_ _x001e__x0002_ _x0002__x0003_%_x0006__x0003__x0001_%¶_x0003__x0001_'œ_x0003_œ œ_x0003_!¸_x0003_ œ_x0003_!º_x0003_¬</t>
  </si>
  <si>
    <t xml:space="preserve">_x0004_œ€</t>
  </si>
  <si>
    <t xml:space="preserve">$z_x0004_ÿ Š_x0003_þ¬_x0001_ œ_x0003_!º_x0003_’7/ ˜_x0003_ ¼_x0003_ Ž_x0003_%J_x0002__x0002_!B_x0002_'j_x0003_€</t>
  </si>
  <si>
    <t xml:space="preserve"> |_x0004_¶_x0008_00000000 Š_x0003_ œ_x0003_%¾_x0003__x0001_!À_x0003_·_x0004_¬ j_x0003_A@`_x0003__x0005__x0001_ ˜_x0003_¬_x0001__x000b_'˜_x0003_ž_x0004_ÿ Š_x0003_þÈ ‚</t>
  </si>
  <si>
    <t xml:space="preserve">þdÿÿÐ_x001e_ ˜_x0003_ ¼_x0003_ Ž_x0003_%J_x0002__x0002_!B_x0002_'j_x0003_‚</t>
  </si>
  <si>
    <t xml:space="preserve"> €</t>
  </si>
  <si>
    <t xml:space="preserve">¶_x0008_00000000 œ_x0003_!Â_x0003_·¬ j_x0003_A@`_x0003__x0005_'|_x0004_ ˜_x0003_¬_x0001__x000b_'˜_x0003_’_x0004_kÿÿp_x001e_ÿ ˆ_x0003_þÈœ</t>
  </si>
  <si>
    <t xml:space="preserve">'ž</t>
  </si>
  <si>
    <t xml:space="preserve">à_x0004__x0010_Now do the AVCBsÿ ˆ_x0003_þ¬_x0001_ _x001e__x0002_ _x0002__x0003_%_x0006__x0003__x0001_!_x0008__x0003_’ ˆ_x0003_ _x001e__x0002_ _x0002__x0003_%_x0006__x0003__x0001_%_x0018__x0003__x0001_' _x0003_€</t>
  </si>
  <si>
    <t xml:space="preserve">þ ˜_x0003_ ¼_x0003_ Ž_x0003_%J_x0002__x0002_!B_x0002_'j_x0003__x0001_ |_x0004_¶_x0008_00000000  _x0003_!Ä_x0003_·¬ j_x0003_A@`_x0003__x0005_ 99  ˜_x0003_¬_x0001__x000b_'˜_x0003_ÿ ˆ_x0003_þÈ€</t>
  </si>
  <si>
    <t xml:space="preserve"> |_x0004_ÿ _x001e__x0002_þÈreset ÿ Œ_x0003_þ¬ Æ_x0003_¬_x0001__x000c_’ Œ_x0003_$È_x0003__x0001_!Ê_x0003_œ Œ_x0003_$È_x0003__x0001_'_x0003_ Œ_x0003_$È_x0003__x0001_!Ì_x0003_¬_x0001__x000c_$®_x0003__x0001_!°_x0003_'”_x0003__x0001_ €</t>
  </si>
  <si>
    <t xml:space="preserve">í ”_x0003_$&gt;_x0002__x0001_.Ž_x0003_à_x0006_Rloop through the candidates and write each one. Note that the State says that onlyà_x0006_Rdeclared write-in candidates should be reported; I have not idea what these are soà_x0006_Ofor now we'll supply everything and let them weed it out.  In the future we canckà_x0006_Peither 1) get a clearer definition from the State so we can determine what theseà_x0006_Nare</t>
  </si>
  <si>
    <t xml:space="preserve"> or 2) for each write-in candidate for a state office</t>
  </si>
  <si>
    <t xml:space="preserve"> pop up a dialog forÀ_x001d_à_x0006_4the window and have the clerk decide what to report.'–</t>
  </si>
  <si>
    <t xml:space="preserve">ÿ –_x0003_þ¬ _x0003_!Î_x0003_¬_x0001__x000c_’_x001e_V·'¨_x0003_à_x0008_BAccording to the State we only need to worry about valid precincts¬_x0001_'š_x0003_ÿ _x001e__x0002_þ¬_x0001_ _x0002__x0003_!_x0004__x0003_’ R _x001e__x0002_ _x0002__x0003_%_x0006__x0003__x0001_!²_x0003_'˜_x0003_ aÿ ˆ_x0003_þ¬_x0001_ _x001e__x0002_ _x0002__x0003_%_x0006__x0003__x0001_!´_x0003_’ ˆ_x0003_ _x001e__x0002_ _x0002__x0003_%_x0006__x0003__x0001_%¶_x0003__x0001_'œ_x0003__x001e_Ò œ_x0003_!¸_x0003_ œ_x0003_!º_x0003_¬</t>
  </si>
  <si>
    <t xml:space="preserve">_x0004_œds._x0011_à_x000e_NIt should be the case that at most one split is valid for any office</t>
  </si>
  <si>
    <t xml:space="preserve"> so we'llN_x0002_(à_x000e__x0017_do an error check here.e ·'¤_x0003_ÿ Š_x0003_þ¬_x0001_ œ_x0003_!º_x0003_’re š_x0003_ _x0003_%Ð_x0003__x0001_œà_x0012__x0016_Do some error checkingouti ¤_x0003_œ¦_x0014__x0003__x001b_	_x001b__x0014__x001b__x001f__x001b_</t>
  </si>
  <si>
    <t xml:space="preserve">_x001b_¶*Warning in gen_state_eresults. For office  _x0003_!Ò_x0003__x0011_¶_x000b_ candidate _x0011_ –_x0003_ _x0003_%Ô_x0003__x0001_!@_x0003__x0011_¶_x0001_ _x0011_ –_x0003_ _x0003_%Ô_x0003__x0001_!D_x0003__x0011_¶_x001b_ got duplicate split entry _x0011_¶_x0004_for _x0011_ _x001e__x0002_ _x0002__x0003_%_x0006__x0003__x0001_!_x000c__x0003__x0011_¶_x0001_ _x0011_ œ_x0003_!Ö_x0003__x0011_¶_x0010_.  Continuing..._x0011_A@D_x0002__x0001_kÿÿH_x0018_à_x0012_Nneed to indicate if we need to write out the split indicator.  We only do this Ú</t>
  </si>
  <si>
    <t xml:space="preserve">à_x0012_</t>
  </si>
  <si>
    <t xml:space="preserve">if this is split for this state-wide office.Ö</t>
  </si>
  <si>
    <t xml:space="preserve">ßÿÿ·'¦_x0003_ _x0003_!Ø_x0003_ê</t>
  </si>
  <si>
    <t xml:space="preserve">$_x000e__x0003_ Ú_x0003_KT¦_x0004__x000e__x0019_ œ_x0003_!Þ_x0003_ _x0002__x0003_%Ü_x0003__x0001_!à_x0003_!â_x0003_¶_x0005_Split_x0005_œ·_x0004_'¦_x0003_kÿÿX_x0017_ ä_x0003_KT¦_x0004__x000e__x0019_ œ_x0003_!Þ_x0003_ _x0002__x0003_%Ü_x0003__x0001_!æ_x0003_!â_x0003_¶_x0005_Split_x0005_œ·_x0004_'¦_x0003_kÿÿ_x0010__x0017_ è_x0003_KT¦_x0004__x000e__x0019_ œ_x0003_!Þ_x0003_ _x0002__x0003_%Ü_x0003__x0001_!ê_x0003_!â_x0003_¶_x0005_Split_x0005_œ·_x0004_'¦_x0003_kÿÿÈ_x0016_ ì_x0003_KT¦_x0004__x000e__x0019_ œ_x0003_!Þ_x0003_ _x0002__x0003_%Ü_x0003__x0001_!î_x0003_!â_x0003_¶_x0005_Split_x0005_œ·_x0004_'¦_x0003_kÿÿ€_x0016_ ð_x0003_KT¦_x0004__x000e__x0019_ œ_x0003_!Þ_x0003_ _x0002__x0003_%Ü_x0003__x0001_!ò_x0003_!â_x0003_¶_x0005_Split_x0005_œ·_x0004_'¦_x0003_kÿÿ8_x0016_ ô_x0003_KT¦_x0004__x000e__x0019_ œ_x0003_!Þ_x0003_ _x0002__x0003_%Ü_x0003__x0001_!ö_x0003_!â_x0003_¶_x0005_Split_x0005_œ·_x0004_'¦_x0003_kÿÿð_x0015_ ø_x0003_KT¦_x0004__x000e__x0019_ œ_x0003_!Þ_x0003_ _x0002__x0003_%Ü_x0003__x0001_!ú_x0003_!â_x0003_¶_x0005_Split_x0005_œ·_x0004_'¦_x0003_kÿÿ¨_x0015_ ü_x0003_KT¦_x0004__x000e__x0019_ œ_x0003_!Þ_x0003_ _x0002__x0003_%Ü_x0003__x0001_!ú_x0003_!â_x0003_¶_x0005_Split_x0005_œ·_x0004_'¦_x0003_kÿÿ`_x0015_nÿÿX_x0015_ –_x0003_ _x0003_%Ô_x0003__x0001_!þ_x0003_¬_x0007_ ¨_x0003__x0015__x0004_œ¦_x0018__x0003__x001b_	_x001b__x0014__x001b__x001d__x001b_(_x001b_5_x001b_¶*Warning in gen_state_eresults. For office  _x0003_!Ò_x0003__x0011_¶_x000b_ candidate _x0011_ –_x0003_ _x0003_%Ô_x0003__x0001_!@_x0003__x0011_¶_x0001_ _x0011_ –_x0003_ _x0003_%Ô_x0003__x0001_!D_x0003__x0011_¶_x0015_ has invalid column (_x0011_ –_x0003_ _x0003_%Ô_x0003__x0001_!þ_x0003__x0011_¶_x0006_) for _x0011_ _x001e__x0002_ _x0002__x0003_%_x0006__x0003__x0001_!_x000c__x0003__x0011_¶_x0001_ _x0011_ œ_x0003_!Ö_x0003__x0011_¶_x0010_.  Continuing..._x0011_A@D_x0002__x0001_$!K¬'j_x0003_·_x0004_'¨_x0003_dÿÿ_x0014_ ˜_x0003_ –_x0003_ _x0003_%Ô_x0003__x0001_!þ_x0003_ Ž_x0003_%J_x0002__x0002_!B_x0002_'j_x0003_kÿÿÐ_x0013_¦_x0008__x000e_'_x0019_' _x0003_!Ò_x0003_ Š_x0003_ œ_x0003_%¾_x0003__x0001_!À_x0003_ ¦_x0003_ –_x0003_ _x0003_%Ô_x0003__x0001_!_x0004_ j_x0003_A@`_x0003__x0005_·_x0004_'¤_x0003_dÿÿx_x0013_à_x0012_HThis precinct isn't valid</t>
  </si>
  <si>
    <t xml:space="preserve"> so it should have a zero value.  If it isn't</t>
  </si>
  <si>
    <t xml:space="preserve">à_x0012_"need to print out an error message –_x0003_ _x0003_%Ô_x0003__x0001_!þ_x0003_¬</t>
  </si>
  <si>
    <t xml:space="preserve">œ€_x0008_ ˜_x0003_ –_x0003_ _x0003_%Ô_x0003__x0001_!þ_x0003_ Ž_x0003_%J_x0002__x0002_!B_x0002_¬_x0006_œÿÿÿÿ¦_x0008__x0003__x001d__x000b__x001d_¶PWarning in gen_state_eresults; non-zero value for invalid precinct on worksheet  ”_x0003__x0011_¶_x0006_</t>
  </si>
  <si>
    <t xml:space="preserve"> row _x0011_ ˜_x0003__x0011_¶	</t>
  </si>
  <si>
    <t xml:space="preserve"> column _x0011_ –_x0003_ _x0003_%Ô_x0003__x0001_!þ_x0003__x0011_¶_x0010_.  Continuing..._x0011_A@D_x0002__x0001_kÿÿð_x0011_kÿÿè_x0011_kÿÿà_x0011_ š_x0003_¬_x0001__x000b_'š_x0003_ÿÿ ˜_x0003_¬_x0001__x000b_'˜_x0003_Qÿ Š_x0003_þÈ_x0003_dÿÿ¨_x0011_ š_x0003_ _x0003_%Ð_x0003__x0001_œà_x0010__x0016_Do some error checkingÿÿÿÿ –_x0003_ _x0003_%Ô_x0003__x0001_!þ_x0003_¬_x0007_œRpÑ_x0001_¦_x0018__x0003__x0019_	_x0019__x0014__x0019__x001d__x0019_(_x0019_5_x0019_¶*Warning in gen_state_eresults. For office  _x0003_!Ò_x0003__x0011_¶_x000b_ candidate _x0011_ –_x0003_ _x0003_%Ô_x0003__x0001_!@_x0003__x0011_¶_x0001_ _x0011_ –_x0003_ _x0003_%Ô_x0003__x0001_!D_x0003__x0011_¶_x0015_ has invalid column (_x0011_ –_x0003_ _x0003_%Ô_x0003__x0001_!þ_x0003__x0011_¶_x0006_) for _x0011_ _x001e__x0002_ _x0002__x0003_%_x0006__x0003__x0001_!_x000c__x0003__x0011_¶_x0001_ _x0011_ œ_x0003_!Ö_x0003__x0011_¶_x0010_.  Continuing..._x0011_A@D_x0002__x0001_ÿÿÿÿ¬'j_x0003_dÿÿ0_x0010_ ˜_x0003_ –_x0003_ _x0003_%Ô_x0003__x0001_!þ_x0003_ Ž_x0003_%J_x0002__x0002_!B_x0002_'j_x0003_kÿÿ_x0010_¦_x0008_	%_x0014_% _x0003_!Ò_x0003_ œ_x0003_!Â_x0003_· –_x0003_ _x0003_%Ô_x0003__x0001_!_x0004_ j_x0003_A@`_x0003__x0005_8_x0004_dÿÿ¸_x000f_à_x0010_HThis precinct isn't valid</t>
  </si>
  <si>
    <t xml:space="preserve">Wà_x0010_"need to print out an error message –_x0003_ _x0003_%Ô_x0003__x0001_!þ_x0003_¬</t>
  </si>
  <si>
    <t xml:space="preserve">œÿÿÿÿ ˜_x0003_ –_x0003_ _x0003_%Ô_x0003__x0001_!þ_x0003_ Ž_x0003_%J_x0002__x0002_!B_x0002_¬_x0006_œ¦_x0004__x0005__x001b_¶4Warning; non-zero value for invalid precinct on row  ˜_x0003__x0011_¶	</t>
  </si>
  <si>
    <t xml:space="preserve"> column _x0011_ –_x0003_ _x0003_%Ô_x0003__x0001_!þ_x0003__x0011_¶_x0010_.  Continuing..._x0011_A@D_x0002__x0001_kÿÿ`_x000e_kÿÿX_x000e_kÿÿP_x000e_ š_x0003_¬_x0001__x000b_'š_x0003_ÿÿ ˜_x0003_¬_x0001__x000b_'˜_x0003_kÿÿ(_x000e_ÿ ˆ_x0003_þÈà</t>
  </si>
  <si>
    <t xml:space="preserve">_x0010_Now do the AVCBsÿÿÿ ˆ_x0003_þ¬_x0001_ _x001e__x0002_ _x0002__x0003_%_x0006__x0003__x0001_!_x0008__x0003_’ ˆ_x0003_ _x001e__x0002_ _x0002__x0003_%_x0006__x0003__x0001_%_x0018__x0003__x0001_' _x0003_ š_x0003_ _x0003_%Ð_x0003__x0001_œà_x000e__x0016_Do some error checkingÿÿÿÿ –_x0003_ _x0003_%Ô_x0003__x0001_!þ_x0003_¬	œ\_x000c_ï_x0001_¬'j_x0003_à_x001f_.already threw error above; don't need it againdÿÿ(</t>
  </si>
  <si>
    <t xml:space="preserve"> ˜_x0003_ –_x0003_ _x0003_%Ô_x0003__x0001_!þ_x0003_ Ž_x0003_%J_x0002__x0002_!B_x0002_'j_x0003_kÿÿø_x000c_¦_x0008_	#_x0014_# _x0003_!Ò_x0003_  _x0003_!Ä_x0003_· –_x0003_ _x0003_%Ô_x0003__x0001_!_x0004_ j_x0003_A@`_x0003__x0005_dÿÿ°_x000c_à_x000e_DThis avcb isn't valid</t>
  </si>
  <si>
    <t xml:space="preserve">ÿÿ_x0001_0à_x000e_"need to print out an error message –_x0003_ _x0003_%Ô_x0003__x0001_!þ_x0003_¬</t>
  </si>
  <si>
    <t xml:space="preserve">œ  ˜_x0003_ –_x0003_ _x0003_%Ô_x0003__x0001_!þ_x0003_ Ž_x0003_%J_x0002__x0002_!B_x0002_¬_x0006_œÿÿÿÿ¦_x0004__x0005__x0019_¶0Warning; non-zero value for invalid AVCB on row  ˜_x0003__x0011_¶	</t>
  </si>
  <si>
    <t xml:space="preserve"> column _x0011_ –_x0003_ _x0003_%Ô_x0003__x0001_!þ_x0003__x0011_¶_x0010_.  Continuing..._x0011_A@D_x0002__x0001_kÿÿX_x000b_kÿÿP_x000b_kÿÿH_x000b_ š_x0003_¬_x0001__x000b_'š_x0003_ÿÿ ˜_x0003_¬_x0001__x000b_'˜_x0003_ÿ ˆ_x0003_þÈb_x000c_ú_x0001_ÿ _x001e__x0002_þÈÿ –_x0003_þÈkÿÿð</t>
  </si>
  <si>
    <t xml:space="preserve">ÿ Œ_x0003_þÈà</t>
  </si>
  <si>
    <t xml:space="preserve">_x000b_next office_x0001_4¬_x000b__x001e_V_x0001_|ÿÿ¸</t>
  </si>
  <si>
    <t xml:space="preserve">£P_x0003_°</t>
  </si>
  <si>
    <t xml:space="preserve">¦_x0004_</t>
  </si>
  <si>
    <t xml:space="preserve"> code  ²_x0002_!´_x0002__x0011_¶_x0002_ (_x0011_ ²_x0002_!¶_x0002__x0011_¶:) in gen_state_eresults; please contact technical support._x0011_A@D_x0002__x0001_¬_x000b__x001e_V_x0001_ÿÿÿÿoÿÿ_x0010_</t>
  </si>
  <si>
    <t xml:space="preserve">à&lt;This routine is used to produce the comma-delimited snapshotàGof the web page</t>
  </si>
  <si>
    <t xml:space="preserve"> launch makeres for the local updates</t>
  </si>
  <si>
    <t xml:space="preserve"> and transfer theà8uploaded file to the Unix system if the user so desires.ÿÿ–_x0004_ø_x0005_]ò_x0004_X_x0006_à_x001c_$inidicates whether it's time to quit ]ò_x0004_p_x0006_à_x001b__x001a_full name of this workbook]ò_x0004_ˆ_x0006_à_x001a__x001f_2-digit string for sheet number]ò_x0004_ _x0006_à_x001d_%filename of csv file we're working on]ò_x0004_¸_x0006_à_x001a__x000c_error return]ò_x0004_Ð_x0006_ò_x0004_è_x0006_ò_x0004__x0007_ò_x0004__x0018__x0007_ò_x0004_0_x0007_ò_x0004_H_x0007_]ò_x0004_`_x0007_à_x0013__x000c_loop counterÿÿÿÿ]ò_x0004_x_x0007_¬_x0001_'_x0016__x0004_ÉP_x0003_è_x0007_à_x0002_&gt;First need to read in the existing data; note we do a check toà_x0002_@see if there is something there first</t>
  </si>
  <si>
    <t xml:space="preserve"> because the user may haveà_x0002_?exited out of the general information dialog (which is a no-no)¦_x0004__x000f__x0005_¬_x0004_¬_x0001_¶	CheckData$&gt;_x0002__x0001_%J_x0002__x0002_¶_x0005_¬_x0004_¬_x0001_¶	CheckData$&gt;_x0002__x0001_%J_x0002__x0002_¬_x0005__x0003_œ¦_x0008__x0003__x000c__x0005__x000c_¶2There does not appear to be any data.  Please try ¶&amp;regenerating the Web data pages again._x0011_ _x0018__x0004_ Ì_x0002__x000b_A@D_x0002__x0002_ÿÿdÿÿ(_x0006_à_x0004_*OK</t>
  </si>
  <si>
    <t xml:space="preserve"> there's something there</t>
  </si>
  <si>
    <t xml:space="preserve"> so read it in·_x0004_ </t>
  </si>
  <si>
    <t xml:space="preserve">_x0004_·_x0004_A@_x001a__x0004__x0003_ </t>
  </si>
  <si>
    <t xml:space="preserve">_x0004_›G|j_x0010_Pà_x0004_8Now we need to see if the appropriate template files areÿÿà_x0004_	in place.·'_x0002__x0004_ _x0002__x0004_A@_x001c__x0004__x0001_8_x000b_ _x0002__x0004_›G|jà% User wanted to quit and get help_x0002_€_x0005_à_x0004_JNote we'll have a problem with the following if we ever have more than 999à_x0004_</t>
  </si>
  <si>
    <t xml:space="preserve">slaves :-)¦_x0018__x0007__x0013__x000b__x0013_</t>
  </si>
  <si>
    <t xml:space="preserve">_x0013__x000f__x0013__x0011__x0013__x0013__x0013_ _x0002__x0003_! _x0004_ "_x0004__x0011_ _x0002__x0003_!$_x0004_¶2This means the do_makeres.bat file did not run to ¶&lt;completion.  Check the makeres.log file for potential error _x0011_¶?messages.  Election Magic will now clean up the existing files _x0011_¶&lt;and continue.  If you persistently see this message</t>
  </si>
  <si>
    <t xml:space="preserve"> please _x0011_¶_x001a_contact technical support._x0011_¬ç_x0003_A@_x001e__x0004__x0004_à_x0004_&gt;now we've got our .csv files in</t>
  </si>
  <si>
    <t xml:space="preserve"> make the local results files.à_x0004_9I think what I'd like to do is create a script like we doà_x0004_;on the Unix side and run that</t>
  </si>
  <si>
    <t xml:space="preserve"> but 1) I don't know if DOS'sÿÿà_x0004_;scripting language is powerful enough to do what I want andà_x0004_=2) I eventually want to make these things run as DLLs anyway.@à_x0004_:So</t>
  </si>
  <si>
    <t xml:space="preserve"> what I'll do is a lot less fancy than that script</t>
  </si>
  <si>
    <t xml:space="preserve"> andà_x0004_=I'll also want to keep only a few (say</t>
  </si>
  <si>
    <t xml:space="preserve"> the last 3) csv filesˆ_x000b_à_x0004_=around to avoid clogging up disk space on the user's machine._x0003_à_x0004_&lt;To do this</t>
  </si>
  <si>
    <t xml:space="preserve"> the script will first run makeres</t>
  </si>
  <si>
    <t xml:space="preserve"> then save theÿÿà_x0004_@csv file in the old csv file directory.  The script then deletesÿÿà_x0004_;the csv file.  This program</t>
  </si>
  <si>
    <t xml:space="preserve"> meanwhile</t>
  </si>
  <si>
    <t xml:space="preserve"> waits until the csvà_x0004_:file is deleted</t>
  </si>
  <si>
    <t xml:space="preserve"> then makes a note in the makeres log thatà_x0004__x001e_the results should be updated.à_x0004_AAs we do this</t>
  </si>
  <si>
    <t xml:space="preserve"> we'll also build the information we'll need shouldà_x0004_Athe user want to transfer the CSV files up to the remote machine.¦_x0004__x0008__x0008_ _x0002__x0003_! _x0004_ "_x0004__x0011_¶</t>
  </si>
  <si>
    <t xml:space="preserve">\domakers.bat_x0011_¬_x0001__x001e_«Ì_x0002_à_x0004_=write the code for actually doing the makereses.  Again</t>
  </si>
  <si>
    <t xml:space="preserve"> makeà_x0004_?sure we switch to the C drive so everything works.  Also again</t>
  </si>
  <si>
    <t xml:space="preserve">à_x0004_Bneed to quote installdir to handle spaces in filenames.  Note thatà_x0004_Bif we go to user-choosable local web results directories</t>
  </si>
  <si>
    <t xml:space="preserve"> may needà_x0004_Fto do something with "this_county.county_data_dir" as well as with theà_x0004_#the switching to the C drive thing.¬_x0001__x001e_Ò¶_x0002_C:Ö¬'&amp;_x0004_ÿ _x001e__x0002_þ¬ (_x0004_¬_x0001__x000c_’ _x001e__x0002_¬_x0001__x000b_¶_x0003_000$ ¬_x0002_'_x0006__x0004_ _x0002__x0003_!$_x0004_ _x0006__x0004__x0011_'_x0008__x0004_¦_x0008__x0018__x000c_ _x000c_¬_x0001__x001e_Ò¬"$_x000e__x0003__x0001_ *_x0004__x0011_ </t>
  </si>
  <si>
    <t xml:space="preserve">_x0004__x0011_¶_x0008_\makeres_x0011_¬"$_x000e__x0003__x0001__x0011_¶_x0001_ _x0011_ _x0008__x0004__x0011_¶_x0005_.csv _x0011_ _x0002__x0003_! _x0004__x0011_¶_x0001_ _x0011_ _x0002__x0003_! _x0004__x0011_¶_x0001_ _x0011_ „_x0003__x0011_Öà_x0006_9Saved files are &lt;filename&gt;</t>
  </si>
  <si>
    <t xml:space="preserve"> &lt;filename&gt;a</t>
  </si>
  <si>
    <t xml:space="preserve"> and &lt;filename&gt;b</t>
  </si>
  <si>
    <t xml:space="preserve">à_x0006__x0018_with b being the oldest.¬_x0001__x001e_Ò¶_x0003_cd  _x0002__x0003_! _x0004__x0011_ "_x0004__x0011_Ö¦_x0008_</t>
  </si>
  <si>
    <t xml:space="preserve">_x0018__x0008_ _x0002__x0003_! _x0004_ "_x0004__x0011_¶_x0001_\_x0011_ ._x0004__x0011_¶_x0001_\_x0011_ _x0008__x0004__x0011_¶_x0005_b.csv_x0011_ ª_x0003_$~_x0002_¶_x0006_›G¬_x0001__x001e_Ò¶_x0004_del  ._x0004__x0011_¶_x0001_\_x0011_ _x0008__x0004__x0011_¶_x0005_b.csv_x0011_Öj¦_x0010_</t>
  </si>
  <si>
    <t xml:space="preserve">_x0018__x0008_$_x0010_</t>
  </si>
  <si>
    <t xml:space="preserve">_x0010_ _x0002__x0003_! _x0004_ "_x0004__x0011_¶_x0001_\_x0011_ ._x0004__x0011_¶_x0001_\_x0011_ _x0008__x0004__x0011_¶_x0005_a.csv_x0011_ ª_x0003_$~_x0002_¶_x0006_›G¬_x0001__x001e_Ò¶_x0005_copy  ._x0004__x0011_¶_x0001_\_x0011_ _x0008__x0004__x0011_¶_x0006_a.csv _x0011_ ._x0004__x0011_¶_x0001_\_x0011_ _x0008__x0004__x0011_¶_x0005_b.csv_x0011_Öj¦_x0010_</t>
  </si>
  <si>
    <t xml:space="preserve">_x0018__x0006_$_x0010_</t>
  </si>
  <si>
    <t xml:space="preserve">_x0010_ _x0002__x0003_! _x0004_ "_x0004__x0011_¶_x0001_\_x0011_ ._x0004__x0011_¶_x0001_\_x0011_ _x0008__x0004__x0011_¶_x0004_.csv_x0011_ ª_x0003_$~_x0002_¶_x0006_›G¬_x0001__x001e_Ò¶_x0005_copy  ._x0004__x0011_¶_x0001_\_x0011_ _x0008__x0004__x0011_¶_x0005_.csv _x0011_ ._x0004__x0011_¶_x0001_\_x0011_ _x0008__x0004__x0011_¶_x0005_a.csv_x0011_Öj¦_x0008__x0008__x0010__x0010__x0010_¬_x0001__x001e_Ò¶_x0005_copy  _x0008__x0004__x0011_¶_x0005_.csv _x0011_ ._x0004__x0011_¶_x0001_\_x0011_ _x0008__x0004__x0011_¶_x0004_.csv_x0011_Ö¬_x0001__x001e_Ò¶_x0004_del  _x0008__x0004__x0011_¶_x0004_.csv_x0011_Ö &amp;_x0004_¬_x0001__x000b_'&amp;_x0004_Î &amp;_x0004_á@0_x0004__x0001_¨_x0007_¦_x0008__x0007__x000b__x0011__x000b_ _x0002__x0003_! _x0004_ "_x0004__x0011_¶_x0001_\_x0011_ ._x0004__x0011_¶_x0001_\_x0011_ _x0008__x0004__x0011_¶_x0004_.csv_x0011_ &amp;_x0004_¬_x0001__x000c_+0_x0004__x0001_ÿ _x001e__x0002_þÈ¬_x0001__x001e_V_x0001_ N_x0002_!b_x0002_'_x0014__x0004_·_x0004_ N_x0002_(b_x0002_¶&amp;Please Wait: Updating Local Results... N_x0002_(2_x0004_à_x0004_=Note that cur_filename has the name of the last csv file thatà_x0004__x0016_needs to be processed. _x0002__x0003_! _x0004_ "_x0004__x0011_¶</t>
  </si>
  <si>
    <t xml:space="preserve">\domakers.bat_x0011_A@4_x0004__x0001_à_x0004__x001c_Now wait for it to get done.à_x0004_?Re-activate excel</t>
  </si>
  <si>
    <t xml:space="preserve"> since when we shell out it gets de-activated N_x0002_!_x0006__x0001_A@6_x0004__x0001_·_x0004_'_x0002__x0004_¬'_x001e__x0002_à_x000b__x0017_infinite loop avoidance_ÿÿx7$:_x0004_$8_x0004__x0001_'_x000c__x0004_$:_x0004_$&lt;_x0004__x0001_'_x000e__x0004_$:_x0004_$&gt;_x0004__x0001_¬_x0005__x000b_'_x0010__x0004_à%_x0019_wait for approx 5 seconds _x000c__x0004_ _x000e__x0004_ _x0010__x0004_$@_x0004__x0003_'_x0012__x0004_ _x0012__x0004_ N_x0002_B@B_x0004__x0001_¦_x0004__x000f_</t>
  </si>
  <si>
    <t xml:space="preserve"> _x0002__x0003_! _x0004_ "_x0004__x0011_¶_x0001_\_x0011_ _x0008__x0004__x0011_¶_x0004_.csv_x0011_ ª_x0003_$~_x0002_¶_x0005_›G·'_x0002__x0004_j _x001e__x0002_¬_x0001__x000b_'_x001e__x0002_ _x0002__x0004_ _x001e__x0002_¬2	_x0004_»à$_x000f_250 seconds max· N_x0002_(2_x0004_ _x0014__x0004_ N_x0002_(b_x0002_ _x001e__x0002_¬2_x0005_›G|jà_x001c__x001a_hope problem goes away :-)à_x0004_6Script is done running; need to make entry in the log. _x0002__x0003_! _x0004_ "_x0004__x0011_¶_x000c_\MAKERES.LOG_x0011_¬_x0001__x001e_«Ì_x0008_¬_x0001__x001e_Ò¶</t>
  </si>
  <si>
    <t xml:space="preserve">Script ended  D_x0004__x0011_ Z¶_x000b_Medium Date$¬_x0002__x0011_Ö¬_x0001__x001e_V_x0001_à_x0004__x0013_Clean up batch file _x0002__x0003_! _x0004_ "_x0004__x0011_¶</t>
  </si>
  <si>
    <t xml:space="preserve">\domakers.bat_x0011_A@¬_x0003__x0001_à_x0004_Q9/29/02  We're going to update the header for printouts here from "Unofficial" toà_x0004_2"Official" since we've read in the mshinfo alreadyÿ _x001e__x0002_þ¬ (_x0004_¬_x0001__x000c_’¦_x0008__x0005__x0008__x0013_3 „_x0003_ \_x0003__x0005_›G¶ &amp;"Arial</t>
  </si>
  <si>
    <t xml:space="preserve">Bold"&amp;14Official Results _x001e__x0002_$®_x0003__x0001_!°_x0003_$&gt;_x0002__x0001_!F_x0004_(H_x0004_j¦_x0004__x0001_½ÿàj      Worksheets(mshInfo(i).mshName).Protect DrawingObjects:=False</t>
  </si>
  <si>
    <t xml:space="preserve">'      Contents:=True</t>
  </si>
  <si>
    <t xml:space="preserve"> Scenarios:=Falseÿ _x001e__x0002_þÈ¬_x0002_'_x0016__x0004_à_x0004_3Now see if the user wants to transfer the stuff up.¦_x0008__x0006__x0006__x0008__x0006_¶)The local web pages are updated.  Do you ¶2want to update the web pages on the Internet now? _x0011_ V_x0003_ T_x0003__x000b_$D_x0002__x0002_'*_x0002_ *_x0002_ _x0012__x0003__x0005_œà_x0006_@If we're either signalling that the precincts have all reported</t>
  </si>
  <si>
    <t xml:space="preserve">à_x0006_Cor that these are the official results</t>
  </si>
  <si>
    <t xml:space="preserve"> need to add the appropriateà_x0006_(flag file so the server gets the messageà_x0006_K3/15/02  In either of these cases we'll also generate an electronic versionà_x0006_5of the results so that the state can come and get it.¦_x0004__x000c__x0015_ _x0002__x0003_! _x0004_¶_x0001_\_x0011_ _x0002__x0003_!$_x0004__x0011_ J_x0004__x0011_'_x0008__x0004_ 6_x0002_¬</t>
  </si>
  <si>
    <t xml:space="preserve"> „_x0003_ L_x0003__x0006__x001d__x0004_œ 6_x0002_ „_x0003_ _x0008__x0004_A@‚_x0003__x0003_ &amp;_x0004_¬_x0001__x000b_'&amp;_x0004_Î &amp;_x0004_á@0_x0004__x0001_È_x0007_ _x0008__x0004_ &amp;_x0004_¬_x0001__x000c_+0_x0004__x0001_kÿÿ˜0 „_x0003_ê R_x0003_KT &amp;_x0004_¬_x0001__x000b_'&amp;_x0004_Î &amp;_x0004_á@0_x0004__x0001_è_x0007_ *_x0004_¶_x000c_\Prec100.txt_x0011_ &amp;_x0004_¬_x0001__x000c_+0_x0004__x0001_ \_x0003_KTà</t>
  </si>
  <si>
    <t xml:space="preserve">JIf it's a primay election</t>
  </si>
  <si>
    <t xml:space="preserve"> upload the candidate recovery file because thisà</t>
  </si>
  <si>
    <t xml:space="preserve">Iwill have the info we need for the general election.  In the future we'llà</t>
  </si>
  <si>
    <t xml:space="preserve">Bhave to write a routine that will just generate the local winners. L_x0004__x0015_œ &amp;_x0004_¬_x0001__x000b_'&amp;_x0004_Î &amp;_x0004_á@0_x0004__x0001__x0008__x0008_ *_x0004_ N_x0004__x0011_¶_x0001_\_x0011_ P_x0004__x0011_ &amp;_x0004_¬_x0001__x000c_+0_x0004__x0001_kÿÿø. &amp;_x0004_¬_x0001__x000b_'&amp;_x0004_Î &amp;_x0004_á@0_x0004__x0001_(_x0008_ *_x0004_¶_x000b_\OffRes.txt_x0011_ &amp;_x0004_¬_x0001__x000c_+0_x0004__x0001_nÿÿ¨.à_x0006_&gt;Most of the stuff is already set up</t>
  </si>
  <si>
    <t xml:space="preserve"> so we'll just do it here. T_x0004_'R_x0004_ X_x0004_'V_x0004_¶_x0007_upload/ _x0002__x0003_!$_x0004__x0011_¶_x0005_/csvs_x0011_'Z_x0004_A@\_x0004_ ^_x0004__x0015_›G|jà&amp;_x001c_do_ftp_xfer will notify user¦_x0004__x0003__x0006_¶(Transfer of information to WWW complete! Ê_x0002_ Ì_x0002__x000b_A@D_x0002__x0002_kÿÿ -kÿÿ˜-|ÿÿ-£P_x0003_ˆ-¦_x0008_</t>
  </si>
  <si>
    <t xml:space="preserve">	_x0011_	¶_x0017_Unexpected error</t>
  </si>
  <si>
    <t xml:space="preserve"> code  ²_x0002_!´_x0002__x0011_¶_x0002_ (_x0011_ ²_x0002_!¶_x0002__x0011_¶!) in update_web_pages</t>
  </si>
  <si>
    <t xml:space="preserve"> location #_x0011_ _x0016__x0004__x0011_¶#; please contact technical support._x0011_A@D_x0002__x0001_oÿÿØ</t>
  </si>
  <si>
    <t xml:space="preserve">à&lt;This routine checks the web templates to make sure that theyà8exist.  Eventually what we want is to be able to somehowàAdetect whether they change anything to do with 1) the candidates;àC2) the offices; 3) write-ins; 4) # of sheets; 5) or # of registeredà&lt;voters between the time they generated the templates and theà@time they invoke the update function.  For now</t>
  </si>
  <si>
    <t xml:space="preserve"> what we'll checkà;is that the appropriate information files exist.  Note thatà@we could always just try to re-invoke the make_templates routineà&lt;now (since it doesn't take that long)</t>
  </si>
  <si>
    <t xml:space="preserve"> but it presents a bigà&gt;problem for the remote side</t>
  </si>
  <si>
    <t xml:space="preserve"> since the files have to get up toà_x0015_the Unix box somehow.à&gt;Since this routine has to find the template directory</t>
  </si>
  <si>
    <t xml:space="preserve"> it willà@return that directory to the caller.  See note in make_templatesà_x001d_about switch away from 8.3...àEAlso note that if we switch</t>
  </si>
  <si>
    <t xml:space="preserve"> we need to do something about the spacesà0in any pathnames with respect to our shell-outs.–_x0004_0_x0008_·'_x0002__x0004_ _x0002__x0003_! _x0004_ `_x0004_$~_x0002_¶_x0005_œ·_x0004_'_x0002__x0004_¦_x0008__x0003__x0005__x0005__x0005_¶2Template directory does not exist.  Please choose ¶:the 'make web templates' choice from the ElectionWeb menu._x0011_ _x0018__x0004_ Ì_x0002__x000b_A@D_x0002__x0002_|ÿÿÐ'kÿÿÈ'à_x0002_=If the template directory exists</t>
  </si>
  <si>
    <t xml:space="preserve"> it's highly likely that theà_x0002_?subdirectories exist unless someone really blew them away.  Forà_x0002_8now</t>
  </si>
  <si>
    <t xml:space="preserve"> assume they exist and just make sure something's inà_x0002__x001f_the appropriate subdirectories. _x0002__x0003_! _x0004_ b_x0004__x0011_¶_x0004_\*.*_x0011_ ª_x0003_$~_x0002_¶_x0005_œ·_x0004_'_x0002__x0004_|ÿÿ&amp;kÿÿˆ&amp; _x0002__x0003_! _x0004_ d_x0004__x0011_¶_x0004_\*.*_x0011_ ª_x0003_$~_x0002_¶_x0005_œ·_x0004_'_x0002__x0004_|ÿÿH&amp;kÿÿ@&amp; _x0002__x0003_! _x0004_ "_x0004__x0011_¶_x0004_\*.*_x0011_ ª_x0003_$~_x0002_¶_x0005_œ·_x0004_'_x0002__x0004_|ÿÿ&amp;kÿÿø%à_x0002__x0018_We'll fill more in lateroÿÿÐ%ÿÿÿÿÈ%ÿÿÿÿ_x0001_Ø¸Attribute VB_Name = "EMMstrENmisc"</t>
  </si>
  <si>
    <t xml:space="preserve">Option Explicit</t>
  </si>
  <si>
    <t xml:space="preserve">'_x0002_ _x0003_Copyright (C) 1998-200_x0010_4 Ke^lli€ott III_x0007_`A_x0003_lAll R_x0001_ls Reserve_x0002_d_x0002_UThis module co`ntain_x000f_… routines that ar	_x0001__x001f_mm•betw_x0002_emthe Master workbook an</t>
  </si>
  <si>
    <t xml:space="preserve">d/e}elec_x0005__x0002_Än_x0002_¬templ¶aô_x0005_*._x0007_?„4 €D_x0008_use o ex tract% fXirs@€</t>
  </si>
  <si>
    <t xml:space="preserve">l€6 _x0002_n™s fromˆ a šing7_x0001__x0002_Rmay hav_x000e_e_x000c__x0003__x001a__x0015_</t>
  </si>
  <si>
    <t xml:space="preserve"> mi_x000c_ddo_x0001__x0006_/ini@tial</t>
  </si>
  <si>
    <t xml:space="preserve"> †%</t>
  </si>
  <si>
    <t xml:space="preserve">_x0001__x0002_Zpossibl\suffix|like Jr._x0008_</t>
  </si>
  <si>
    <t xml:space="preserve"> S_x0001__x0002_etc.€  It do_x000e_(not€5n_x0001_</t>
  </si>
  <si>
    <t xml:space="preserve">honorifics‚ _x0002__x0019_Mrs.</t>
  </si>
  <si>
    <t xml:space="preserve">€I_x0016_M…_x001a__x0002_u*_x000f_ WARNING!!!_x0006_ L_x0007_‚_x000c_for v_x0008_ersÁ‚4.0 _x0004_/ly we'd‰Á go@ to@%ÁBKtwo-pÀ_x000c_j_x0004_th€_x0006_</t>
  </si>
  <si>
    <t xml:space="preserve"> sin„ceÀ_x0006_at's@%›_x0001_</t>
  </si>
  <si>
    <t xml:space="preserve">nwKÁ_x0001_ste`input€ZÀIi:s9f@_x000c_d€a 8pro€FÀ[À`we0 re-@‰ƒ</t>
  </si>
  <si>
    <t xml:space="preserve">t</t>
  </si>
  <si>
    <t xml:space="preserve">™À	enÀ_x0015__x0006_neCo`chang_x001c_@_x000f_s®o_x0008__x0008_asEas‚•HdonÁ–rrŒl.yÅ+€_x0013__x0006_'À¾'w_x0004_an@‚o mess with dˆataÄ@get€©_x000e_g_x0003_„Æ3B—Sub parse_ca_x0004_n_(ByRe‚f_x0007__x0005_d As _x0007_Äd_À1_</t>
  </si>
  <si>
    <t xml:space="preserve">ÃÊJ_x0001_[C_x000c_Â_x0008_f_x0010_A_x000c_S@ðn¨g</t>
  </si>
  <si>
    <t xml:space="preserve"> ^_x000c_lK_x000c_)A_x0018_ Dim i¡_x0008_In tegere_x0002_cu_x0018_r_sÀPA_x0003_Lon@g 'whe€&lt;I4 a_x0006_nÁ</t>
  </si>
  <si>
    <t xml:space="preserve">Æ]  q¡_x0008_sec¢_x001a_!_x0006_C_x0012_ € 'keep gÀk of 2Åe Ic&amp;^%_x000e_orgï_x0007_ Yg0inal_x0002__x0007_€;ri_x001c_mma…D_x000e_dc(NU€M_SUFF)ˆ_x000f__x0006_'&amp;gÀQcheckÎ  X¡</t>
  </si>
  <si>
    <t xml:space="preserve">a'F`_x0010__x0002_4§d_x0008_'=aYju€|l`ˆ_x0003_ÁY_x0001__a matc@h "Sr"C_x0001_eóÀW _x001c_bo @¢_x0002_¡_x0001__x0010_." D¢`a t«‡à˜mÀ&gt;e€_x0006_ku_x0014_it &lt;sBVensàitive€sà_x0008_ S</t>
  </si>
  <si>
    <t xml:space="preserve">…L %W “ry a_x0016_b`Ÿ _x0006_p!aWe''`§¡f!din_x0012_en8iorÀ´€_x0008_B_x0010_Ju_x001b__x0002__x0002_$miàla©cei_x001c_vaàfã__x0002_”could be soümeÀ^_x0001_r€_x0008_*3a%_x0005_)¸(1)¡Ã  ª_x0002_2¢_x0002__x0016_JC_x0010_f_x0005_3¢_x0002_II"ß </t>
  </si>
  <si>
    <t xml:space="preserve">@_x0001_[à'  I@H w©¢Â  æ_x0005_4ã_x0005_V_x0002__x0019__x0015_¦_x0002_5¢_x0002_V_x0008_any_x000f_@Ã@P_x001c_#Ždeal_x0003__x0001_4¢proyaltªyJ_x0013_6Â_x0007_3k</t>
  </si>
  <si>
    <t xml:space="preserve">7‚_x0002_ê4‹_x0002_8‚_x0002_5‚_x0002_A_x0008_¦QH= T€N$(FwdÎ."o¢g!_x0005_'F"ÂoÄ‡¡m`—bÚisn'!´„rd(Šassuî_x001d_ Pr ½à$ÁÚno 3'¸‡  _x000c_(~= ‡e_x0013__x0002__x0003_åt= InÀnˆ(1</t>
  </si>
  <si>
    <t xml:space="preserve">@End_‚_x0014_</t>
  </si>
  <si>
    <t xml:space="preserve"> vdbTÀ_x0013_Co_x0002_Q_x0002__x0017_I_x0004_f &amp;|= 0 T†hQS¡F'Did±</t>
  </si>
  <si>
    <t xml:space="preserve">_x000c_fi@_x001a_ mpaceÆ;@#ÀSmeaàxâ</t>
  </si>
  <si>
    <t xml:space="preserve">à's on_ÁRRE?(€_x0001__x0011_	p_x000c_énp-fi¿ +_x0003__x0002_‡n£_x0002_r</t>
  </si>
  <si>
    <t xml:space="preserve">sI=ˆP&amp;."_x0001_#_x0002_Ex03SuêbÑE#f‘1J_x0011_S_x001a_Left$(‡_x0001_CÀ_x0010__x0005__x0012_- 1)G_x001b_Ntow@</t>
  </si>
  <si>
    <t xml:space="preserve">e÷_x0008_—_x001a_€trøderˆ_x001a_ƒ2²|•)ñ_x0007__x001e_'R4V;…anlud_x0002_eðq alpha9_x0010_Šiza*_x0012__x0014_ngñ°_x0006_Not3_x001f_5_x0004_â_x0014_ëRëñ_x0002_Â82¤VsŒ_x0018_€l€0„llÂ_x0008_fail@_x0019__x0007_Ð†_x0002__x0019_²"Burt°wQ. StuÐ£m"„Esq@_x0008_WnZaÁ_x001e_c±MR_x0004_e_x0010_~y¤zthougha_x0001_ÿ1B_x0015_¥_x001a__x0017__x0016_¡_x0001_¦_Å2²_x0004_$(…*</t>
  </si>
  <si>
    <t xml:space="preserve"> LenñÖ) -Æ'_x0017__x0019_è(†</t>
  </si>
  <si>
    <t xml:space="preserve">_x0013_u_x0005_o</t>
  </si>
  <si>
    <t xml:space="preserve">re¢_x001c_Do ˜WhiP‚Ö_x0003_&lt;&gt;Ð</t>
  </si>
  <si>
    <t xml:space="preserve">ø'knâ_x001d_õ_x0011_Óˆ_x0010_</t>
  </si>
  <si>
    <t xml:space="preserve">_x0001_´lea›o@ˆ‘_x000b_ Ã2ÿe</t>
  </si>
  <si>
    <t xml:space="preserve">I$Ç_x0007_Æ_x0005_&amp;$pKÕn</t>
  </si>
  <si>
    <t xml:space="preserve">_x000f_W_x0003_!_x000f_Õ/_x000f_€_x0007_;f_x0006_+_x001e_ @&lt;‡_x0004_/&lt;²_x000f_Looæp!_x000c_1'Wð;$ˆazÿrà°²#3©Ñ¬_x0010_8E_x0005_•±ót%"_x0004_bepn_x0004_1 _x0012_Ð_x0002___x0017__x001f_°"_x0010_B‚1Q:tá_x0004_fðigura-Ði_x0002__x0004_‚ý_x0010_+rb5_x0012_$_x0011_0_x0016__x0007_Ñ_x0017_Ô^ãLP*leg€=2</t>
  </si>
  <si>
    <t xml:space="preserve">_x0001_+÷¦N¡I ^_¯&amp;RJàEH~ p¦³…‘_x0008_L_x001d_%_x0008_¡_x0001_E¤lsb7  ñiàlà1 To õƒÓ_x0003_¿_x0019_ÏQUe_x0004_pAe‡i)¿Uãšñ…_x0004_'if`_x0019_¬€Ká&lt;çUÂ_x0003__x0002__x001a_n _x0010_Å_x000c_ )Ã÷_x0016_ñ_x0015_load£ŽbY_x001f_2n!_x0004__x0017__x0013_à¿q±ey _x0005_±€a‘†ma afw1Ð‘_x0002_a_x0015_</t>
  </si>
  <si>
    <t xml:space="preserve">Q!_x0013_Bb_x0004_eØlim• Ïi@¦s¯2&gt;´‚Su²upºgñ	‹@!À_x001a_c²ciso°µ;q_x0004_P_x0018_i…±¸P…y i_x0011_‰crðŒcÀšvQeþtP´P_x0004_å_x0010_uég_x0012_;÷g_Ñ_x0005_–0Mm2!Ð@</t>
  </si>
  <si>
    <t xml:space="preserve">BmBù€_x000c_ryim£	ß_x0005_Ñ1ê±ý¨_x0016_=ÀIFc_x0004__x0006_±;'_x0002_Ñ;&gt;127ó_x0005__x0019_i_x0011__x0001_Wi  ²N€v is_x000e_S'à_x0008_Ÿƒ_x0015_“9;_x001f__x0001__x0010_âgo å·h‰3D_x0004_A#¢Å¡ñ! _x0004_up¢&lt;retur_¤_x0019__x0003__x0003_</t>
  </si>
  <si>
    <t xml:space="preserve">_x000e__x001a_0(I t</t>
  </si>
  <si>
    <t xml:space="preserve">a_x000b_Su·ub</t>
  </si>
  <si>
    <t xml:space="preserve">'These three routines are entry points for_x0001_Œe normal</t>
  </si>
  <si>
    <t xml:space="preserve"> and off icial”reˆsulXposŒ gs.  _x0003_ºjust call "update_web_page€s" with_x0002_[€correctHvalue; don't knoÈw h_x0003_to_x0011_)"iŽrom_x0002_3menu so we° havÇ_x0002_#i_x0001_D„th(way._x0001_æPSub </t>
  </si>
  <si>
    <t xml:space="preserve">z__x0001_f(_x0010_)</t>
  </si>
  <si>
    <t xml:space="preserve"> _x000e_</t>
  </si>
  <si>
    <t xml:space="preserve"> REP_NONE</t>
  </si>
  <si>
    <t xml:space="preserve">^E€q€_x001e__x0016_"€„p_x0003_"D im mb‚po_x0018_nse_x0001_+_x0001_On _x0008_ErrŸGoTo gen_err_x0007__x0005__x000e_</t>
  </si>
  <si>
    <t xml:space="preserve">I‚;ALLINÉ…_x0010_'S€Ëif_x0001_v€ÉËany st¢!_x0003_½es; €_x000f_so_x0008_</t>
  </si>
  <si>
    <t xml:space="preserve"> s_x0006__x0015_y wa˜nt €˜8er_x0001__x0016_¨theâm_x0001_</t>
  </si>
  <si>
    <t xml:space="preserve">'_x000c_xfaxÁ_x0007__x0005_B_x0013_kN_x0004_otA‚at nu”m_B_x0005__€ws Rread in Lby_x000e_KA_x0014_  A_x0001_I¢fM_x000e_&gt; 0Á€nÃ_x0008__x0001_GG = MsgBox("Do y¤ou_x0006_</t>
  </si>
  <si>
    <t xml:space="preserve">prœ ¢ÛÂw_x0002_! _x0005_–À_x001f_a_x0002_1€(€suitabl_x0002_5_x0002_ 3ing " ¨&amp; _ƒ_x001a_ _x0003_"@:_x0001_†8?"</t>
  </si>
  <si>
    <t xml:space="preserve"> vbY@esNo +@_x0002_Q$ueªon‚€  /@/</t>
  </si>
  <si>
    <t xml:space="preserve">(‚</t>
  </si>
  <si>
    <t xml:space="preserve">H/ „</t>
  </si>
  <si>
    <t xml:space="preserve">"›@µ‚!s¯µbeÁu_x0005_‚YdÂÄdispl_x0018_ayeBLÃ¡orkbook; af_x0008_ter@4viewqÓ</t>
  </si>
  <si>
    <t xml:space="preserve">"</t>
  </si>
  <si>
    <t xml:space="preserve">_x0005_=_x0001_Gc_x0018_an _x0003_F@_x0006_m f_x0011_…¿'Fi@@| PA_x0001_M...' _x0002_ÄoÎn_x0002_OC€_x0016_ma@QB	`bar."¥%¢_x000b__œunÇy_x0001_(_Ifa_x0004_Ã'_x0001_¢_x0001_xit ¢b_x0001_?</t>
  </si>
  <si>
    <t xml:space="preserve">„Z:ad‡$Unex_x000e_pày   ^or</t>
  </si>
  <si>
    <t xml:space="preserve"> 0codeb4b.N¨umb!&amp;_x0002_(_x0001__x0015__x0001_a_x0002_descripÌti_x0018_+9")OÍe_x0002__o; plea`˜contac ^ echniÀ sÀupport¡_x001c_á_x0017_?Ùxà_x001e_¿x¿xbš¢xOFÀFICIALÁ%a/_x001f_y_x001f_y_x0006_y©4'€Cvaäss¡yse •I^¿z¿z¿z@Ubž·zÊ_x0005__x0016_oïÂš„™Å]ŽV"¶~¡_x001d_Ahï||$”|tàYáÞ|üre|$æ||_x0003_ž¡æ"z|iG  w=—á*òE_x001f_&gt;rr_x001f_&gt;_x001f_&gt;_x001f_&gt;_x001f_&gt;ÿ_x001f_&gt;€I_x001f_&gt;àñg_x000f_&gt;_x000f_&gt;zzÏ0_x0011_kÃŒÁkus@_x001b_P"hwri_x0010_naÐW°†dƒåop_x0002_put f T!à2Each°elMÄ[e±hñ_x0001_is‰r&lt;ep€* ‘_x0005_ pa _x0010_varibhher°e</t>
  </si>
  <si>
    <t xml:space="preserve"> eÀŒPMpð8_x0001__x0010__x0002_in</t>
  </si>
  <si>
    <t xml:space="preserve"> gloHbalv_x0002_</t>
  </si>
  <si>
    <t xml:space="preserve"> @Da¸ loñIÅ_x0003_"Š'P</t>
  </si>
  <si>
    <t xml:space="preserve">@_alpha!_x000b_sÜet±v`_x0002_l0_x0005_ð_x000b__x0018_indpM _x000c_whe‹_x0001_ ™o`QclupU‹‘_x0002_Ô_x0003_dð	ifi0_x0003_bP_x000b_±_x0001_p_x000b_cinàQ_x001f_RX05A_x0001_¨_x000f_q	not_x0010__x0010_In alm0œ_x0015_`l`›s¡(Ca`lhoun¡	‚_x0003_n_x0004_ly€_x0005_one I# _x0002_ñfink_x0010_‰ rHigh„owð_x001c_tÐ's g¤g¡_x0016_Pr false_x0010__x0006_Ou_x001e_t_x0015__x0017__x0001_ƒq`_x001b_har_x0014_d-Ñ	d!_x000b_o "Ø11"Æ›¢_x001b__DBpa_x0001__x001c_(ByV _x0015__x0002_-e_x0002__‘_x0003_ As StùÀpg</t>
  </si>
  <si>
    <t xml:space="preserve">Œ€×1‘ƒ_x0003_%_x0011_¯_x0003__x0011_0_x001b__x0003_Ö£_x0003_·_x001a__x0010__x0007_Büoo_x0010_h°_x001e_»‡_x000b__x0004_s_x0003_ OŒd_Ð•</t>
  </si>
  <si>
    <t xml:space="preserve">Lono</t>
  </si>
  <si>
    <t xml:space="preserve">§J_x0003_3_x0003_à_x0002__v ™sE_x0003__x0003_òŠÑ¦stOffCƒQuP_x0008_Integ0_x001f_  'firð¶tw_x0018_o c0_x0015_ qers_x000f_¡_x0019_ˆ_x0012__x0001__x000e__x0013__x0004_Distã%_x0004_£_x0013_  ' {_x0001_1µí_x001f__x0004_c£_x0016__x0017__x0004_SÀ¨M_x0008_0_x0008_.n _x0019_Ö_x0003_ï_x0007_ ã_x0007_CiÀtyTown±</t>
  </si>
  <si>
    <t xml:space="preserve">_x0015__x000c_ï_x000f__x000c__x0004__x000c_</t>
  </si>
  <si>
    <t xml:space="preserve">_x001b__x0007__x0008_W€#a_x000c_:_x0004_"_x000c_?_x0010_/_x0004_P»stPÇÒ1Š_x0014_3_x0004_¢Ñ{_x0010___x0004_V_x0004_A÷_x0012_&lt;`_x0004_Ä_x0014_'À¹= …_x0019_ûÐoá* _x0010_­±{ q¾_x0005__x000e_p'Par Žð:’sPtuff@Ï'Ð§nœee3_x0003_¸_x0007_!=  1@(Left(h_x001f_</t>
  </si>
  <si>
    <t xml:space="preserve">È 2)Ò#stv_x001f_¸_x0008_id$[_x0002_3</t>
  </si>
  <si>
    <t xml:space="preserve"> 5gt_x0002_Ö_x001d__x0013__x0005_Rià=Ë_x0002_L_x0004_en	_x0001_) - 7p)) 'ðÞPÛ‘ã&gt;À 1 dig0£ñ¼ìus’ àT Ð_x000f__x0006_ _x0018__x000b__x000f_*_x0010_8_x000b_†_x001e_³_x0002_Mid(¬_x0002_€_x000b__x0016__x000e_6_x001d_ß_x0002__x0012_?0_x000e_</t>
  </si>
  <si>
    <t xml:space="preserve">ü 3ó_x0010_0ŽG_x001a_à½ä€ƒ!é#_x001d_= ²_x000f_$-_x0007_á_x000f_Z_x0008_û_x0003__x0010_Q_x001b_EàNqq_x000e_Ñ_x0008_…_x0004_¦"b·_x000b_w'R_x0010_ÖyR_x0017_¢Na_x0003_1W"k#111àÝiElð´À±Ye</t>
  </si>
  <si>
    <t xml:space="preserve">aà´söTypeð_x0001_Õ@¡å_x001d_±%_x001c_;Qs¸_x0002_ this_cÀounty._x0003_`hde</t>
  </si>
  <si>
    <t xml:space="preserve"> stCi@tyTown_x0001_</t>
  </si>
  <si>
    <t xml:space="preserve">W€ardDist_x0001_</t>
  </si>
  <si>
    <t xml:space="preserve">€Precinc_x0006_</t>
  </si>
  <si>
    <t xml:space="preserve">Alpha</t>
  </si>
  <si>
    <t xml:space="preserve"> __x000c_</t>
  </si>
  <si>
    <t xml:space="preserve">_x0001_ _x0006__x0006_cand@_num</t>
  </si>
  <si>
    <t xml:space="preserve"> _x0008__votes</t>
  </si>
  <si>
    <t xml:space="preserve">End Sub</t>
  </si>
  <si>
    <t xml:space="preserve">_x0010_</t>
  </si>
  <si>
    <t xml:space="preserve">'Tô routine is used to€ write _x0017_À the p_x0004_m_x0019_tals for	_x0003__x0017_as/-in _x0001_hidate.T@Format_x0002_Ct$en_x0001_Vba_x0001_Won_x0008_ wh_x0001__x0018_e ha€ve from_x0002_G_x0004_st€_x001c_</t>
  </si>
  <si>
    <t xml:space="preserve"> uncphang€@‚_x000c_…_x0015_d_x000c_id*2Augu€st 20033_x0004_</t>
  </si>
  <si>
    <t xml:space="preserve">b gen__x0001__x0002__x001f__eresults(ByVal_x0003__x0002_x_x0003__x000c_offs As Intege_x000e_r’_x0007_™_x0003__x001d_DoOf0fici€")_x001b_target_fil_x0002_e_x0001_7String‚)ÈDim i</t>
  </si>
  <si>
    <t xml:space="preserve">AêjŠ_x0006_kJ_x0003_mH_x0003_E_x000f_À0_x0002_w_x0002_1Worksheet 'poiŸ@4@b€kF_x0005_</t>
  </si>
  <si>
    <t xml:space="preserve">ic‚r„on_x0005__x000f_cur_À_x0005__x001b__x0015_ƒ_x0007__@_x000f_‚8e w_x0008_e'r_x0001_xoces_x000e_sÀ+Å_x000c_Àra_ws_namH3 'Â_x0003_0of wF_x001c_@_x0017_reønt ƒ_x0016_A{K_x001e_†H4_x0018_  '_x0006_‹D_x001f_loo"k€_x001e_ atI</t>
  </si>
  <si>
    <t xml:space="preserve">csàv_row‹_x000e__x0001__x0004_€‘„z CBÃ0S_x0011_pv_x000b__x0010_ÌWhÀ‰À_x001d_ a€=À”Å‚·v@_x0003_rayI_x001f_¼çA_x000e_…¾€L 'EÝÄ-Á@ÃÁ-Ë;avcbA_x000e_Á_x0001_!_x0001_ZAVCB_x0016__x000c_done_split_x0001_A_x0006_Boolean  'Err@ldeàtectiÇ_x000b_ sƒ_x0005_\_i`x`S_x0006__x0006_sBia 2e ne#x _x0004_iVcÀj_x0002_laÁƒ ã_x000c_côodàCnâ_x0002_ä(_x0005__x001f_†„a_x0011_Long€5`_x0002_b´er ; Â‡'} €‚_x0018_eiv </t>
  </si>
  <si>
    <t xml:space="preserve">À(a particula^rÆ…Å</t>
  </si>
  <si>
    <t xml:space="preserve">} šl@tr_x0001_É_x001c_ 'avoid‚s 	petit€	 _x0013_lumn e_x0001_ Ès; À# pÀ_x000f_FF#a</t>
  </si>
  <si>
    <t xml:space="preserve">aOn ƒ$Go_x001c_To¢€@_x0006_…_x0003_'Ch_x0010_eck  “ump'_x0001_( ža_x0003_IfÍ‚=  0 Or (~= REP_NONE_x0010_ Thebh  M€sgBox "C_x000e__x000b_à_x001d_ÏŽ;É</t>
  </si>
  <si>
    <t xml:space="preserve"> vioBl€/d. P :s_x0002_eà_x001a_ntact (" &amp;¬´"€&lt;hn_x0001_`5l suppo_x0010_rt."_x0015_  EžxÀB€œ¡_x0001_¶Ifa¶Ñ`2Firà cƒ_x001c_ A´se :f":ƒ ‚already &lt;ex Æ€)D</t>
  </si>
  <si>
    <t xml:space="preserve">do_x0008_es</t>
  </si>
  <si>
    <t xml:space="preserve"> &amp;t ri_x0006_dà:¡_x000b_'it. _x0012_ 	˜coà_x0015_ins!‚</t>
  </si>
  <si>
    <t xml:space="preserve">full&lt;thÏ¥¡fA_x000c_€_x0006_Do@_x0004_ Çbfb_x0012_so  _x000c_À_x0003_r|e'€.`_x0015_ÀY‚9@` _x0001_ ]'t uplo€ad a boà¹‡B_x0015_ã_x001a_À3dir(È_x0010_ </t>
  </si>
  <si>
    <t xml:space="preserve"> vbN¡Él)À &lt;&gt; ""b2_x0005_(ÜKiÀ_x0012_¨_x0005_¤#NÀÜ`_x0012_ßÍÅ_x0014_¡&gt;XÀ_x0014_h€è!`€d</t>
  </si>
  <si>
    <t xml:space="preserve"> beca j_x0015_ ÜrbÕeàPcor‚dæádepenÀSï_x0003_p`$A%aOà_x0002_ª% Þ@ OutpuÂx#Ô11%_x0005_'C5d$À¬úo_x0016_b _x0004_é ù€ø°_x001b__x0014_t  _x001c_mÂ_x0016_y w¦aÐT _x000b_seU_x0004_SÐ=_x0013_àU_x0010_`= _x0006_`s(mshInfo(0ô). NZÒfQ_x0003__x0001_	Ài = 1 Ð1ÿ…Œ_nqM_x0002_  cÐa=µV=²_x001c_°:¹ˆ%Ps(i).vdDPT±B</t>
  </si>
  <si>
    <t xml:space="preserve">Row_x0003__x0004_±_x0006_j¿_x0006_ã¶Œü_x0003_NumuTó_x0003_#_x0008__x0017_Q_x0002_@_x0004_¿</t>
  </si>
  <si>
    <t xml:space="preserve">_ü_x0003_PrLàist(j²_x000e_¡{`#C1_x000c_a_x0002_.prDPqg~S_x0011_Uðr°1¨_x0001__x0007_„_x0001_&gt;o`?×=A_x0004_A_x000c_kE_x000c_?_x0003_tÂ</t>
  </si>
  <si>
    <t xml:space="preserve">_x0002_10QÃ”_x0003_r_x0019_.ÀCells(q_x0003_¤_x0014__x0019_ _x001d_pPà_x001e__x0010_ZkCoèl).0‰u_x0002__x001d_E_x0004_Å_x000f_;ñâ–_ÔXpb("09_x0004_"</t>
  </si>
  <si>
    <t xml:space="preserve">B_x001a__x0004__x000e_#_x000c_(k ).psC°\</t>
  </si>
  <si>
    <t xml:space="preserve"> €True</t>
  </si>
  <si>
    <t xml:space="preserve"> 0Jž?U_x0006_q™_x0006_(</t>
  </si>
  <si>
    <t xml:space="preserve">À_x000b_Ù+ _x0003_R+ƒ_x0003_Next kù…_x0003_El³(³_x0001_ß_x000f_ß_x000f_°f?ß_x000f_y_x0008_·¿_x000f_ 8¿_x000f_ecûÀ_x001d_ó_x000e_F0¨_x000f__x000f_Ã	ì</t>
  </si>
  <si>
    <t xml:space="preserve">_x000f__x000e_ob_x0002_ÕTÁ¢_x000e_jó_x0008_S'þN`‡$;Ñ{´_x001f_Ã_x0001_ß.›»ÿQ_x001a_‘¹Ô20'!_x0004_³_x0003_“._x0002_‚ùŸ6ty._x0003_¼.¿_x0017_¿_x0017_½¿_x0017_l™'¥_x0008__x0017__x0017__±</t>
  </si>
  <si>
    <t xml:space="preserve">è.av_x0017_mÕÄò_x0014_@¿_x0019__x000e_çDÿ_x0017_ _x0002__x0017__x0017_’i¡_x0003_ë1¡_x0015_mP)0AK‘_x000e_°5qÀ¬s -¥) &gt;3_x0001__"l1@m).à_iüsS_x0001_Ä_x0010_­({³_x0016_à_x0001__x0005__Pp_x0004_5_x0003_¡_x0006_P_x0008_ *®=þ ÕTË_x0002__x0002__x0006_c¦P_x0008_†V5_x0004_sŸY ¹s(©_x0005_vJ5_x0003_'Íªp€V`×ghpÀ3`ÚÒÓs Äheadchñ. _x000b_m²_x000e_ _x0018_sayáb@nonlÃ’«!</t>
  </si>
  <si>
    <t xml:space="preserve">'dec_x0010_˜0™_x000b_Ò_x001d_šÙsÐ²ould_x000c_ bnq†ed; _x0002_I£Ønot idœea_x0003_ÚÂg_x0012_²soV_x000b_½Aßn€1Ð¶Pl¡Šl …very0[ng’_x000b_vl€jÀ_x0003_mÀ~q¡@Áu……IÓ¦futuP·&amp;w_x0002__x000f_v_x0005_ei_x0010__x0003_r D1)2‰a c“rÁ Ÿdefin@¡à¾/†â´_x000f_Ï2_x0004_ _x0011_²rm]±ëwå€_x0004_‡J'_x0010_¾</t>
  </si>
  <si>
    <t xml:space="preserve">ò `´2)_x0002_ëò_x0014_o_x0011_²_x0001__x000e_a ö±²³_x001f_</t>
  </si>
  <si>
    <t xml:space="preserve"> po–p`Š Šd@àog1_x0002_óö</t>
  </si>
  <si>
    <t xml:space="preserve">@_x0006_ wÐµ _x0010_Á_x001a_’ìÓ1_x0001_p_x000b_rk_x0010_	cp_x0014_d_x0014_~o_x0010_…_x0002_Å_x0003_u‘.¢1aÐ´nd = 0 To cur_of„f._x0018__ncaÀ@- 1</t>
  </si>
  <si>
    <t xml:space="preserve"> _x0004_have_col__x0008_errÈFals_x0006_e_x0005_t_x0007_J'According to the State we on€ly need_x0001_2worry about valid precin8cts_x0007_L_x0007_	_x0001_›pvƒv_x0008_For i_x0001__x0012_!_x0001_¼thisun ty.co_x0001__x0006__n_x000b__x0001_Q_x0007_B _x0002_àcsv_8row6_x0010_1_x0006_A(i).vdDPTF€irstRow	#</t>
  </si>
  <si>
    <t xml:space="preserve">;j˜;Œ"NumP_x001f__x0004_m‰"_x0003_G_x0015_¢EPrL@ist(j)‹!I_x0006_f‚j_x0001_#.prDo_x0001_€»Splits ~A€ß‚š€=</t>
  </si>
  <si>
    <t xml:space="preserve">€B_x0004__x000c_&gt;1öhen_x000b_$K_x0003_  'It shou ld beÂqca"s_x0001__x0002_at €moDstte sA_x001b_ _x0014_is_x0004_qfÀdany_x0002_ Àice</t>
  </si>
  <si>
    <t xml:space="preserve"> s"o@~'llŽ_x0017_do0 an €’_x000c_check here_x0006_.Í	Í_x0003_done_¹Ã_x001c_= Š …©AgkEgs_x0011_@_x0014_  _x0004_QÀ</t>
  </si>
  <si>
    <t xml:space="preserve">Â¾p_x0014_r_B¤(B_x000f_v) žTNK_x0003__x001b_O_x0012_ÀMDo=üme‰6e‘</t>
  </si>
  <si>
    <t xml:space="preserve">Ñ_x0004_€"ˆ8_x0001__x0015__x001e_  MsgBo€x "Warn€_x0017_ in gen__x0006_sÁÚèesult_x0018_s. _x0001_Cƒb " ø&amp; _‘_x001c__x0005_'_x0002_Ie _x0003_	codeÀ_x0006_" ¡|idáxß_x0008_¡&amp;Å_x0008_á_x0006_sƒâ(!_x0001_).fna@#.&amp;€_x0011_ÿ_x0008_ù_x0008_læ_x0008_goÐt du€Pc¡_x0013_#CØent`‹?_x000c_"¡UÁ_x0004_½_Nÿ_x0016_å(á_x0016_äqLÅ_x0006_.  Conti„nu€5..."_x0011_1rE vIfZ4f5±_x0004_'!e«indiÂ!ifóá®F®ri±_x0001_®Á²C%éD_x0005_or _x0014_WD´@s_x0001_"ÿR_x000c_ </t>
  </si>
  <si>
    <t xml:space="preserve">a_x0003__x0001_~_x0003__x0008_A("_x0002_"Fø-wi F ?€ny_x0017_é‘</t>
  </si>
  <si>
    <t xml:space="preserve">usDz_ _x0011_ wÒz_x0001__x0007_Select _x0006_C_x0001_‘©CpvOff8Ind‘_x000b_/Á_x0005_dnzi0g3_x0004_"€_x0018__x000c_Èd¹ ®ri Ò#_x0003_©D€_x0002_Info).dnaA</t>
  </si>
  <si>
    <t xml:space="preserve">.sdiÀ_x000f_Á_x0002_CÕÁe=ºl"‚°"VŠÁ_x001c_Ä  -"TruFí#_x0004_§¹F"%@_x001f_StSí½÷_x0007__x0008_ G¿_x000f__¿_x000f_ñe¸_x000f_2_x0005_ÿÏ_x000f_/F—_x0006_Ï_x000f_·_x0001_—Ï_x000f_Ï_x000f_Õ_x0002_Ï_x000f_w_x0004_Ç_x000f_Rep_x001f_ïƒ_x0002_Ï_x000f_„Ï_x000f_cÎ_x000f_0_x0005_Ï_x000f_ÿÏ_x000f_ç_x0008_Ï_x000f_·_x0001_—Ï_x000f_Ï_x000f_Õ_x0002__x0007_Ï_x000f_w_x0004_Å_x000f_AppCtÿÏ_x000f_ƒ_x0002_Ï_x000f_Ï_x000f_•…˜_x001f_2_x0005_Ï_x000f_ÿÏ_x000f_ç_x0008_Ï_x000f_·_x0001_—Ï_x000f_Ï_x000f_Õ_x0002_ÇÏ_x000f_w_x0004_Å_x000f_CctÏ_x000f_e_x0002_÷Ï_x000f_Ï_x000f_Ï_x000f_n2_x0005_Ï_x000f_Ï_x000f_ç_x0008_ÿÏ_x000f_·_x0001_—Ï_x000f_Ï_x000f_Õ_x0002_Ï_x000f_w_x0004_Å_x000f__x0002_I¯_x001f_„_x0002_ß_x000f_ß_x000f_ß_x000f_nÿC_x0005_ï_x000f_ï_x000f__x0007_	ï_x000f_·_x0001_—ï_x000f__x001f_ï_x000f_Õ_x0002_ï_x000f_w_x0004_å_x000f_Prbß¿_x001f_e_x0002_ß_x000f_ß_x000f_ß_x000f_n2_x0005_Ï_x000f_ÿÏ_x000f_ç_x0008_Ï_x000f_·_x0001_—Ï_x000f_Ï_x000f_Õ_x0002_ÿÏ_x000f_w_x0004_È_x000f_ï_x001f_g_x0002_ÿn_x0003_Ó?_ÿlO_x000f__x0010_Ð~_x000f_o™_x0006__x000f__x0010_Ù_x0001_µ_x000f__x0010__x000f__x0010_µ_x0002__x000f__x0010_™_x0001_3‚_x001f_O ž ?_x0001_r_x0010_‰„íªin_x0010_Øl &lt;_x0001_òñÔNÀ¦jðÿ_x000f_ºµ_x0008__x000f_º_x000f_º_x000f_º¯$õ_x0004_q{©</t>
  </si>
  <si>
    <t xml:space="preserve">_x000f_ºd_x000f_ºÉ_x0003_·_x001b__x000f_t´nds(cur_cand).fn€ame &amp; "_x0008_À&amp; _</t>
  </si>
  <si>
    <t xml:space="preserve"> _x0017__x0001_Ôpoff._x0006__x0002_z	Žl_x0003__x0004_Ž_x001b_‚" has invalid column (Æ"_x0019_[in_*$A_x001c_\) for_x0002_Çt_x0008_his3unty_x0008_.co_x0001__x0006__precincts(i`).vdN+{_x001e_._x0008_prL_x0005__x001b_.  Continuin g..."_x0013_œnum_votes _x0008_= 0_x0013__x0011_have!_x0001_o_err€_x0012_TrDue_x0011__x0014_Els’_x000b_ _x0006_ ‰1€Ìws.Ce_x0004_ll„Ísv_ro_x0008_w</t>
  </si>
  <si>
    <t xml:space="preserve"> _x001f_¯).Va‚lÔ_x001e_nd IfQ%_x0001_Ñ_x0004_write_r@esultsÀ_x0001_c&lt;or€zœ'‚ŽstÂa_x0008_codeÃ%ÄV_x0010_Spli@gk).8psC_x0002__x0007_›{É©us_x0008_e_sÁ_x000f__indé[;IDL</t>
  </si>
  <si>
    <t xml:space="preserve">\ºÉ_x0016_ÆWq%@donD#ÖsUs'_x001a_T® _x0001_Dª is_x0010_n't _x0002_Ë</t>
  </si>
  <si>
    <t xml:space="preserve"> so it sho_x0008_uld€Ñve a  zeroÁ_x0007_ueY¤If_x0001__x0008_Â_x000c_</t>
  </si>
  <si>
    <t xml:space="preserve">Ñ*'€need toà_x000b_int out _x0018_an ÀN€fmesxsag2LQ	@</t>
  </si>
  <si>
    <t xml:space="preserve">?J &gt; 0 Then•1_x0008_  J ßUff._x0013_£ÄU &lt;›_x000c_  MsgBox "W_x0018_arn`u€ ge_x0014_n_ƒPeÄT; nxon-§)_x0002_‰Å”Æ1on worksh_x0018_eetß¥`Hdat a_ws_e¬</t>
  </si>
  <si>
    <t xml:space="preserve"> ·€q"_x0007_¡'cƒsàš"@Vc¡A¡Ý^?/A</t>
  </si>
  <si>
    <t xml:space="preserve">?”‚\EŸv{5_x0003_õ_x0002_¯&lt;_x0001__x0015_pv€`±_x0004__x0001_+ 1“_x0004_%!=â”_x0003_¥_x0001_Ð_x0005_Next kÇ‹_x0008_qiìSpr_‚hâÞ_x0018_pv)´R_x0013_'Do_x0007_ànä£dcheck€H_x000f__x0005_b)’o_x0005_Ÿg¡Ý&lt; Æ¶gŸZ`¯. F {ñ`liceÞU!_x001a_ _x0002__x000c_Zõ$ ‚i </t>
  </si>
  <si>
    <t xml:space="preserve">O_x0004_</t>
  </si>
  <si>
    <t xml:space="preserve">_x000f_I_x0004_ÿQ_x0003_	‚†ï_x0012__x0013__x0001___x0004__x0011__x0001_ñ_x0004_ü).o†__x0004_O†O†oEO†ùŸ_x0005_ "/†/†@l/†O=ÿç_x0005_á</t>
  </si>
  <si>
    <t xml:space="preserve">AF_x000f_†_x000f_†J	¦i06ýï… Ÿ1Ó_x0003_i_x0003_0_x001f__x001f_ƒ_x001f_ƒÿK£*X_x000f_._x001f_Bs_x0007_Ÿ_x0002_¿‚¿‚y¿‚prÿ_x0013__x0006___x0011__x0001_FþaÀ“_Ù)_¯_x0004__x0018__x0001__x0016__x0014_ÿ/</t>
  </si>
  <si>
    <t xml:space="preserve">_x001d__x0001_O_x0018_q_x0004_~~~_x0001_š¿~x	¢_x0005_o~o~&lt;_x0003_ _x000c_ÿ_JzÃä2ßw—_x0005__x0010__x0004_ß%ÿ¨ÿ_x000f_~â¾_x000f_~¯É°_x0006_œP| På|nxowÀN_:ç_x000c_ü  kzQ;ð</t>
  </si>
  <si>
    <t xml:space="preserve">_x0012_SÍNÔ_x0011_÷`Õoxo_x000c_ _x000f_3c_x0007__x0001_q_x0001_ÿ__x0001_Q_x0001__x001d__x001c_BEÏw¡_x0002_5!_x0002_ß¯w!Š®w?_x0007_¢xjY_x0007_¹_x0004_'Nð_x0014_do th€e AVCBs_x0002_‹S_x0008_!jjàK1 TÑ_x0002_³oÛlÛumá_x0004_Ù_x0004_ Bƒðavcb`_x0004_ßßá_x0003_€List(j)[_x0004_ÿ_x000c_/?ƒŸ¬n3ÿ‚ÿ‚Õ_x0017_r¿+_x0008_B±Q_x0019_%ãot%&lt;µ_x0003_T_x0005_©]0  'al readyp_x0018_re_x0002_w³¾ë¸ above; don't need it ag@ain</t>
  </si>
  <si>
    <t xml:space="preserve">E_x0008_lse</t>
  </si>
  <si>
    <t xml:space="preserve">L  num_votes = offws.Cells(cur_csv_roXw</t>
  </si>
  <si>
    <t xml:space="preserve"> _x0001__x0018_8._x0006__0cand_x0004_&lt;_x0012_).in_col)._x0010_Valu_x000e__End_x0018_ If</t>
  </si>
  <si>
    <t xml:space="preserve">u</t>
  </si>
  <si>
    <t xml:space="preserve">_x000f_write_resul„ts_x0007_cord</t>
  </si>
  <si>
    <t xml:space="preserve">s_x0008_sta code_x0001__x0003_‹avcb.av:C_x0002__x0010__</t>
  </si>
  <si>
    <t xml:space="preserve">'_x000b_{„_x0006_Fa“›dID†</t>
  </si>
  <si>
    <t xml:space="preserve"> £'_x000f_†›&gt;‹_x0007__x0011_º'ThiDs a is_x0001_Ûvalid</t>
  </si>
  <si>
    <t xml:space="preserve"> so_x0001_Ýshould have a z_x0010_ero €_x000f_ue.® €¤_x0001__x0010_‚_x0019_</t>
  </si>
  <si>
    <t xml:space="preserve">;'Â~to print_x0008_ ou@n error messLag_x000e_g_x0010_If z €&gt; 0 TheŽ—'‚'ˆ| &lt;_x0017__x0018_  MsgBox "Warning;  non-ÇH f	@;inÂS AVC B on @° "¼ &amp;Â6D´@_x0003_Yy"À‰àolumnÆ</t>
  </si>
  <si>
    <t xml:space="preserve">À5_x0018_¿_x0005_€_x0013_"€gConti„nuÀ%..."MW|  _x0013_ÃQ_x0005_Ñ_x0004_Ë_x0013_AäpÆvÀì_x0004__x0001_+ 1_x000f__x0004_¥_x001d__x0006_=j_x001f_L_x0005_Next öj‡_x0007_â_x0001_iå_x0001_¢_x0001_a_x000c_Á~Çƒ_x0002_‡_x0013_‚_x0003_m  `O`_x0008__x0019_`$ic€L¡_x0004_Clo`se #1‚_x0012__x0001__x0002_E"xÀ’Suba_x0001_</t>
  </si>
  <si>
    <t xml:space="preserve">_x0010_gen_@S:</t>
  </si>
  <si>
    <t xml:space="preserve">_x0003_á_x0001_…:Unexpeœct`˜âV¡0deb0Err.Numbdera- (á9a_x0002_descripti_x0005_à&lt;&amp;*w") in_x0016_ _x0001_</t>
  </si>
  <si>
    <t xml:space="preserve">ƒ‡eÄ‹; p(lea€_x0013_c 5act technical suppxortC7(_x0018__x0001__x001e_B_x0017_</t>
  </si>
  <si>
    <t xml:space="preserve">Š</t>
  </si>
  <si>
    <t xml:space="preserve">Cwr kine w_x0018_ us _x0015_¢noduce the comma-del_x0004_imàšd snaJp ztÀ_x0007_of"_x0004_w_x0010_eb p r</t>
  </si>
  <si>
    <t xml:space="preserve"> launch maNk_x0001__x0014_âWA_x0008_lo_x0001__x0012_uDpdàžs</t>
  </si>
  <si>
    <t xml:space="preserve"> ­ Àtransf à_x0003_ 	upload€_x000f_(filÀ_x000e_oâ</t>
  </si>
  <si>
    <t xml:space="preserve">Unix systeØm iC</t>
  </si>
  <si>
    <t xml:space="preserve">_x0014_r!‹ %Zi@ .A.€_x0019_ c_x000b__… _x0011__!_x0011_s(By ¸ DoOffic_x0002_iÀ!As Int eger)¡4DibmâË_qu@9€_x0003_B_x0014_oo )nÀ?iniFd (Èwheà_x0013_rà”'s timB_x0013__x0003_!_x0006_E_x0008_orig_n¦a_x0003_@_x0008_St€•g _x0008_àfull ¢_x0002_"$À£workbookå_x0006_sheet_ ®_x0002_ ç_x0006_'2-digý _x0011_sã_x0008_¡â_x0004_¡Ú`Ee_x0007_îc`ÙÁ$Ì_x000e_'f_x0002_€_x000e_`e_x0002_ á_x0001_ we're_x001e_ Á_x000f_yà‡…_x0008_rwe.dVá_x000f_E_x001f_'âT r0etur_x0002_¢$mbà</t>
  </si>
  <si>
    <t xml:space="preserve">ponse</t>
  </si>
  <si>
    <t xml:space="preserve">&amp;ªwÀ¹r_x0002__x0001_m`ƒtc_x0002__x000c_se O ¾waitA$</t>
  </si>
  <si>
    <t xml:space="preserve"> oldáTuÐsbar%_x000e_iA</t>
  </si>
  <si>
    <t xml:space="preserve">D0@ 'loop@Ku÷@2&amp;_x0004_À_x000f__ "x_x0002__x0013_5u_x0001_b=SAOn À2 QGxoTo21_x0002_Q_x0006_1'0Firs¤ƒ€</t>
  </si>
  <si>
    <t xml:space="preserve">re</t>
  </si>
  <si>
    <t xml:space="preserve">a „nâ$exis©_x0010_Mg `(a±Vt€_x0011__x0006_e°†€icheckÈ to"_x0004_seÀ0ò&amp;ã _x0013_À_x001b_som` ñ_x0013_Á _x0006_e€_x0015_ _x0006_</t>
  </si>
  <si>
    <t xml:space="preserve"> becŽað(²_x0005_r)may‚n_B_x0004_Ð_x0006_¡?‘kB e‘</t>
  </si>
  <si>
    <t xml:space="preserve">e˜ral€&lt;_x001d_maR&gt;_x0002_d )og (wh_x0016_ip3°_x0006_a0`-no72*q_x0004_PlW°#r s(_x0004_"Cq</t>
  </si>
  <si>
    <t xml:space="preserve">Data"‚)”4</t>
  </si>
  <si>
    <t xml:space="preserve"> 1)Sà"" Or6C?_x0003_?_x0003_ž=«ouKÐp`_x000f_do0”_x0004_no`wppear· _x0011_ð_x000e_;yÒ_x0013_àaPsG˜try"M_x000c_h"r6Înà_x000e__x0002__x0017_`_x0013_ W@B_x0017_7’Bð‚1. iŒ_x0003_vb_x0006_Cà“_x0002_L+ vbOàKOnlyc É‡¡_x0011_‘€6OK</t>
  </si>
  <si>
    <t xml:space="preserve">á_x0017_reà9w\_x001a__x0002_ˆã_x001f_t _x0017__x0003__x0003_Sr_x0014_w_µ _"	Truó</t>
  </si>
  <si>
    <t xml:space="preserve">%1</t>
  </si>
  <si>
    <t xml:space="preserve"> ñ£_x0002_à_x0017_–2%a‚ ™_  C_x0002_'N&lt;ow€6òD_x0012_÷# apppro0Œ€O Ym\pl9_x0010__x0010_r$Œ'ó]€_x0001_ceÐLáC_x0005__x0001_ùÃI= Òžc_x0001_‚*rNPQýâ_x0004_sr_x0007_¢_x0002_#_x0002_S_x000b_'_x0004_#ª_x000b_$¤'UsàWwa_x001d__x0010_8dQ_x000b_‚P¡Ygetà helpÙ_x0004_ _x000e_Ò2N'€M´œ€</t>
  </si>
  <si>
    <t xml:space="preserve">blYw_x0008_ith20foll_x000c_owa2ÀZwe e&amp;vð_x0005_Â_x0002_mo_x0010_%th@an 999c_x0005_'„sl ¡s :-¢.ï¥_x0014_‘c‚º3_x0012_t ¥ð¸PB0y.coa_x0002__x001b__dši‘sUBcà_Di0IoŒ$T_x000e__x001f__x0004_à_x0005_po±ã_x0002_"_x0019_²¬me°i"</t>
  </si>
  <si>
    <t xml:space="preserve">do_!´l.bat_x0013_UdiBd0:t ru`EoãÏ/„_x0007_  "sÐyq&gt;ïá”_x0013_Fu_x0015__x0005_l€?a_x000e_brþp@Ëð–àAÀL°M!_x001f_</t>
  </si>
  <si>
    <t xml:space="preserve">•±_x0005_"ô¯s@_x0005_El†_x0001_Ñ‚Magic w–iqgÀ(c¢lupB_x000c_ûµ.â_x000b_s_x000f__x000b__x0007__x000b_Ñ_x001f_„ ]_x0001__x0004_ºyou per_x0002_sSently ÷±-1_x0015_U¸</t>
  </si>
  <si>
    <t xml:space="preserve">_x0005_ˆ_x000f__x000b_u_x0005_p_x0010_ìnt¿‰²‰</t>
  </si>
  <si>
    <t xml:space="preserve">_x0017_!f_x0008_‹Uä"n"6'PÄg@IoPur .5nsà=</t>
  </si>
  <si>
    <t xml:space="preserve">2‡â_x000e_Ã†@ká×3_x000f_„5'_x0002_I_x0002_ink wh_x0001_À_x001c_I'd likÅ"}d°Ês càBP.Üa S˜Ó_x0001_€</t>
  </si>
  <si>
    <t xml:space="preserve">dbaàF÷`™¡Ls‰iÀœ_x0001__x0013_r _x0005_×aPÊ°XIäëk1_x000b_ 0`DOS'sU/ónbg ’ngu@“a—p_x0010_ower@ƒ enhougÐ4oQiS</t>
  </si>
  <si>
    <t xml:space="preserve"> ‡_x0011_:!“_x0014__x0004_2) I¡5àntual_x0019_â_x0001_nQ%ñ_x000f_° ð_x0019_ngs_x0002_*@as DLLÀFn_x0010_ywayu_x0010_So</t>
  </si>
  <si>
    <t xml:space="preserve">G5_x0010_#Ã_x000f_a l€_x0015_l°Õ fancy°_x0004_»ð:@;tä_x0010_r›D_x0008_Iq@</t>
  </si>
  <si>
    <t xml:space="preserve"> èoÓ	à_x0007_keep_x0003_à…	a few p(say²Y€_x000e_ðx3¬) æ_x001a_4_x0004_ap§n’G(avo05cð0ÿ¶ging up disk space on the user's machine0.</t>
  </si>
  <si>
    <t xml:space="preserve"> _x0003__x0014_'T_x0010_o do”is</t>
  </si>
  <si>
    <t xml:space="preserve">_x0001__x0002_Vscript will fir@st runtk_x0008_ere_x0003_Dn saŒve_x0001_X_x0004_„csvT_x0010_le i_x0003_nold_x0002_ _x0006__x0013_direct€ory.  T‹_x0003__x0004__–n delextes_x0004_F_x0001_©_x0005_6_x0002_</t>
  </si>
  <si>
    <t xml:space="preserve">is program</t>
  </si>
  <si>
    <t xml:space="preserve"> waits unti®l_x0002_±3_x0004_Af€_x000f_ €_x001a_</t>
  </si>
  <si>
    <t xml:space="preserve">ƒ+d_x0002_hƒ]s a Hnot_x0006_Qma‚g Èlog€!at_x0008_As„ul0shoud_x0002_bŸpdatedA‹›As we_x0007_w_x0004_e'˜also _x0018_bui€_x001b_finfÀormati€Ã_x0003__x0010_àneed ƒ</t>
  </si>
  <si>
    <t xml:space="preserve">_x0008_9Ï!knt tÅra nsfer‚mCS6V_x0002_­€wp_x0002__x000e_€ reFmd‘æOpe`is_coHy.ƒ_x0001__x0012__À/a_@b &amp; UploadSu_x0010_bDir€_x0003_"\d_x0002_o_x0002_Cs.bat"_x000c_ _ƒ%_x0001_ˆFor €Output ;_x000c_#1G_x0006_C_x0002_'wriC@T‚mode À: actuallyOFA£Á_x0006_„ZesÀtApgains@_Ä_x0010_s_x0008_ure_x0001_Rswit_x0004_ch…8C dri_x0003_À˜@SeverytÀ­g workB_x0011_=AYa‚_x0012_D_x0011_‚UÀNqu9Ãxst!Á;À_x0004_halndÀ¦_x0002_Äs¨A‰n”am_x0002_$NÁ_x000b_th_x0006_€Tif_x0001_#g@aoBÍ-€choosab_x0010_ local@_x0007_b _x0017_Eˆ_x0018_‚¶i_x0001_Æmay_x001e_ !D$_x001e_€Õsom‚eÄ.ith "À_x0002_á•f" as@_x0017__x0001_‘À_x0001_ÿA_x000b_O_x0005__x0013_ÁÍ_x0002_H_x0002_U@'_x0004_GÅHÂ_x0017_Ê¦Pri@I#€1</t>
  </si>
  <si>
    <t xml:space="preserve">"C:"c_x0008__x0001_£FTPNumFÁÀds = 0„_x0002_à&lt;ŠiÁ_x0001_ `msh _x0004__x0012_bÀO- &amp;&gt;sheÀet_num _x0004_ B Z$(i + !_x000c_`000")_x0003_	£ à cur_…</t>
  </si>
  <si>
    <t xml:space="preserve"> _x0006__x001e_øcsp`OÆ</t>
  </si>
  <si>
    <t xml:space="preserve">_x0005__x0007_å_x0007__x0018_€Chr(34)€_x0005_ŒIn‚:£VBin(XÍ$L" _x0004_ç_x0005_" á_x0001_J_x0011_æ&amp;©[!\".áá_x0004_p_x0014__x001f_hfc	Hc_x0007___x0006_&amp; DoOfficiaRlM_x001c_'S`¨dd{aE``&lt;%&amp;&gt;</t>
  </si>
  <si>
    <t xml:space="preserve"> g_x0001_aL</t>
  </si>
  <si>
    <t xml:space="preserve"> ÀW_x0008__x0002_b</t>
  </si>
  <si>
    <t xml:space="preserve">%	'Bh b be%m‘à®estDA  _x0005__x0005_ñ§)"cd¢"[_x0017_)„e_x0008_äIfÀÊr(_x001f__x0007_J‹!+â_x001c_À˜æ5Ì( "\Á_x0004_	_x000c_5"bA3"</t>
  </si>
  <si>
    <t xml:space="preserve"> v_x0004_bNA¨l) &lt;&gt;è ""AÈnÉ8ˆ_x001b_ ¾ÿ¢_x001b_._x000e_9_x000c__x0005__x001c__x001f__x001d_y¨_x001f__x001d_ F-Ó_x0010_a_x001f__x001d_¡M ©8opòy?_x001d_leAN01</t>
  </si>
  <si>
    <t xml:space="preserve">_x0017_¡_x0008_ÿR_x0007_?_x0004__x0013_aÿ_x0018_3_x0011_	$_x001a__x000f__x0014_Ÿ"²hOh(&lt;_x000f__x0014__x000b_Ÿ"eŸ@_x0002_2&lt;"Œ"ß_x0013_&amp; "ÿŸ(.C’_x000f_!_x001b_Ï_x0013_Ï_x0013__x000f__x0018_á_x0003_ï"_x0004_c_x001f_Å_x0013_ï	&amp;[T_x0008_P_x0004_¿çK¯_x000c_¯_x000c_/_x0004_%_x0004_$b 9&amp;ÿÅ4}9Ò*=_x001f_keÙ0bÅ_x0002_ ReDim _x0006_eÀ¨G }P_x0002_rhToXÀŽ(sH_x0003_Ôd  /_x0002_ÆkÀi)Ÿ e«-ßI?'?'edßI_x001f__x0011_"/;_x0016_';_x0010_Nex_x0018_t i3_x0001_SCloxse U“3_x0001_Z@lt usbarÐ_x000b_Ap_x0010_plicâ¡.DisplayStañà_x0001_Bar_x0003__x0003__x001f__x0002__x0017__x0002__x0004_pTrue_x0002_6_x0004__x0010__x0002_"PPleap_x0008_W0³:_x0017_°Ÿ@LÑbL²ŒResÑ‘®...J‚'F‘;(NhŠ_x0001_R-ofò©l~aÂAtÑk_x0010__x0001_†”¡s‡áœð³@¼cess_x001c_´øSheÀŽ?_x001b_?_x001b_8_x001b_Êª·£_x000f_S@_x000b_w’Áb¨i’´_x0018_getp¨</t>
  </si>
  <si>
    <t xml:space="preserve">ÏRe-	Pªiv ½ exc€el</t>
  </si>
  <si>
    <t xml:space="preserve"> sinÀÒ¼whÀ³0½`‰€	o`¯Û`_x0004_0_x0004_spÊ&amp;_x0003_dI_x0007_à_x0019_ØAct£_x0004_©_x001a_NÐ¥y_x0002_‘Á_x0010__quà_x0004_= 7_x001b_I3— 'PÂin‘´loop avoiLdað_x0008__x0003__x0004_Dos </t>
  </si>
  <si>
    <t xml:space="preserve">À¥w_x0010_Éq#Hour@(Now()¦2n@ewminuà¸=_x000c_ M‚_x000f__x0002_secotnd@!S‚_x0004__x0002_`œ5X  'AÕ_x0013_¼pà_x001a_xX 5 ã_x0002_ÄÙ ²_x0015_t(imeð_x0003_T`SeÚrP(p_x0007_A	</t>
  </si>
  <si>
    <t xml:space="preserve">Ñ	_x0003__x0008_ÿ¢³_x0003_Ö	¹_x0011_‘(Æ_x0004_³</t>
  </si>
  <si>
    <t xml:space="preserve">_x0015__x000e_ïO†ÿËÿËßj 5aoÇ„6=¶„¹_x0019_FðÛ_x0004_5  ×á_x0019_B®ã	LÁ_x0019_W_x0011_è°_x000e__x0014_edã_x001c_Að_x0014_i &lt;À 50 '2@4_x0013_ýàòxS_x0003_Sù_x000f_Ù9ø_x0006_)_x0002_ç½@ _x0017_™C</t>
  </si>
  <si>
    <t xml:space="preserve">S_x0005_à_x0012_1</t>
  </si>
  <si>
    <t xml:space="preserve">_x0003_`_x0007_põn E¿¸xit Sub 'hope problem goes away À:-)</t>
  </si>
  <si>
    <t xml:space="preserve"> _x0003__x0014_'Script is done running; need to make entry in t€he log.	„_x0008_Ope_x0001_0is_c@ounty._x0003__x0006__data_dir &amp; Uploa</t>
  </si>
  <si>
    <t xml:space="preserve">d–D_x0002__x000e_"\MAKERES.LOG" For A_x0002_pEd As #‚1	\Print_x0013_ˆ</t>
  </si>
  <si>
    <t xml:space="preserve">"_x0004_©end™Â"UTime_x0006_&gt;mat(Date_x0001_%Medium _x0005__x0006_"„tClose_x0001_Œ+'Clean up batch  file‰;KiLll€v*jdo_x0001_–r4s.)"_x0003_&amp;_x0008_´9/29/02  Wpe're€È³_x0001_°u</t>
  </si>
  <si>
    <t xml:space="preserve">p”e‚¬headPer f€‡p{o@uts he€_x0016_from "Unofficial"#€_x001c_ƒ0'"O†	since we'v_x0007_rÀ_x0012_Elmshin@fo alr@_x0005_y_x0007__x0003__x000e_C_x0001_Á^i = 0_x0004_ TÀzshNum_x0012_b€ - Da  I0f DoÅ_x0018_@</t>
  </si>
  <si>
    <t xml:space="preserve">REP_OFFICI AL ThÀ~_ƒ_x0012__x0001_Á:WorkshePets(_x001d_I_x001d_(_x0008_i).€_x0002_Name).PageSe tup.C€”eræH€#@_x001b_= ˆ_x0010__x0011_ä@"&amp;""Ar€C</t>
  </si>
  <si>
    <t xml:space="preserve">Bold""&amp;1_x0002_4_x0006_*Result_x001a_sÀa'C_x0013_&amp;rotect Draw_x0011_@fObj@_x0003_s:=pFalsÀ•(Ä_x0011_C_x0018_ont/€_x0006_Tru_x0001_@_x0006_ScenariÆoÅ</t>
  </si>
  <si>
    <t xml:space="preserve">_x0003_CNexÕÃ_x0002__x0001_C_x0001_err_loc_x0005_@P2‰_x0005_'Now @see ifÂ€ubsDwan@~@ßt`ransf@_x0004__x0001_Þs0tuff€¬Jßmb@respon@¸= MsgBox(F"À2Àtcal€Ab&lt; p . ÀHcMd.‚ @: you ÁhMf/"Á_x000e_LRweå_x0007_o_x0005_£I _x001f_rnet €now? "</t>
  </si>
  <si>
    <t xml:space="preserve">G7vbQuesti_x0001__x0005_+ vbYesüNo$p`Hê_x0014_¢_x0003_‚GC!t  å'@_x0005_X`_x0015_e_x0002_i`_x001e_r signˆall‚ehatb$°prec@]ca@]_x0001_À_x0003_ reportØed</t>
  </si>
  <si>
    <t xml:space="preserve">_x0006_	€ht_x0004__x0006_`#¾a </t>
  </si>
  <si>
    <t xml:space="preserve">a(_x0005_h_x0006_âC</t>
  </si>
  <si>
    <t xml:space="preserve">_x0006_ÌadàÀ›ap€¦ÀoCÀ‰f	flagB„ ¬so"_x0010_€4v 2g]áâ_x0001_mess </t>
  </si>
  <si>
    <t xml:space="preserve">_x0005__x0006__x0006__x0007__x0010_3/15‚~In _x0004__x001a_oâ&lt;@_x0012_cas€²_x0007_€_x001d_ €Lo gen”erÀ_x000e_ “elÀO@ronic </t>
  </si>
  <si>
    <t xml:space="preserve">s?€*f</t>
  </si>
  <si>
    <t xml:space="preserve">_x0003__x0008__x0005__x0018_#_x0012__x0004_#st%Á_x0007_cà_x0007_co`£an6d€</t>
  </si>
  <si>
    <t xml:space="preserve">àPtDFç</t>
  </si>
  <si>
    <t xml:space="preserve">cu4r_ažnàr@Rth_x0019_9"\áDp_x0004_csp_x000f_°_x0006_HÌv!…FNAM_x000e_EE_x0017_å`&lt;num_E¢_x0015__ 2s &gt;AE _x0015_(H&lt;&gt; !_x0008_NÐONE)jE !%¤_x0007_+€£â8 _x000b_</t>
  </si>
  <si>
    <t xml:space="preserve">h–</t>
  </si>
  <si>
    <t xml:space="preserve"> ƒ‰_x001d_e_x0010_  FTP ZF¿s  ©_x0001_+§Ÿ  ReDim P9 ler€Mà_x0004_B_x0006_TozXàr(È_x0006_d] —_x0004_ - «)À</t>
  </si>
  <si>
    <t xml:space="preserve">Q_x0012_E IfË_x0005__x0014_åSBA C Eˆ_x001a_</t>
  </si>
  <si>
    <t xml:space="preserve">¥_x0003_ _x0003__x0003__x0001_%ALLI&gt;Nç_x0002__x000f__x000e_ç_x000e_</t>
  </si>
  <si>
    <t xml:space="preserve">_x000e_/_x000e_TP/_x000e__x0012__x0001_(_x000e_â_x0005_o_x0002__x0012__x0001_E_x000e_I2n _x001e_llE0_x0014_c1À00.txtèq‚</t>
  </si>
  <si>
    <t xml:space="preserve">_x001f_ñ_x000b_Ee'_x000c_É_x000c_Ait'spL@imŒr_x0011_€1</t>
  </si>
  <si>
    <t xml:space="preserve">Ï Qá…‚8°/di_x0002_u0B</t>
  </si>
  <si>
    <t xml:space="preserve">o 3ys;becaS U0_x0002_isj_x0005_w~hçaDáAbrweCAqxA_x0001_ys9l _x0005__x0007_àSà&lt;‘_x0001_fxutu€E2&lt;Z_x0005__x0003__x0005_o write at r |ià•_x0012_I"_x0007_jøustq</t>
  </si>
  <si>
    <t xml:space="preserve">_x0013_?Á_x0004_Àa_x0001_[ôinP@s_x0006_;á$©_x0005_°3`Not EñAÀ_x000f_IôsGRCl_x001c_2T(_x000f_.â.çü_x001f__x001f_ _x001f_ um¢_x001d__x001a_ ? Ç(5„.: Rec1_x0019_ˆ EEmergCÀJðList¹_x000e__x000b_1_x0010_¨7?ÿ;i_x0004__x001f_&lt;¢_x000c__x001f_&lt;ï-leÎso_x0002_ï-@P"\ ‡@‡_x001f_Ú-_x0001__x000c_ó;õ_x0008_u'Mo¿ð_x001f_¤\ƒ} ¸_x0004_šð€t@-Ž</t>
  </si>
  <si>
    <t xml:space="preserve">±]óaÒ"do À½Oñ î\°_x0010_áHTy0¿=ð ftpäå_x0006_ð_x0001_1_x000f__x0001_÷_x0001_FTASCII1ø_x0001_Rem_x0010_±:= ´"u_x0002_»/Ñ_x0019_o__c_à"/csv_x0001_–_x0019_É_x0019_Èdo__x0010__x0008__xðQõ_x0005_‡uÔ+à_x0008_Succ@sYb+ EVË¸_x0003_ r2nÀotify a‘Í_x0004_qÓŽ "TE’à_x0014__x0001_&lt;r‡àÀ 1‘ŒWWW  p@plete!ËŠE0xcla”_x0002_ñŠOKøOnl´±‡'—Ñ_x0007_u</t>
  </si>
  <si>
    <t xml:space="preserve">)±</t>
  </si>
  <si>
    <t xml:space="preserve">pA_P:</t>
  </si>
  <si>
    <t xml:space="preserve">_x0006_</t>
  </si>
  <si>
    <t xml:space="preserve">ñÕ_x0008_Unexp'À{@ÊÀ_x0001_oràgodBe’–Err._x0010_9b5ƒ&amp;_x0001_(Â/0_x0001_de–sRØA_x000b_&amp;º°")1¼•c›_°˜_²œ</t>
  </si>
  <si>
    <t xml:space="preserve"> ±B=’–#1_x0004_p_x0006_¢¥¼_x0003_; kp_x000f_acc «a°­®h£_x0010_…PFsupñ’.pXœ</t>
  </si>
  <si>
    <t xml:space="preserve">1_x000e_ 9a_x000c_'T€€ÖJchecksrUÁq templ†_x0010__x0001__x001d_tásÑOU–°_x0013_'exS &lt;ðQEv ²u€™y| wA˜ UÂ¥0.P­b_x0017_ Q`é_x0001__x001a_spŠhow0</t>
  </si>
  <si>
    <t xml:space="preserve">'d _x001a_0</t>
  </si>
  <si>
    <t xml:space="preserve">wh</t>
  </si>
  <si>
    <t xml:space="preserve">eÀPrA_x0007_y chHangÀ_x0002_nyP(n_x0016_g_x0001__x0003_@0w¡ 1)Ór	ö^s;0_x0004_2C_x0001_Bž@es; 3)_x0013_X-_x0004_inÐ4) # ƒ0"_x0003_Ê; 5) @¢±"_x0001_reg€_x000b_À„dP_x0004__x0002_vp0rs bet¼we¢íÐÙ¡æp	y&amp;[_Ã¢'_x0011_±–_x0002_à_x0003_t¶_x0002_ixnvoÐó`_x0001_Ð&lt;Bifxuncq_x001b_ _x0012_‘×0´</t>
  </si>
  <si>
    <t xml:space="preserve">}_x0005__x0012_'` _x0002__x0017_ _x0004_a_x0012_´« Ÿø¨° 0i4+Ñ›s _x0005__x0017__x0007_0aP</t>
  </si>
  <si>
    <t xml:space="preserve">0_x0003_À³</t>
  </si>
  <si>
    <t xml:space="preserve">'we could always just try to re-invoke the make_templates rout_x0008_ine„now (since it doesn'_x0007_†\nat long)</t>
  </si>
  <si>
    <t xml:space="preserve"> but_x0001__x0001_&gt;present€s a big&gt;problem _x0008_for_x0002_gremote side</t>
  </si>
  <si>
    <t xml:space="preserve">G_x0005__x0001_V_x0001_~filuh_x0004_avo get8 up¤@_x0001__x001d_Unix box somehow.</t>
  </si>
  <si>
    <t xml:space="preserve">_x0019_S_x0002_”thi_x0006_®_x0010_ has_x0001_Úfin_x0006_d_x0002_m_x0005_h dire@ctory</t>
  </si>
  <si>
    <t xml:space="preserve">Rw_x0008_ill retu|rn_x0014_c_x0006__x0010__x001f_9caller.   See nYin_x0013_Œ’!ab” sw@itch a€± from 8.3„..ƒRAlsoƒ_x001f_Äth€3if Ê_x0003__x0018_¢</t>
  </si>
  <si>
    <t xml:space="preserve">_x0001__x0005_nee€Uo€¬c‚ngng _x0003_+_x0001_Cs`paces€4€&gt;any pathn</t>
  </si>
  <si>
    <t xml:space="preserve">am–€9hâsp_x0003_l_x0001_Zour shPell-Is_x0002_&gt;Sub check_x0010__webGw(By_x0010_Ref A_x001e__qu_x0001_@uAs Bool€ean)</t>
  </si>
  <si>
    <t xml:space="preserve"> _x0014__x0003_A_x0006_‡_x000c_= Fals§ˆF_x000b_Á_x0007_IfAZ(ÁdB_žnty.ƒ_x0001__ data_Y</t>
  </si>
  <si>
    <t xml:space="preserve"> _x0008_vbD_x0005_c) = €"" ThenA_x000f_‚ ˆ$= Tru„_x0017_MsgB"T„§_x0007_GsÂ£AW exis*t@kP@1s@½ho‚o€_x0001_" &amp; _ƒ_x0016_4 "S'Á¹€]b åÆº'€Hoi€·Bn_x0001_	_x0004_El€TionWeb menu."_x0002_</t>
  </si>
  <si>
    <t xml:space="preserve">F_x0011_vbCrit_x0012_i@‡ +€2OKO˜nlyD_x0018_ƒ_x0001_Ex@TË@^A_x0003_EÀ¡IfA_x0002_Á¾'€GÁ_x0017_…_x001e_È1‚/s_x0001_§'s highlÀy like€_x0001_‚£€</t>
  </si>
  <si>
    <t xml:space="preserve">B_x0010_subEªiÀ€Q‚</t>
  </si>
  <si>
    <t xml:space="preserve"> unÏs‚oLneÀ„€®y €Ýw`mâR@#Forb_x0008__x0001_ z</t>
  </si>
  <si>
    <t xml:space="preserve"> assumåByc' a`_x0015_âƒB$xsur tÀm_x0002_R€_x0012_i%B4'á_x0017_ap zprši … _x000b__x0012_ N  _x000c__x000b__x001f_A 3T tZer_x000e_o %`B _x0002_"\*._x0002_* -vbNormüal_x001f_DÂUW.ÿ_x0010_å_x0010__x0010__x001f_›T_x0010_•”b`_x0010_UplØoadŸ_x0010_Ÿ_x0010_ €_x0008_A0lOWe'll à¬ðl mo`;à‰A½@B_x000c_</t>
  </si>
  <si>
    <t xml:space="preserve">A_x0005_¢_x0006_</t>
  </si>
  <si>
    <t xml:space="preserve">__SRP_4_x0010__x0002__x0001_ÿÿÿÿÿÿÿÿÿÿÿÿ_x0005__x0002_F)__SRP_5_x0010__x0002__x0001_$[ÿÿÿÿ&amp;_x0001_ã_x0001_CandMapDB_x0014__x0002_i_ÿÿÿÿ_x001b__x0002_u"__SRP_2c_x0012__x0002__x0001_Fÿÿÿÿÿÿÿÿ._x0001_ª</t>
  </si>
  <si>
    <t xml:space="preserve">C0ÿ2_x0004_|þl0ÿFØþ%_x0004_€þ_x0005_.$/</t>
  </si>
  <si>
    <t xml:space="preserve">Ø0_x0008_€þ</t>
  </si>
  <si>
    <t xml:space="preserve">d1l|þ=2_x0019_lÿ)_x0004_€þ|þ_x0013_ô_x0004_.ÿk`ÿô_x0001_­þcTþ„_x000c__x0007_ôpúþ_x0007_ô_x0001_p*ÿ_x0013_ô_x0001__x0004_vÿ"%‰</t>
  </si>
  <si>
    <t xml:space="preserve">þcPþz_x000c__x0013_kvÿç"%Š(A‰_x0014_p</t>
  </si>
  <si>
    <t xml:space="preserve">ÿ_x001b_ô_x0001__x0004_tÿkvÿç"%Š(A‰_x0004_þcLþ¿</t>
  </si>
  <si>
    <t xml:space="preserve">_x001c_ktÿçkvÿç"%Š(AŠ_x0008_@_x0004__x000c_ÿþõ3_x000f_k ÿk_x001a_ÿôÚÄ_x001c_‡_x0008__x0007_ôp_x0002_ÿ_x0010_ô_x0001__x0004_rÿk_x001a_ÿþcHþ„_x0008_</t>
  </si>
  <si>
    <t xml:space="preserve">k*ÿçlPÿ_x001c_Ž_x0007__x0008_k_x0002_ÿ_x001c_§_x0004_¢'ˆþ'¨þ'Èþõ_x001b_;l@ÿ*#„þ_x001b_&lt;*#Dþk.ÿçl\ÿAŠ*#@þ_x001b_	*#&lt;þk.ÿçl\ÿAŠ_x0004_*#8þ_x001b_=*#4þ_x001b_&gt;*#0þkvÿç"%Š(AŠ*#</t>
  </si>
  <si>
    <t xml:space="preserve">þ_x001b_	*#(þl_x000c_ÿ*#$þ_x001b_?*Fèþ</t>
  </si>
  <si>
    <t xml:space="preserve">_x0011__x0014_2_x0014_„þDþ@þ&lt;þ8þ4þ0þ</t>
  </si>
  <si>
    <t xml:space="preserve">þ(þ$þ6_x0008_èþÈþ¨þˆþ_x0002__x0007_ôpÿ_x0002_kTÿp"þ_x000b_k"þô_x0006_Æ_x001c_ç_x0004__x0018_k$ÿç"%Š AŠ_x001b_@û0_x001c_â_x0004__x0007_ôÿpÿ_x0002__x001e_-_x0006__x000b_k"þô_x0007_Æ_x001c__x0016__x0005__x0018_k$ÿç"%Š AŠ_x0008__x001b_@û0_x001c__x0011__x0005__x0007_ôÿpÿ_x0002__x001e_-_x0006__x000b_k"þô_x0008_Æ_x001c_E_x0005__x0018_k$ÿç"%Š AŠ_x0010__x001b_@û0_x001c_@_x0005__x0007_ôÿpÿ_x0002__x001e_-_x0006__x000b_k"þô_x000e_Æ_x001c_t_x0005__x0018_k$ÿç"%Š AŠ _x001b_@û0_x001c_o_x0005__x0007_ôÿpÿ_x0002__x001e_-_x0006__x000b_k"þô_x000f_Æ_x001c_£_x0005__x0018_k$ÿç"%Š AŠ(_x001b_@û0_x001c_ž_x0005__x0007_ôÿpÿ_x0002__x001e_-_x0006__x000b_k"þô_x0010_Æ_x001c_Ò_x0005__x0018_k$ÿç"%Š AŠ0_x001b_@û0_x001c_Í_x0005__x0007_ôÿpÿ_x0002__x001e_-_x0006__x000b_k"þô_x0011_Æ_x001c__x0001__x0006__x0018_k$ÿç"%Š AŠ8_x001b_@û0_x001c_ü_x0005__x0007_ôÿpÿ_x0002__x001e_-_x0006__x000b_k"þô_x0012_Æ_x001c_-_x0006__x0018_k$ÿç"%Š AŠ8_x001b_@û0_x001c_+_x0006__x0007_ôÿpÿ_x0002__x0002__x0018_k.ÿçl\ÿA‰_x0012_ôÕkúþÃÄ_x001c__x0015__x0007_º'ˆþ'¨þ'Èþõ_x001b_;l@ÿ*#„þ_x001b_&lt;*#Dþk.ÿçl\ÿAŠ*#@þ_x001b_	*#&lt;þk.ÿçl\ÿAŠ_x0004_*#8þ_x001b_A*#4þk.ÿçl\ÿA‰_x0012_ûý#0þ*#</t>
  </si>
  <si>
    <t xml:space="preserve">þ_x001b_B*#(þkvÿç"%Š(AŠ*#$þ_x001b_	*#_x001c_þl_x000c_ÿ*#_x0018_þ_x001b_?*Fèþ</t>
  </si>
  <si>
    <t xml:space="preserve">_x0011__x0014_2_x0018_„þDþ@þ&lt;þ8þ4þ0þ</t>
  </si>
  <si>
    <t xml:space="preserve">þ(þ$þ_x001c_þ_x0018_þ6_x0008_èþÈþ¨þˆþ</t>
  </si>
  <si>
    <t xml:space="preserve">õqüþ_x0007_ôÿpúþ_x001e_\_x0007_ýÿÿÿ_x0002__x0002__x0003__x0002__x0004__x0002_</t>
  </si>
  <si>
    <t xml:space="preserve">_x0002__x0006__x0002__x0007__x0002__x0008__x0002_	_x0002_</t>
  </si>
  <si>
    <t xml:space="preserve">_x0002__x000b__x0002__x000c__x0002_þ_x0001__x000e__x0002__x000f__x0002__x0010__x0002__x0011__x0002__x0012__x0002__x0013__x0002_þÿÿÿ'_x0002__x0016__x0002__x0017__x0002__x0018__x0002__x0019__x0002__x001a__x0002_$_x0002__x001c__x0002__x001d__x0002__x001e__x0002__x001f__x0002_ _x0002_!_x0002_"_x0002_#_x0002__x0015__x0002_%_x0002_&amp;_x0002_þÿÿÿ(_x0002_)_x0002_*_x0002_+_x0002_</t>
  </si>
  <si>
    <t xml:space="preserve">_x0002_3_x0002_?_x0002_/_x0002_0_x0002_1_x0002_þÿÿÿq_x0002_4_x0002_&gt;_x0002_6_x0002_7_x0002_8_x0002_9_x0002_:_x0002_;_x0002_&lt;_x0002_=_x0002_._x0002_F_x0002_e_x0002_A_x0002_B_x0002_C_x0002_D_x0002_E_x0002_þÿÿÿP_x0002_H_x0002_I_x0002_J_x0002_K_x0002_L_x0002_M_x0002_N_x0002_O_x0002_@_x0002_Q_x0002_R_x0002_S_x0002_T_x0002_f_x0002_V_x0002_W_x0002_X_x0002_Y_x0002_Z_x0002_[_x0002_þÿÿÿ]_x0002_^_x0002___x0002_`_x0002_a_x0002_b_x0002_c_x0002_d_x0002_U_x0002_n_x0002_g_x0002_h_x0002_i_x0002_j_x0002_k_x0002_l_x0002_m_x0002_o_x0002_ _x0002_™_x0002_r_x0002_×_x0002_‡_x0002_ýÿÿÿu_x0002_v_x0002_w_x0002_x_x0002_y_x0002_z_x0002_{_x0002_|_x0002_}_x0002_þÿÿÿ_x0002_€_x0002__x0002_Ek</t>
  </si>
  <si>
    <t xml:space="preserve">ÿDØþ%k.ÿçl\ÿA‰_x0012_D˜þ%_x0004_€þ_x0008_lÿ</t>
  </si>
  <si>
    <t xml:space="preserve">Ð2_x0008_€þþ¢èþ_x0002_ÿAÈþ4ü"qüþ_x001a_€þ6_x0004_èþÈþ_x0002_&amp;lüþk.ÿçl\ÿAŠ_x000c_kÿkrÿçl_x001c_ÿAŠ_x0008_l@ÿ</t>
  </si>
  <si>
    <t xml:space="preserve">6_x0014__x0007_ôÿp_x0002_ÿ_x001e_b_x0008__x0002__x0013_k.ÿçl\ÿA‰_x0012_ôÚ_x001c_`_x0008_Kk</t>
  </si>
  <si>
    <t xml:space="preserve">Ð2_x0008_€þþ¢èþ_x0002_ÿAÈþ4(_x0008_þ]û@_x001a_€þ6_x0004_èþÈþ_x001c_^_x0008_p'ˆþ'¨þ'Èþõ_x001b_Cl0ÿ*#„þ_x001b_D*#Dþk</t>
  </si>
  <si>
    <t xml:space="preserve">ÿûý#@þ*#&lt;þ_x001b_E*#8þk.ÿçl\ÿA‰_x0012_ûý#4þ*#0þ_x001b_?*Fèþ</t>
  </si>
  <si>
    <t xml:space="preserve">_x0011__x0014_2_x000e_„þDþ@þ&lt;þ8þ4þ0þ6_x0008_èþÈþ¨þˆþ_x0002__x0002__x0002__x000b_k*ÿô_x0001_©p*ÿ_x000b_k</t>
  </si>
  <si>
    <t xml:space="preserve">ÿô_x0001_©p</t>
  </si>
  <si>
    <t xml:space="preserve">_x0004_rÿdHþð_x0003__x001e_³</t>
  </si>
  <si>
    <t xml:space="preserve">k*ÿçlPÿ_x001c_Ù	_x0013_k.ÿçl\ÿA‰_x0012_ôÕ_x001c_p	º'ˆþ'¨þ'Èþõ_x001b_;l@ÿ*#„þ_x001b_&lt;*#Dþk.ÿçl\ÿAŠ*#@þ_x001b_	*#&lt;þk.ÿçl\ÿAŠ_x0004_*#8þ_x001b_A*#4þk.ÿçl\ÿA‰_x0012_ûý#0þ*#</t>
  </si>
  <si>
    <t xml:space="preserve">õqüþ_x001e_·	_x0002_Ek</t>
  </si>
  <si>
    <t xml:space="preserve">Ð2_x0008_€þþ¢èþ_x0002_ÿAÈþ4ü"qüþ_x001a_€þ6_x0004_èþÈþ_x0002__x001d_lüþk.ÿçl\ÿAŠ_x000c_ôl_x0014_ÿl@ÿ</t>
  </si>
  <si>
    <t xml:space="preserve">6_x0014__x001e_›</t>
  </si>
  <si>
    <t xml:space="preserve">_x0002__x0013_k.ÿçl\ÿA‰_x0012_ôÚ_x001c_™</t>
  </si>
  <si>
    <t xml:space="preserve">Kk</t>
  </si>
  <si>
    <t xml:space="preserve">Ð2_x0008_€þþ¢èþ_x0002_ÿAÈþ4(_x0008_þ]û@_x001a_€þ6_x0004_èþÈþ_x001c_—</t>
  </si>
  <si>
    <t xml:space="preserve">^'ˆþ'¨þ'Èþõ_x001b_Fk</t>
  </si>
  <si>
    <t xml:space="preserve">ÿûý#„þ*#Dþ_x001b_E*#@þk.ÿçl\ÿA‰_x0012_ûý#&lt;þ*#8þ_x001b_?*Fèþ</t>
  </si>
  <si>
    <t xml:space="preserve">_x0011__x0014_2</t>
  </si>
  <si>
    <t xml:space="preserve">„þDþ@þ&lt;þ8þ6_x0008_èþÈþ¨þˆþ_x0002__x0002__x0002__x000b_k*ÿô_x0001_©p*ÿ_x000b_k</t>
  </si>
  <si>
    <t xml:space="preserve">ÿ_x0002_</t>
  </si>
  <si>
    <t xml:space="preserve">_x0004_tÿdLþ®_x0003__x001b_ô_x0001__x0004_tÿkvÿç"%Š(A‰_x000c_þc_x0004_þp_x000c__x001c_ktÿçkvÿç"%Š(AŠ_x0010_@_x0004__x0004_ÿþõ7</t>
  </si>
  <si>
    <t xml:space="preserve">k*ÿçlPÿ_x001c_Œ_x000b__x0013_k.ÿçl\ÿA‰_x0012_ôÐ_x001c_#_x000b_</t>
  </si>
  <si>
    <t xml:space="preserve">õqüþ_x001e_j_x000b__x0002_Ek</t>
  </si>
  <si>
    <t xml:space="preserve">Ð2_x0008_€þþ¢èþ_x0002_ÿAÈþ4ü"qüþ_x001a_€þ6_x0004_èþÈþ_x0002__x001d_lüþk.ÿçl\ÿAŠ_x000c_ôl_x0008_ÿl@ÿ</t>
  </si>
  <si>
    <t xml:space="preserve">6_x0014__x001e_N_x000c__x0002__x0013_k.ÿçl\ÿA‰_x0012_ôÚ_x001c_L_x000c_Kk</t>
  </si>
  <si>
    <t xml:space="preserve">Ð2_x0008_€þþ¢èþ_x0002_ÿAÈþ4(_x0008_þ]û@_x001a_€þ6_x0004_èþÈþ_x001c_J_x000c_^'ˆþ'¨þ'Èþõ_x001b_Gk</t>
  </si>
  <si>
    <t xml:space="preserve">_x0004_tÿd_x0004_þÚ</t>
  </si>
  <si>
    <t xml:space="preserve">_x0004_vÿdPþ€_x0003_</t>
  </si>
  <si>
    <t xml:space="preserve">_x0004_.ÿdTþ__x0003__x0002_</t>
  </si>
  <si>
    <t xml:space="preserve">_x0004_pÿdXþÞ_x0002__x0006_ô_x000b_ý=_x0003__x0014_~'ˆþ'¨þ'Èþõ_x001b__x0016__x0004_þ_x000b__x0017__x0019_€þ_x0008_€þ</t>
  </si>
  <si>
    <t xml:space="preserve">_x001c__x0018_lþûþ#„þ*#Dþ_x001b__x0019_*#&lt;þ_x0004_@þ_x000b__x0017__x0019_|þ_x0008_|þ</t>
  </si>
  <si>
    <t xml:space="preserve">_x0018_l@þ*#8þ_x001b_H*Fèþ</t>
  </si>
  <si>
    <t xml:space="preserve">„þDþ&lt;þ@þ8þ)_x0004_€þ|þ6_x0008_èþÈþ¨þˆþ_x0006_ô_x000b_ý=_x0014__x0010_|_x0001_ </t>
  </si>
  <si>
    <t xml:space="preserve">Œà_x0013_t_x0006__x0010_xÿ_x0001__x0004_ÿi ÿÿ¨¯™_x0008_0ÿ_x0001_ ÿÿlÿ_x0003_ ÿÿ_x000c_ÿi ÿÿ_x001c_°™_x0008_4ÿi ÿÿŒ§C_x0006_T_x0012_„þ_x0001_Dþ_x0001_@þ_x0001_&lt;þ_x0001_8þ_x0001_4þ_x0001_0þ_x0001_</t>
  </si>
  <si>
    <t xml:space="preserve">þ_x0001_(þ_x0001_$þ_x0001__x001c_þ_x0001__x0018_þ_x0001_€þ_x0003_|þ_x0003_èþ_x0002_Èþ_x0002_¨þ_x0002_ˆþ_x0002__x0001_}_x0001__x001c_i_x001d_é_x001a_„_x000c_È_x000b__x0002__x0007_ô_x0001_p_x0004_ÿ_x0005_K._x000b_(Üþ_x0004_%(¼þ_x0001_%_x0004_ìþ:ðþI%_x0004_ÿ_x0005_.$/</t>
  </si>
  <si>
    <t xml:space="preserve">Ø0_x0008_ÿ</t>
  </si>
  <si>
    <t xml:space="preserve">d1_x0008_ìþþšŒþJ_x0002_:œþ$]û/|þ(Tþ_x0004_%(4þ_x0001_%_x0004_dþ:hþI%_x0004_xþ_x0005_.$/</t>
  </si>
  <si>
    <t xml:space="preserve">Ø0_x0008_xþ</t>
  </si>
  <si>
    <t xml:space="preserve">d1_x0008_dþþš_x0004_þJ_x0002_(_x0014_þ]û/ôýû_x001f_äýÿ_x001b_)_x0008_ÿìþxþdþ6_x0004_Œþ_x0004_þ_x001c_Ø*'ôý'_x0004_þ'|þõ_x0010__x001b_K_x001b_L*FŒþ</t>
  </si>
  <si>
    <t xml:space="preserve">_x0011__x0014_6_x0008_Œþ|þ_x0004_þôý_x001e_)_x000b__x0002__x000e_ôÿ_x0004_jÿôÿ</t>
  </si>
  <si>
    <t xml:space="preserve">M_x000c__x0008_kjÿ_x001c_ó_x0003_rU€€€€_x0002_~|_x000e_		_x0005__x0008__x0004__x0008_—éX_x0002_	Y_x0002_)Y_x0002_IY_x0002_iY_x0002_Y_x0002_™Y_x0002_±Y_x0002_I÷±LÙTéBa_x0002__x0001_q_x0001__x0004_¨_x0004_ÉY_x0002_	[_x0002_ù@	\_x0002_Q]_x0002_^_x0002__x001a_I?ÙA¹?á?Ia_x0002_Qb_x0002_	d_x0002_Ñ_x001a_Ùd_x0002_iAiTA</t>
  </si>
  <si>
    <t xml:space="preserve">_x0001_±_x0001__x0011_f_x0002_yC_x0005_x_x0004_p_x0004_áe_x0002_f_x0002_)Y_x0001_ál‘[è_x0004_Á@)'_x0001_'y)‘_x001f_i_x001d_Á)¡g_x0002_!_x0001__x0004__x001c_Ð_x0004_À_x0004_é_x001a_Ic_x0002_±O_x0002_	h_x0002_‰h_x0002_±h_x0002_Á3_x0002_	i_x0002_qi_x0002_¡i_x0002_ùj_x0002_)k_x0002_	l_x0002_ñl_x0002_Ém_x0002_I**ñi_x0001_Ñj_x0001__x0006_™_x0001__x0004_Én_x0002_	p_x0002__x0011_q_x0002_!r_x0002_9NA_x0008__x0011__x0002__x0006_)s_x0002_q‚_x0001_9R_x0018__x0003_ä_x0004__x0001_YAYYV_x0008__x0004_9_x0007_qs_x0002_©s_x0002_ÙsÑs_x0002_ùdQ</t>
  </si>
  <si>
    <t xml:space="preserve">©o_x0002__x0001_ƒ_x0001_Ño_x0002_ak_x0002_‰k_x0002_¡n_x0010__x0003_¡*	t_x0002_!Ž_x0001_‘Ž_x0001__x0001__x0001_q_x0001_I‹_x0001_9‡_x0001_	_x0001_¹t_x0002_Yy_x0002_Éy_x0002_Iu_x0002_éH_x0001__x0001_u_x0002_‰u_x0002_¡cA_!v_x0002_Ùv_x0002_Á</t>
  </si>
  <si>
    <t xml:space="preserve">I_x0001__x0004_¹w_x0002__x0004_±_x0008_q</t>
  </si>
  <si>
    <t xml:space="preserve">¹k_x0002_(_x0003__x001c__x0003_QhÙg_x0002_ _x0003__x0016_</t>
  </si>
  <si>
    <t xml:space="preserve">_x0003_	x_x0002_Áx_x0002_	p9z_x0002_	|_x0002_™_x0007_¡eÉ_x0007_¨_x0002_@_x0002__x0002__x000e__x001b_õ_x0001__x0004_Tÿ;_x000e__x001b__x0001_õ_x0002__x0004_Tÿ;_x000e__x001b__x0002_õ_x0003__x0004_Tÿ;_x000e__x001b__x0003_õ_x0004__x0004_Tÿ;_x000e__x001b__x0004_õ_x0005__x0004_Tÿ;_x000e__x001b__x0005_õ_x0006__x0004_Tÿ;_x000e__x001b__x0006_õ_x0007__x0004_Tÿ;_x000e__x001b__x0007_õ_x0008__x0004_Tÿ;_x000f_”_x000c__x000b__x0008__x0004_1lÿ	llÿý1_x0010__x0017_õ_x0001_€_x0010__x001b_	õ_x0001_þýqtÿ_x000e_ltÿõÇ_x001c_½_x000b_”_x000c__x0004_ý1_x0014__x0003__x0014__x0002_"ltÿõ_x0001_®€_x0010__x000b_</t>
  </si>
  <si>
    <t xml:space="preserve">_x0008_#Lÿ_x000b__x0008__x0004_ý'_x0010_/Lÿ	€_x0010_ý1_x0014_ llÿJltÿ®llÿ_x000b__x000b__x0008_#Lÿ_x000b__x0008__x0004_1pÿ/Lÿ_x0017_õ_x0001_lpÿ_x001b_	õ_x0001_þýqtÿ_x000e_ltÿõÌ_x001c_‘_x0001_"ltÿõ_x0001_®lpÿ_x000b_</t>
  </si>
  <si>
    <t xml:space="preserve">_x0008_#Lÿ_x000b__x0008__x0004_ý'_x0014_/Lÿ lpÿJltÿ®lpÿ_x000b__x000b__x0008_#Lÿ_x000b__x0008__x0004_1pÿ/Lÿ_x001b_ltÿõ_x0001_ªlpÿ_x001b_	õ_x0001_þýqtÿ_x0005__x001e_!_x0001_</t>
  </si>
  <si>
    <t xml:space="preserve">€_x0014_€_x0010_û0_x001c_ª_x0001_	lpÿý1_x0014__x001e_:_x0002__x0002__x000f_ô_x0001__x0004_zÿô_x0008_þcHÿ1_x0002__x001c_õ_x0001_lpÿkzÿç_x0004_Tÿžõ_x0001_þýqtÿ_x000e_ltÿõÌ_x001c_%_x0002__x0017_õ_x0001_€_x0014__x001b__x000c_õþýqtÿ_x000e_ltÿõÌ_x001c_"_x0002__x0018_€_x0014_Jõ_x0001_®€_x0014__x000b_</t>
  </si>
  <si>
    <t xml:space="preserve">_x0008_ý'_x0014__x0003__x0014__x0002_</t>
  </si>
  <si>
    <t xml:space="preserve">_x0004_zÿdHÿ»_x0001_	lpÿý1_x0014__x0002__x0014__x0010_4@_x0002_X_x0013_@_x0001__x0003_Tÿ_x0005__x0001__x0001_’_x0001__x0004_	_x0008_pÿ_x0001_lÿ_x0001__x0010__x0001_Lÿ_x0001_@_x0010__x0002_	ô</t>
  </si>
  <si>
    <t xml:space="preserve">_x0004__x0014__x0004__x0010_$_x0013__x000c__x000c_„_x0001_$_x0001__x0002__x0005_K¢	ô_x0001_</t>
  </si>
  <si>
    <t xml:space="preserve">_x0004__x000b_u_x000e_ôÚ_x001c_2'üþ'_x001c_ÿ'&lt;ÿõ$_x001b__x000f__x001b__x0010_*F\ÿ^_x0011__x0014_ýiìþüölÿ6_x0008_\ÿ&lt;ÿ_x001c_ÿüþ_x0013__x0004_lÿþÁLÿ_x0006_]û3_x001c_›4'üþ'_x001c_ÿ'&lt;ÿõ_x001b__x0012__x001b__x0013_*#èþ_x001b__x0014_*F\ÿ</t>
  </si>
  <si>
    <t xml:space="preserve">_x0011__x0014_/èþ6_x0008_\ÿ&lt;ÿ_x001c_ÿüþ_x0007_</t>
  </si>
  <si>
    <t xml:space="preserve">_x0015__x0002__x0002__x0003__x0014_~'üþ'_x001c_ÿ'&lt;ÿõ_x001b__x0016__x0004_àþ_x000b__x0017__x0019_äþ_x0008_äþ</t>
  </si>
  <si>
    <t xml:space="preserve">_x001c__x0018_làþûþ#èþ*#Üþ_x001b__x0019_*#Ðþ_x0004_Ôþ_x000b__x0017__x0019_Øþ_x0008_Øþ</t>
  </si>
  <si>
    <t xml:space="preserve">_x0018_lÔþ*#Ìþ_x001b__x001a_*F\ÿ</t>
  </si>
  <si>
    <t xml:space="preserve">èþÜþÐþÔþÌþ)_x0004_äþØþ6_x0008_\ÿ&lt;ÿ_x001c_ÿüþ_x0014__x0004_°$_x0001_(_x0013__x0010__x0001_lÿ_x0002_8_x000b_èþ_x0001_Üþ_x0001_Ôþ_x0001_Ðþ_x0001_Ìþ_x0001_äþ_x0003_Øþ_x0003_\ÿ_x0002_&lt;ÿ_x0002__x001c_ÿ_x0002_üþ_x0002_„_x0001_$_x0001__x0002__x0005_K¢	ô_x0002_</t>
  </si>
  <si>
    <t xml:space="preserve">_x0004__x000b_u_x000e_ôÚ_x001c_2'üþ'_x001c_ÿ'&lt;ÿõ$_x001b__x001b__x001b__x001c_*F\ÿ^_x0011__x0014_ýiìþüölÿ6_x0008_\ÿ&lt;ÿ_x001c_ÿüþ_x0013__x0004_lÿþÁLÿ_x0006_]û3_x001c_›4'üþ'_x001c_ÿ'&lt;ÿõ_x001b__x0012__x001b__x0013_*#èþ_x001b__x0014_*F\ÿ</t>
  </si>
  <si>
    <t xml:space="preserve">_x001d__x0002__x0002__x0003__x0014_~'üþ'_x001c_ÿ'&lt;ÿõ_x001b__x0016__x0004_àþ_x000b__x0017__x0019_äþ_x0008_äþ</t>
  </si>
  <si>
    <t xml:space="preserve">_x0018_lÔþ*#Ìþ_x001b__x001e_*F\ÿ</t>
  </si>
  <si>
    <t xml:space="preserve">èþÜþÐþÔþÌþ)_x0004_äþØþ6_x0008_\ÿ&lt;ÿ_x001c_ÿüþ_x0014__x0004_°$_x0001_(_x0013__x0010__x0001_lÿ_x0002_8_x000b_èþ_x0001_Üþ_x0001_Ôþ_x0001_Ðþ_x0001_Ìþ_x0001_äþ_x0003_Øþ_x0003_\ÿ_x0002_&lt;ÿ_x0002__x001c_ÿ_x0002_üþ_x0002_Ð_x0001_„_x0001__x000e_l_x000c_Cxÿl_x0010_Ctÿ-õ_x0002__x0004_xÿMPÿ_x0008_@_x0004_@ÿ</t>
  </si>
  <si>
    <t xml:space="preserve">_x001f__x000c__x0004_@ÿýþ&lt;ÿ</t>
  </si>
  <si>
    <t xml:space="preserve"> _x0004_åprÿ/&lt;ÿ5@ÿ_x001a_(@ÿ_x0005_õ_x0003_lxÿ_x000b_!_x000c_1lÿ5@ÿ2lxÿJõ_x0007_®_x0004_xÿMPÿ_x0008_@_x0004_@ÿ</t>
  </si>
  <si>
    <t xml:space="preserve">"_x000c__x0004_@ÿýþ&lt;ÿ</t>
  </si>
  <si>
    <t xml:space="preserve"> _x0004_åpjÿ/&lt;ÿ5@ÿ-õ_x0002__x0004_tÿMPÿ_x0008_@_x0004_@ÿ</t>
  </si>
  <si>
    <t xml:space="preserve"> _x0004_åphÿ/&lt;ÿ5@ÿ6(@ÿ_x0002_õ_x0003__x0004_tÿMPÿ_x0008_@_x0004__x001c_ÿ</t>
  </si>
  <si>
    <t xml:space="preserve">#_x0010__x0004__x001c_ÿýþ&lt;ÿ</t>
  </si>
  <si>
    <t xml:space="preserve"> _x0004_åpfÿ/&lt;ÿ6_x0004_@ÿ_x001c_ÿ6(@ÿ_x0003_õ_x0005__x0004_tÿMPÿ_x0008_@_x0004__x001c_ÿ</t>
  </si>
  <si>
    <t xml:space="preserve"> _x0004_åpdÿ/&lt;ÿ6_x0004_@ÿ_x001c_ÿ_x0008_k_x0014__x001c_B_x0001__x0017_ltÿJõ_x0007_®ltÿ_x000b__x000b__x0008_1`ÿ_x001e_L_x0001__x0002__x0008__x001b_$C`ÿ_x0002_1l_x001c_l_x0018_l`ÿkdÿkfÿkhÿ"%‰_x0004_kjÿllÿkrÿv&amp;u'ô_x000b_ÿ_x000f_(8_x0014__x0018_`„_x0001_4_x0013__x001c__x0004_`ÿ_x0001_lÿ_x0001_xÿ_x0001_tÿ_x0001__x0018__x0003_&lt;ÿ_x0001_@ÿ_x0002__x001c_ÿ_x0002__x0004__x000e_ </t>
  </si>
  <si>
    <t xml:space="preserve">_x0008_l_x0014_Cxÿ_x0005_K™_x000c__x0012_k_x000c_ôÆk_x0010_ôÆÅ_x001c_L*'ˆþ'¨þ'Èþõ_x001b_)_x001b_**Fèþ</t>
  </si>
  <si>
    <t xml:space="preserve">_x0011__x0014_6_x0008_èþÈþ¨þˆþ_x0003__x0014__x0002_"õ_x0004_xÿMØþ_x0008_@_x000b_+_x0008_#„þ_x001b_$û=/„þ_x001c__x000f__x0004_xÿMØþ_x0008_@</t>
  </si>
  <si>
    <t xml:space="preserve">lxÿô_x000b_ôÿþ]_x0002_;_x0004_|þõv-AŠFØþ%_x0004_€þ_x0005_.$/</t>
  </si>
  <si>
    <t xml:space="preserve">d1l|þ=2_x0019_lÿ)_x0004_€þ|þ_x0013_ô_x0001__x0004_vÿ"%‰</t>
  </si>
  <si>
    <t xml:space="preserve">þcxþË_x0002__x0013_kvÿç"%Š(A‰_x0014_p</t>
  </si>
  <si>
    <t xml:space="preserve">ÿ_x001b_ô_x0001__x0004_tÿkvÿç"%Š(A‰_x0004_þctþ"_x0002__x001c_ktÿçkvÿç"%Š(AŠ_x0008_@_x0004__x000c_ÿþõ3_x000f_k ÿk_x001a_ÿôÚÄ_x001c_¶_x0001__x0010_ô_x0001__x0004_rÿk_x001a_ÿþcpþ³_x0001_&lt;k</t>
  </si>
  <si>
    <t xml:space="preserve">ÿDØþ%(˜þ_x0005_%_x0004_€þ_x0008_lÿ</t>
  </si>
  <si>
    <t xml:space="preserve">Ð2_x0008_€þþ¢èþ_x0002_ÿAÈþ4ü"qüþ_x001a_€þ6_x0004_èþÈþ_x001f_lüþõôÿkrÿçl_x001c_ÿAŠ_x0008__x001b_5</t>
  </si>
  <si>
    <t xml:space="preserve">6_x0014__x000b_k</t>
  </si>
  <si>
    <t xml:space="preserve">_x0004_rÿdpþC_x0001__x001e__x0016__x0002__x0002_&lt;k</t>
  </si>
  <si>
    <t xml:space="preserve">Ð2_x0008_€þþ¢èþ_x0002_ÿAÈþ4ü"qüþ_x001a_€þ6_x0004_èþÈþ_x0017_lüþõôl_x0014_ÿ_x001b_5</t>
  </si>
  <si>
    <t xml:space="preserve">_x0004_tÿdtþ_x0008__x0001__x001b_ô_x0001__x0004_tÿkvÿç"%Š(A‰_x000c_þc\þÁ_x0002__x001c_ktÿçkvÿç"%Š(AŠ_x0010_@_x0004__x0004_ÿþõ7&lt;k</t>
  </si>
  <si>
    <t xml:space="preserve">Ð2_x0008_€þþ¢èþ_x0002_ÿAÈþ4ü"qüþ_x001a_€þ6_x0004_èþÈþ_x0017_lüþõôl_x0008_ÿ_x001b_5</t>
  </si>
  <si>
    <t xml:space="preserve">_x0004_tÿd\þ=_x0002_</t>
  </si>
  <si>
    <t xml:space="preserve">_x0004_vÿdxþÚ_x0013_ô_x0004_pÿu8ô_x0001_­þcXþ_x000c__x0010_kpÿçv9A‰_x0010__x001c_„_x000c__x0011_kpÿçv9@_x0004_4ÿþõ:_x001b_kpÿçv9A‰2ô_x0001_­çv-AŠ_x0014__x0007_ôpzÿ</t>
  </si>
  <si>
    <t xml:space="preserve">_x0004_zÿ</t>
  </si>
  <si>
    <t xml:space="preserve">N_x0004__x0008_kzÿ_x001c__x000f__x0001__x0003__x0014_Ióç_x0003__x001b_O_x001b_P*#àý_x001b_Q*#Üý_x001b_R*#Øý_x001b_S*#Ðý"%Š_x0008_"%Š_x000c__x001b_T*#Ôý</t>
  </si>
  <si>
    <t xml:space="preserve">U_x0010_2</t>
  </si>
  <si>
    <t xml:space="preserve">àýÜýØýÔýÐý%"%Š_x000c__x001b_T*#àý_x001b_V*#Üýô_x0001_ôÿþ]_x0002_2_x0004_àýÜý</t>
  </si>
  <si>
    <t xml:space="preserve">_x001b_Wô_x0001_ÿ_x000e_X_x000c__x0007_ôzY_x0013_ô_x0004__x0006_ÿuZô_x0001_­þcÌý’_x0005_/õ_x0001_õ_x0001_:Üþ[N|þ_x0004_|þk_x0006_ÿô_x0001_©DŒþ_x000b_\_x0010_1pÿ6_x0004_Œþ|þ_x000f_"%Š_x0008_lpÿ*1lÿ»õ"_x0004_Œþ</t>
  </si>
  <si>
    <t xml:space="preserve">]_x0008_õ"_x0004_äý</t>
  </si>
  <si>
    <t xml:space="preserve">]_x0008__x0004_Œþv^Fðþûï|þ:Üþ_ûï_x0004_þ:Ìþ`ûïôý_x0004_äýûï¼ý:¼þ	ûï¬ýllÿF¬þûïœý:œþaûïŒý"%Š_x000c_Fhþûï|ý:Tþ	ûïlý"%Š_x000c_FDþûï\ý:4þ	ûïLýk_x000c_D$þûï&lt;ýô_x0001_ÿ_x000e_b_x000c_6_x001c_Œþ|þ_x0004_þôýäý¼ý¬ýœýŒý|ýlý\ýLý&lt;ý%_x001b_c"%Š_x000c_*#àý_x001b_T*#Üýô_x0001_ÿ_x000e_X_x000c_2_x0004_àýÜýYõ"%Š_x000c__x001b_T*#àý_x001b_d*#Üý_x001b_e*#Øý_x001b_d*#Ôýllÿ*#Ðý_x001b_f*FŒþ_x000b_+_x0008_#8ý_x001b_$û=2_x000c_àýÜýØýÔýÐý8ý5Œþ_x001c_O_x0003_4_x001b_g_x001b_e*#àý_x001b_d*#Üýllÿ*#Øý_x001b_f*#Ôýô_x0001_ÿ_x000e_X_x000c_2_x0008_àýÜýØýÔýYõ"%Š_x000c__x001b_T*#àý_x001b_d*#Üý_x001b_e*#Øý_x001b_d*#Ôýllÿ*#Ðý_x001b_h*FŒþ_x000b_+_x0008_#8ý_x001b_$û=2_x000c_àýÜýØýÔýÐý8ý5Œþ_x001c__x0004_X_x001b_i_x001b_e*#àý_x001b_d*#Üýllÿ*#Øý_x001b_j*#Ôý_x001b_e*#Ðý_x001b_d*#8ýllÿ*#4ý_x001b_f*#0ýô_x0001_ÿ_x000e_X_x000c_2_x0010_àýÜýØýÔýÐý8ý4ý0ýYõ"%Š_x000c__x001b_T*#àý_x001b_d*#Üý_x001b_e*#Øý_x001b_d*#Ôýllÿ*#Ðý_x001b_k*FŒþ_x000b_+_x0008_#8ý_x001b_$û=2_x000c_àýÜýØýÔýÐý8ý5Œþ_x001c_±_x0004_X_x001b_i_x001b_e*#àý_x001b_d*#Üýllÿ*#Øý_x001b_a*#Ôý_x001b_e*#Ðý_x001b_d*#8ýllÿ*#4ý_x001b_h*#0ýô_x0001_ÿ_x000e_X_x000c_2_x0010_àýÜýØýÔýÐý8ý4ý0ýF_x001b_illÿ*#àý_x001b_a*#Üý_x001b_e*#Øý_x001b_d*#Ôýllÿ*#Ðý_x001b_k*#8ýô_x0001_ÿ_x000e_X_x000c_2_x000c_àýÜýØýÔýÐý8ý"_x001b_gllÿ*#àý_x001b_k*#Üýô_x0001_ÿ_x000e_X_x000c_2_x0004_àýÜý_x000b_uYô_x0001_©zY_x0018_õuYç_x0005_lþ_x0001__x0008__x0004_€_x0001_L"%Š_x000c__x001b_T*#àý_x001b_d*#Üý_x001b_e*#Øý_x001b_d*#Ôýllÿ*#Ðý_x001b_k*#8ýuYô_x0001_­çvl;2_x000c_àýÜýØýÔýÐý8ý</t>
  </si>
  <si>
    <t xml:space="preserve">_x0004__x0006_ÿdÌý¤_x0001__x0006_ô_x0001_ý=._x0004_.ýõ	_x0004__x0004_ÿ_x0005_.$/</t>
  </si>
  <si>
    <t xml:space="preserve">_x001c_0_x0008_ÿ</t>
  </si>
  <si>
    <t xml:space="preserve">_x001c__x0002_mk.ýýøðþüö_x0008_ÿ_x001a_ÿ"ôÿõ	_x0004__x0004_ÿ_x0005_.$/</t>
  </si>
  <si>
    <t xml:space="preserve"> _x0002_m_x001a_ÿ&amp;:ðþn%õ	_x0004__x0004_ÿ_x0005_.$/</t>
  </si>
  <si>
    <t xml:space="preserve">_x0008__x0004_m_x001a_ÿ)õ_x0002_"%Š_x000c__x001b_T*#àý_x001b_V*FŒþ</t>
  </si>
  <si>
    <t xml:space="preserve">o_x0008_t$ý/àý5Œþ3'|þ_x0004_àý_x0004_ÿ_x0005_.$/</t>
  </si>
  <si>
    <t xml:space="preserve">_x0014__x0003_m&gt;àýFŒþ</t>
  </si>
  <si>
    <t xml:space="preserve">p_x0008__x001a_ÿ6_x0004_Œþ|þ_x0007_ôÿpzÿ_x0007_ôp_x0006_ÿ_x0002__x001f__x0004_Œþ</t>
  </si>
  <si>
    <t xml:space="preserve">q_x0004__x0004_Œþ_x0004_|þ</t>
  </si>
  <si>
    <t xml:space="preserve">r_x0008__x0004_|þüöHÿ5Œþ_x001f__x0004_Œþ</t>
  </si>
  <si>
    <t xml:space="preserve">s_x0008__x0004_|þüö8ÿ5Œþ</t>
  </si>
  <si>
    <t xml:space="preserve">_x0004_Œþ</t>
  </si>
  <si>
    <t xml:space="preserve">t_x0008__x0004_|þ(ðþ_x0005_û”_x0004_þüö(ÿ6_x0004_Œþ|þ_x001d__x0004_(ÿU_x0004_8ÿU_x0004_HÿU_x0004_Œþ</t>
  </si>
  <si>
    <t xml:space="preserve">u_x0010__x0004_Œþüö_x0018_ÿ'_x0004_.ýõ	_x0004_üí_x0018_ÿ_x0004_ÿ_x0005_.$/</t>
  </si>
  <si>
    <t xml:space="preserve">À_x0004_m_x001a_ÿGõ"%Š_x000c__x001b_T*#àý_x001b_d*#Üýllÿ*#Øý_x001b_k*FŒþ_x000b_+_x0008_#Ôý_x001b_$û02_x0008_àýÜýØýÔý5Œþ_x001c_v_x0007__x0007_ôpzÿ_x000b_k_x0006_ÿô_x0001_©p_x0006_ÿ_x000f_kzÿk_x0006_ÿô2ÐÄ_x001d_z_x0006_%üfðþ%õ	_x0004__x0004_ÿ_x0005_.$/</t>
  </si>
  <si>
    <t xml:space="preserve">_x0008__x0004_m_x001a_ÿ%_x0004__x0008_ÿüVõ	_x0004__x0004_ÿ_x0005_.$/</t>
  </si>
  <si>
    <t xml:space="preserve"> _x0002_m_x001a_ÿ_x000b_k_x0006_ÿô2Æ_x001c_è_x0007__x0003__x0014_%"%Š_x000c__x001b_T*#àý_x001b_v*#Üýô_x0001_ôÿþ]_x0008_2_x0004_àýÜý\_x0004_Œþ</t>
  </si>
  <si>
    <t xml:space="preserve">w_x0004__x0004__x0004_þ</t>
  </si>
  <si>
    <t xml:space="preserve">x_x0004_õ_x0001_õ_x0001_:ÜþyNôý_x0004_ôý_x0004__x0004_þ_x0004_äý</t>
  </si>
  <si>
    <t xml:space="preserve">z_x0014_:ðþ{_x0004_Œþûï|þ_x0004_äýûï¼ýô_x0001_ÿ_x000e_b_x000c_6_x000c_Œþ_x0004_þôý|þäý¼ý_x0006_ô_x0001_ý=!"%Š_x000c__x001b_T*#àý_x001b_V*FŒþ</t>
  </si>
  <si>
    <t xml:space="preserve">_x0004_/àý5Œþ_x0013_ô_x0004__x0006_ÿuZô_x0001_­þc ýþ_x0008__x000b_k_x000c_ô_x0002_Æ_x001c_ô_x0008_F:Üþ|%_x0004_ìþk_x0006_ÿçv-AŠFðþ%_x0004_ÿ_x0005_.$/</t>
  </si>
  <si>
    <t xml:space="preserve">d1_x0008_ìþWŒþ}ÿC~)_x0004_ÿìþ5Œþ</t>
  </si>
  <si>
    <t xml:space="preserve">_x0004__x0006_ÿd ý£_x0008__x0007_ô_x0002_p_x0004_ÿ2'ôý'_x0004_þ'|þõ$_x001b__x001b_€*FŒþ^_x0011__x0014_ýi¼þüöXÿ6_x0008_Œþ|þ_x0004_þôý_x0013__x0004_XÿþÁðþ_x0006_]û3_x001c_'_x000b_'"%Š_x000c__x001b_d*#àý"%Š_x0008_*#Üý_x001b_*1lÿ2_x0004_àýÜý_x0012_u_x000e_ôÚk_x000c_ôËÄ_x001c_Æ	_x0010_llÿk_x000c_u_x000e_</t>
  </si>
  <si>
    <t xml:space="preserve">‚_x000c__x000b_uYô_x0001_©zY_x0018_õuYç_x0005_lþ_x0001__x0008__x0004_€_x0001__x0010_llÿuYô_x0001_­çvl;_x0002_÷k_x000c_p_x001e_ý_x000b_k_x001e_ýô_x0001_Æ_x001c__x001b_</t>
  </si>
  <si>
    <t xml:space="preserve">_x000b_uYô_x0001_©zY_x0018_õuYç_x0005_lþ_x0001__x0008__x0004_€_x0001__x001a_v^_x001b_ƒ*#àýuYô_x0001_­çvl;/àý_x001e_¿</t>
  </si>
  <si>
    <t xml:space="preserve">_x000b_k_x001e_ýô_x0002_Æ_x001c_¿</t>
  </si>
  <si>
    <t xml:space="preserve">	u„Ã_x001c_€</t>
  </si>
  <si>
    <t xml:space="preserve">_x000b_uYô_x0001_©zY_x0018_õuYç_x0005_lþ_x0001__x0008__x0004_€_x0001_.v^_x001b_…*#àý_x001b_d*#Üý_x001b_†*#ØýuYô_x0001_­çvl;2_x0006_àýÜýØý_x0002__x000b_uYô_x0001_©zY_x0018_õuYç_x0005_lþ_x0001__x0008__x0004_€_x0001__x001a_v^_x001b_‡*#àýuYô_x0001_­çvl;/àý_x0002__x0007_ô_x0004_zˆ_x0007_ô_x0001_z‰_x001a__x001b_Š"%Š_x0008_*#àý_x001b_‹*ý·Œ/àý_x0007_</t>
  </si>
  <si>
    <t xml:space="preserve">	uŽÃ_x001c_ü</t>
  </si>
  <si>
    <t xml:space="preserve">_x0003__x0014_+'ôý'_x0004_þ'|þõ0:ðþNŒþ_x0004_Œþ</t>
  </si>
  <si>
    <t xml:space="preserve">_x0011__x0014_6_x0008_Œþ|þ_x0004_þôý_x0002__x0002__x0003__x0014_—'ôý'_x0004_þ'|þõ_x001b__x0016__x0004__x0018_ý_x000b__x0017__x0019_ÿ_x0008_ÿ</t>
  </si>
  <si>
    <t xml:space="preserve">_x001c__x0018_l_x0018_ýûþ#àý*#Üý_x001b__x0019_*#Ôý_x0004_Øý_x000b__x0017__x0019_ìþ_x0008_ìþ</t>
  </si>
  <si>
    <t xml:space="preserve">_x0018_lØý*#Ðý_x001b_*#8ýk_x0004_ÿûý#4ý*#0ý_x001b_‘*FŒþ</t>
  </si>
  <si>
    <t xml:space="preserve">_x0011__x0014_2_x0010_àýÜýÔýØýÐý8ý4ý0ý)_x0004_ÿìþ6_x0008_Œþ|þ_x0004_þôý_x0014__x0008_d_x0002_È_x000b_H_x0013_0	Xÿ_x0002_Hÿ_x0002_pÿ_x0001__x0018_ÿ_x0002_8ÿ_x0002_tÿ_x0001__x0008_ÿ_x0002_(ÿ_x0002_lÿ_x0001_t_x001a_àý_x0001_Üý_x0001_Øý_x0001_Ôý_x0001_Ðý_x0001_8ý_x0001_4ý_x0001_0ý_x0001_ÿ_x0003_ìþ_x0003_xþ_x0003_dþ_x0003_Œþ_x0002_|þ_x0002__x0004_þ_x0002_ôý_x0002_äý_x0002_¼ý_x0002_¬ý_x0002_œý_x0002_Œý_x0002_|ý_x0002_lý_x0002_\ý_x0002_Lý_x0002_&lt;ý_x0002_t_x0001_</t>
  </si>
  <si>
    <t xml:space="preserve">_x0001__x0002__x0007_ô„_x000c_%õ_x0010_"%_x0006__x000c_Mlÿ_x0008_@_x000b_+_x0008_#hÿ_x001b_$û0/hÿ_x001c_b_x0007_ôÿ„_x000c_*'_x0008_ÿ'(ÿ'Hÿõ_x0010__x001b_’_x001b_“*FXÿ</t>
  </si>
  <si>
    <t xml:space="preserve">_x0011__x0014_6_x0008_XÿHÿ(ÿ_x0008_ÿ_x0003__x0014__x0002_5õ"%Š_x000c__x001b_”*#hÿ_x001b_•*FXÿ_x000b_+_x0008_#_x0004_ÿ_x001b_$û02_x0004_hÿ_x0004_ÿ5Xÿ_x001c_£_x0007_ôÿ„_x000c__x0003__x0014__x0002_5õ"%Š_x000c__x001b_–*#hÿ_x001b_•*FXÿ_x000b_+_x0008_#_x0004_ÿ_x001b_$û02_x0004_hÿ_x0004_ÿ5Xÿ_x001c_ä_x0007_ôÿ„_x000c__x0003__x0014__x0002_5õ"%Š_x000c__x001b_T*#hÿ_x001b_•*FXÿ_x000b_+_x0008_#_x0004_ÿ_x001b_$û02_x0004_hÿ_x0004_ÿ5Xÿ_x001c_%_x0001__x0007_ôÿ„_x000c__x0003__x0014__x0002__x0014_Øý_x0008_x</t>
  </si>
  <si>
    <t xml:space="preserve">_x0001_$_x0013__x000c_$_x0006_hÿ_x0001__x0004_ÿ_x0001_Xÿ_x0002_Hÿ_x0002_(ÿ_x0002__x0008_ÿ_x0002__x0004__x0012__x0004__x0012__x0001__x0004__x0012__x0002__x0004__x0012__x0003__x0004__x0012__x0004__x0004__x0012__x0005__x0004__x0012__x0006__x0004__x0012__x0007_H_x0004__x0001_`ýÿÿÿÿÿÿÿÿÿÿÿ$Ñ_x0004__x0002_`ýÿÿÿÿÿÿÿÿÿÿÿ$ù_x0004__x0003_`ýÿÿÿÿÿÿÿÿÿÿÿ&lt;!_x0001__x0004__x0004_`_x0014_ýÿÿÿÿÿÿÿÿÿÿÿI_x0011__x0001_i_x0011__x0001_‘_x0011__x0001_±_x0011__x0001_Ñ_x0011__x0001__x0010__x0010__x0003__x0008__x0008_0I_x0001__x0004__x0005_`_x000c_ýÿÿÿÿÿÿÿÿÿÿÿñ_x0011__x0001__x0019__x0012__x0001_9_x0012__x0001__x0006__x0006__x0010_(q_x0001__x0004__x0006_`_x0004_ýÿÿÿÿÿÿÿÿÿÿÿ_x0019__x0012__x0001__x0006_(™_x0001__x0004__x0007_`_x0004_ýÿÿÿÿÿÿÿÿÿÿÿY_x0012__x0001_#nrU€€€_x001e_		-ˆ_x0008__x0005__x0011_±äy _x0001__x000c__x0006__x0006_I¶±LÀ_x0004_‰"_x0001_1)_x0007_`_x0007__x0010_þÊ_x0001_X€	ÿÿÿÿ€	ÿÿÿÿ€_x0008__x0002_€	ÿÿÿÿ€	0_x0008_€	&amp;8€	ÿÿÿÿ"_x0008__x0006__x0002_`€	ÿÿÿÿ_x0008__x0002_</t>
  </si>
  <si>
    <t xml:space="preserve">h_x0008__x0002__x000c__x0015_x_x0004__x0008__x0002__x0003_ˆ€	ÿÿÿÿ"_x0008__x0006__x0002_€	ÿÿÿÿ_x0008__x0002_</t>
  </si>
  <si>
    <t xml:space="preserve">˜_x0008__x0002__x0010_0¨_x0004__x0008__x0002__x0003_¸€	ÿÿÿÿ"_x0008__x0006__x0002_À€	ÿÿÿÿ_x0008__x0002_</t>
  </si>
  <si>
    <t xml:space="preserve">È_x0008__x0002__x000c__x0015_Ø_x0004__x0008__x0002__x0003_è€	ÿÿÿÿ"_x0008__x0006__x0002_ð€	ÿÿÿÿ_x0008__x0002_</t>
  </si>
  <si>
    <t xml:space="preserve">ø_x0008__x0002__x000c__x0015__x0008__x0001__x0004__x0008__x0002__x0003__x0018__x0001_€	ÿÿÿÿ€	0 _x0001_€	ÿÿÿÿ"_x0008__x0006__x0002_P_x0001_€_x0008__x0002__x001e_X_x0001_€_x0008__x0002__x001e_x_x0001_€_x0008__x0002_*˜_x0001_€	_x0002_ÿÿÿÿ€	.È_x0001_€	_x0002_ÿÿÿÿ_x0008__x0002__x0012__x0010_ø_x0001_€	_x0002_ÿÿÿÿ_x0018__x0002_Ts_x0010__x0002_€	_x0007_ÿÿÿÿ_x0008__x0002__x0010__x0010_h_x0002__x0008__x0004__x001c__x0019_x_x0002__x0008__x0002__x0002__x0005_˜_x0002__x0008__x0004__x0010__x001c_ _x0002__x0008__x0002__x0002__x0002_°_x0002__x0008__x0002__x0010_$¸_x0002_€	_x0002_ÿÿÿÿ_x0008__x0002__x0008__x0011_È_x0002_€	_x0002_ÿÿÿÿ€	FÐ_x0002_€	&amp;_x0018__x0003_€	_x0004_ÿÿÿÿ€	L@_x0003_€	6_x0003_€	_x0004_ÿÿÿÿ_x0008__x0004__x0010__x0010_È_x0003__x0008__x0006__x000e__x001f_Ø_x0003__x0008__x0006__x000c__x001f_è_x0003__x0008__x0004__x0002__x0005_ø_x0003__x0008__x0006_"_x001b__x0004_ _x0008_‚k(_x0004__x0008__x0008_</t>
  </si>
  <si>
    <t xml:space="preserve">_x0018_°_x0004__x0008__x0006_</t>
  </si>
  <si>
    <t xml:space="preserve">À_x0004__x0008__x0004__x0002__x0002_Ð_x0004_€	_x0008_ÿÿÿÿ€	BØ_x0004_€	B _x0005_€	*h_x0005_€	_x0004_ÿÿÿÿ_x0008__x0004__x0008__x0012_˜_x0005__x0008__x0004__x0016__x0013_ _x0005__x0008__x0006_"_x001b_¸_x0005__x0008__x0006__x000c__x0018_à_x0005__x0008__x0008__x001e__x0012_ð_x0005__x0008__x0006__x0002__x0005__x0010__x0006__x0008__x0008__x0008__x0013__x0018__x0006__x0008__x0006__x0002__x0002_ _x0006__x0008__x0004__x0002__x0002_(_x0006__x0008__x0002__x0002__x0008_0_x0006_€	_x0002_ÿÿÿÿ_x0008__x0002__x000c__x0015_8_x0006_€	ÿÿÿÿ_x0004__x0008__x0002__x0003_H_x0006_€	ÿÿÿÿÿÿÿÿ_x0001__x0001_X_x0006_Í_x0010_ÿÿxà*   Copyright (C) 1998-2000 Ken Elliott IIIà_x001f_            All Rights Reserved–_x0004_ ÿÿB@à_x0002__x001a_ h_x0004_ ÿÿ(ž_x0002_xoÿÿp–_x0004_@ ÿÿB@à_x0002_€	_x0006_ j_x0004_!l_x0004_ ÿÿ(ž_x0002_oÿÿ@–_x0004_€ ÿÿB@à_x0002__x0008_</t>
  </si>
  <si>
    <t xml:space="preserve"> p_x0004_ ÿÿ(ž_x0002__x0008_ÿÿoÿÿ_x0010_–_x0004_À ÿÿB@à_x0002_ø t_x0004_ ÿÿ(ž_x0002_8_x0001_oÿÿàà*Need to load in the candidate information.–_x0004__x0001_]ò_x0004_@_x0001_à_x0014__x000f_looping counter]ò_x0004_X_x0001_à_x001a__x000f_for readabilityÿÿ]ò_x0004_p_x0001_à_x0018__x001c_name of the candidate to add*_x0002_ÿÿÿÿà_x0002_'Let them know what office they're doing |_x0004_$z_x0004__x0001_!~_x0004_'v_x0004_¦_x0008_</t>
  </si>
  <si>
    <t xml:space="preserve">_x0007__x0013__x0007_ €_x0004_!ˆ_x0002_¶_x0001_ _x0011_ v_x0004_$È_x0003__x0001_!‚_x0004__x0011_¶_x0001_(_x0011_ v_x0004_$È_x0003__x0001_!„_x0004__x0011_¶_x0001_)_x0011_ €_x0004_(ˆ_x0002_ †_x0004_!ˆ_x0004_¶_x0005_œ¶_x0010_&lt;Field is blank&gt; Š_x0004_(ˆ_x0002_dÿÿ`_x0001_ †_x0004_!ˆ_x0004_ Š_x0004_(ˆ_x0002_kÿÿH_x0001_ †_x0004_!Ž_x0004_ Œ_x0004_(ˆ_x0002__x0001__x0001_ j_x0004_õà_x0004_?if we decide the affiliation isn't needed</t>
  </si>
  <si>
    <t xml:space="preserve"> we can eliminate theà_x0004_ read-in of the data in readergenà_x0004_EModified 7/23/02 to show "yes" and "no" for proposals rather than theà_x0004_/"real" candidate names stored in our structures v_x0004_$È_x0003__x0001_!_x0004_œ¶_x0003_YesC@’_x0004__x0001_¶_x0002_NoC@’_x0004__x0001_dÿÿÿ _x001e__x0002_þ¬ v_x0004_$È_x0003__x0001_!Î_x0003_¬_x0001__x000c_’ÿÿ_x0002_ÿÿ¦_x000c__x0010__x0012__x001e__x0012_/_x0012_ _x001e__x0002_ v_x0004_$È_x0003__x0001_%Ô_x0003__x0001_!@_x0003_¶_x0001_ _x0011_ _x001e__x0002_ v_x0004_$È_x0003__x0001_%Ô_x0003__x0001_!D_x0003__x0011_¶_x0002_ (_x0011_ _x001e__x0002_ v_x0004_$È_x0003__x0001_%Ô_x0003__x0001_!–_x0004_$”_x0004__x0001_!˜_x0004__x0011_¶_x0001_)_x0011_'x_x0004_ÿÿ_x0002_ÿÿ x_x0004_C@’_x0004__x0001_Ž_x0003_ÿÿÿÿÿ _x001e__x0002_þÈxt ckÿÿ(_x0003_à_x0004_;our best guess at this one is just one up from whatever theÿÿ_x0002_ÿÿà_x0004_;last candidate we mapped was.  If we haven't yet mapped anyÿÿp_x0005_à_x0004_$candidates</t>
  </si>
  <si>
    <t xml:space="preserve"> then it's the first one._x0010_%¬9l_x0004_ |_x0004_$z_x0004__x0001_!š_x0004_¬_x0006_œÿÿ ž_x0004_ |_x0004_$z_x0004__x0001_%œ_x0004__x0001_! _x0004_¬_x0001__x000b_'_x001e__x0002_I an _x001e__x0002_5¢_x0004__x0008_œ_x000b_ÿÿ¬9l_x0004_à_x0017__x0010_shouldn't happenÿÿdÿÿè_x0001_ _x001e__x0002_9l_x0004_kÿÿØ_x0001_kÿÿÐ_x0001_qÿÿÈ_x0001_ h_x0004_ ÿÿ(ž_x0002__x0002_ÿÿoÿÿ°_x0001_ÿÿÿÿ¨_x0001_ÿÿÿÿ_x0001_ µAttribute VB_Name = "CandMapDB"</t>
  </si>
  <si>
    <t xml:space="preserve">"</t>
  </si>
  <si>
    <t xml:space="preserve">€Bas_x0002_€0{546A56F8-DF34-4C29-BC98-E25B7754€0728}{8829E0-0D36-4E1C-A2EA-D05264C3D20E_x0002_}</t>
  </si>
  <si>
    <t xml:space="preserve">dGlobal!_x0001_‹Spac_x0001_oFa_x0008_lse_x000c_ŠCrea_x0010_tabl_x0015__x001f_Pre decla_x0006_Id_x0011_ÔTru</t>
  </si>
  <si>
    <t xml:space="preserve">BExp_x0018_ose_x0001__x000e__x0011_0TemplateDer_x0004_iv–_x0012_Custo_x0008_miz‹D</t>
  </si>
  <si>
    <t xml:space="preserve">€Option 2 licit_x0001_	'   Copyright (C) _x0004_19€™2000 _x0004_Ke€_x0015_lliot€t III</t>
  </si>
  <si>
    <t xml:space="preserve">_x0001__x0016_ƒ_x0001__x0016__x0001__x0006__x0001_à_x000c_ät_x0003_u_x0011__x0007__x0012_Ë_x001c__x0001__x0011_žl</t>
  </si>
  <si>
    <t xml:space="preserve">ÿÿ_x0001_ˆ¶ÿÿ_x0001__x0001_ÿÿÿÿÿÿhÿÿÎkM½­{}A§Ó8X¯ZšqøVjT4ß)L¼˜â[wT_x0007_(à)46</t>
  </si>
  <si>
    <t xml:space="preserve">_x001c_N¢êÐRdÃÒ_x000e__x0001_g_x0018__x0014_žOý`GgHÈžÝï§_x0010__x0003__x0005__x0007_ÿÿÿÿÿÿÿÿ_x0001__x0001__x0008_ÿÿÿÿx_x0008_g_x0018__x0014_žOý`GgHÈžÝï§ÎkM½­{}A§Ó8X¯ZšqÿÿMEÿÿÿÿÿÿÿÿÿÿ_x0001__x0001_ßÿÿH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6"ÿÿÿÿ_x001a__x0010_ÿÿÿÿº</t>
  </si>
  <si>
    <t xml:space="preserve">ÿÿÿÿ_x001a_Lÿÿÿÿ_x001a_Lÿÿÿÿš_x0004_ÿÿÿÿ_x001a_Lÿÿÿÿº</t>
  </si>
  <si>
    <t xml:space="preserve">ÿÿÿÿš_x0004_ÿÿÿÿš_x0004_ÿÿÿÿ_x0001_*_x0014_ÿÿÿÿš_x0004_ÿÿÿÿš_x0004_ÿÿÿÿš_x0004_ÿÿÿÿ_x0002_&lt;Lÿÿ_x0002_&lt;Pÿÿ_x0002_&lt;Tÿÿ_x0002_&lt;Xÿÿ_x0002_&lt;\ÿÿ_x0002_&lt;`ÿÿ_x0002_&lt;dÿÿ_x0002_&lt;hÿÿ_x0002_&lt;lÿÿ_x0002_&lt;pÿÿ_x0002_&lt;tÿÿ_x0002_&lt;xÿÿ_x0002_&lt;|ÿÿ_x0002_&lt;ÿÿÿÿÿÿ_x0001__x0001__x0002_š0{546A56F8-DF34-4C29-BC98-E25B77540728}{8F3429E0-0D36-4E1C-A2EA-D05264C3D20E}_x0007_°_x0007__x0001__x0001_à_x0008__x000c__x0011_Þ_x0002_@_x0003_`ÿÿÿÿÿÿÿÿh_x0002_\ÿkÿÿÿÿÿÿÿÿ¼_x0001__x0006__x0006__x0007_”_x0001__x000c__x0011_ò_x0002_€_x0001__x0003_`ÿÿÿÿÿÿÿÿP_x0003_HÿkÿÿÿÿÿÿÿÿÀ_x0001__x0001__x0006__x0006_</t>
  </si>
  <si>
    <t xml:space="preserve">”_x0001__x000c__x0011_n_x0004_À_x0002__x0003_`ÿÿÿÿÿÿÿÿh_x0004_\ÿkÿÿÿÿÿÿÿÿÄ_x0001__x0002__x0006__x0006__x0013_”_x0001__x000c__x0011_r_x0004__x0001__x0003__x0003_`ÿÿÿÿÿÿÿÿP_x0005_\ÿkÿÿÿÿÿÿÿÿÈ_x0001__x0003__x0008__x0008__x0019_”_x0001__x000c__x0011__x001c__x0003_ÿÿÿÿ_x0004__x0003_`ÿÿÿÿÿÿÿÿ8_x0006__x0008_ÿkÿÿÿÿÿÿÿÿÌ_x0001__x0004_77!”	`„_x001e__x0002_ÿÿÿÿzÿÿÿ_x0002_ÿÿä_x0002_çw`„v_x0004_ÿÿÿÿxÿÿÿ_x0002_ÿÿ ä_x0002_`„x_x0004_@_x0001_tÿÿÿ_x0008_ÿÿä_x0002__x0002_€þÿ¸_x0001__x0010_ÿÿ°_x0001__x0002__x0001_ÿÿˆ_x0001_ÿÿÿÿÿÿÿÿ_x001d_%_x0002_þÿÿÿÿÿÿÿÿÿà_x0001__x0002__x0001_ÿÿ¸_x0001_ÿÿÿÿÿÿÿÿ_x001d__x000c_%ÿÿÿÿÿÿÿÿ€À_x0001_@ÿÿÿÿ_x0002_ƒþÿÿÿÿÿ_x0008_ÿÿ0_x0002_ÿÿÿÿÿÿÿÿÿÿÿÿÿÿ_x001d__x0010_%‚ f_x0004_ÿÿÿÿþÿÿÿ`_x0002_ÿÿþÿÿÿÿÿÿÿÿÿÿÿ_x001d__x0010_%ÿÿÿÿÿÿÿÿÿÿÿÿÿÿÿÿÿÿÿÿÿÿÿÿÿÿÿÿÿÿÿÿÿÿÿÿÿÿÿÿÿÿÿÿÿÿÿÿÿÿÿÿÿÿÿÿÿÿÿÿÿÿÿÿÿÿÿÿÿÿÿÿÿÿÿÿ _x0003_ÿÿÿÿ8_x0003_ÿÿÿÿÿÿÿÿÿÿÿÿÿÿÿÿÿÿÿÿÿÿÿÿÿÿÿÿÿÿÿÿÿÿÿÿÿÿÿÿÿÿÿÿÿÿÿÿÿÿÿÿÿÿÿÿÿÿÿÿÿÿÿÿ_x0008__x0003_ÿÿÿÿÿÿÿÿà_x0002_h_x0004_ž_x0002_ÿÿÿÿÿÿÿÿÿÿ_x0003_ÿÿ@_x0004_þÿÿÿÿÿlÿÿÿ_x000c_ÿÿ _x0001_@_x0004_þÿÿÿÿÿ\ÿÿÿ_x000c_ÿÿ _x0001_ÿÿÿÿÿÿÿÿÿÿÿÿÿÿÿÿÿÿÿÿÿÿÿÿÿÿÿÿÿÿÿÿÿÿÿÿÿÿÿÿÿÿÿÿÿÿÿÿÿÿÿÿÿÿÿÿÿÿÿÿÿÿÿÿÿÿÿÿÿÿÿÿ_x0008__x0004_ _x0004_ÿÿÿÿP_x0004_ÿÿÿÿÿÿÿÿÿÿÿÿÿÿÿÿÿÿÿÿÿÿÿÿÿÿÿÿÿÿÿÿÿÿÿÿÿÿÿÿÿÿÿÿÿÿÿÿÿÿÿÿÿÿÿÿÿÿÿÿÿÿÿÿð_x0003_ÿÿÿÿÿÿÿÿà_x0002_j_x0004_ž_x0002_ÿÿÿÿÿÿ _x0003_@_x0004_þÿÿÿÿÿxÿÿÿ	ÿÿ ÿÿÿÿ@_x0004_þÿ8_x0004_hÿÿÿ_x000c_ÿÿ ÿÿÿÿ@_x0004_þÿÿÿÿÿXÿÿÿ_x000c_ÿÿ ÿÿÿÿ@_x0004_þÿÿÿÿÿHÿÿÿ_x000c_ÿÿ ÿÿÿÿÿÿÿÿÿÿÿÿÿÿÿÿÿÿÿÿÿÿÿÿÿÿÿÿÿÿÿÿÿÿÿÿÿÿÿÿÿÿÿÿÿÿÿÿÿÿÿÿÿÿÿÿÿÿÿÿÿÿÿÿÿÿÿÿÿÿÿÿÿÿÿÿÿÿÿÿ _x0005_ÿÿÿÿ8_x0005_ÿÿÿÿÿÿÿÿÿÿÿÿÿÿÿÿÿÿÿÿÿÿÿÿÿÿÿÿÿÿÿÿÿÿÿÿÿÿÿÿÿÿÿÿÿÿÿÿÿÿÿÿÿÿÿÿÿÿÿÿÿÿÿÿ_x0008__x0005_ÿÿÿÿÿÿÿÿà_x0002_p_x0004_ž_x0002_ÿÿÿÿÿÿÿÿÿÿ_x0003_ÿÿ@_x0004_þÿÿÿÿÿlÿÿÿ_x000c_ÿÿ ÿÿÿÿ@_x0004_þÿÿÿÿÿ\ÿÿÿ_x000c_ÿÿ Ø_x0006_ÿÿÿÿÿÿÿÿÿÿÿÿÿÿÿÿÿÿÿÿÿÿÿÿÿÿÿÿÿÿÿÿÿÿÿÿÿÿÿÿÿÿÿÿÿÿÿÿÿÿÿÿÿÿÿÿÿÿÿÿÿÿÿÿÿÿÿÿÿÿÿÿÿÿÿÿ_x0008__x0006_ÿÿÿÿ _x0006_ÿÿÿÿÿÿÿÿÿÿÿÿÿÿÿÿÿÿÿÿÿÿÿÿÿÿÿÿÿÿÿÿÿÿÿÿÿÿÿÿÿÿÿÿÿÿÿÿÿÿÿÿÿÿÿÿÿÿÿÿÿÿÿÿð_x0005_ÿÿÿÿÿÿÿÿà_x0002_t_x0004_ž_x0002_ÿÿÿÿÿÿlÿÿÿ_x0003_@_x0004_þÿÿÿÿÿlÿÿÿ_x000c_ÿÿ ø_x0006_@_x0004_þÿÿÿÿÿ\ÿÿÿ_x000c_ÿÿ _x0002_ÿÿp_x0001_ÿÿÿÿÿÿÿÿÿÿÿÿÿÿÿÿÿÿÿÿX_x0001_ÿÿÿÿÿÿÿÿÿÿÿÿÿÿÿÿÿÿÿÿÿÿÿÿÿÿÿÿÿÿÿÿÿÿÿÿÿÿÿÿ_x0008__x0007_ð_x0006__x0008_ÿÿÿÿè_x0007_ÿÿÿÿÀ_x0008_ÿÿÿÿÿÿÿÿÿÿÿÿÿÿÿÿ¸_x0007_ÿÿÿÿÿÿÿÿÿÿÿÿH_x0008_ÿÿÿÿÿÿÿÿÿÿÿÿÿÿÿÿÿÿÿÿ˜_x0008_Ø_x0007_ÿÿÿÿ|_x0004_z_x0004_€_x0004_È_x0003_†_x0004_Š_x0004_Œ_x0004_j_x0004__x0008_@_x0004_þÿ€_x0007_pÿÿÿ	ÿÿ   _x0002_@_x0004_þÿ _x0007_lÿÿÿ_x0008_ÿÿ 4**@_x0004_þÿ8_x0007_hÿÿÿ_x0008_ÿÿ ****@_x0004_þÿP_x0007_dÿÿÿ_x0008_ÿÿ @_x0004_þÿh_x0007_`ÿÿÿ_x0008_ÿÿ ø_x0007_@_x0004_þÿ˜_x0007_\ÿÿÿ_x0008_ÿÿ _x0002_@_x0004_þÿÿÿÿÿXÿÿÿ	ÿÿ @_x0004_þÿÿÿÿÿTÿÿÿ_x0008_ÿÿ °_x0007_ÿÿÿÿ_x0004_ÿÿÿÿÿÿPÿÿÿÐ_x0007_`_x001d_8%`_x0008_¸_x0007__x0012_@_x0004_þÿ_x0018__x0008_@ÿÿÿ_x000c_ÿÿ ÿÿÿÿ@_x0004_þÿ0_x0008_0ÿÿÿ_x000c_ÿÿ ~_x0018__x0004_@_x0004_þÿÿÿÿÿ ÿÿÿ_x000c_ÿÿ ÿÿÿÿ@_x0004_þÿÿÿÿÿ_x0010_ÿÿÿ_x000c_ÿÿ &gt;_x0003_¾</t>
  </si>
  <si>
    <t xml:space="preserve">@_x0004_þÿp_x0008__x000e_ÿÿÿ_x0002_ÿÿ h*ˆ_x0008_H_x0008__x001e_`*@_x0004_þÿÿÿÿÿ_x000c_ÿÿ_x001f__x0002_ÿÿ *°_x0008_p_x0008__x001e__x0010_Ø_x0006_”_x0004_ž_x0004_h_x0004_ž_x0002_@_x0004_þÿ_x0004_ÿÿÿÿp_x0008_!@_x0004_þÿÿÿÿÿ_x0008_ÿÿÿ_x0003_ÿÿ ð*ÿÿÿÿ _x0007__x0005__x0005__x0002_ÿÿÿÿÿÿÿÿˆ_x0001_ÿÿÿÿÿÿÿÿ_x0001_ÿÿÿÿÿÿÿÿ¸_x0001_ÿÿÿÿÿÿÿÿÿÿÿÿ8_x0002__x0008__x0002__x0001_l_x0004_Ð_x0001_¼_x0001_ÿÿÿÿÿÿÿÿÿÿÿÿÿÿÿÿÿÿÿÿÿÿ_x0008__x0008_è_x0001_(ªöI_x0003__x0001_$*\Rffff*6w49fb72f1_x0001_$*\Rffff*7G49fb72f1_x0001_$*\Rffff*6v49fb72f1_x0001__x0001__x0001__x0002__x0001_*\G{AC2DE821-36A2-11CF-8053-00AA006009FA}#2.0#0#..\..\..\..\..\WINDOWS\system32\FM20.DLL\2#Microsoft Forms 2.0 Object Library*#45_x0001_(*\Rffff*7G49fb72f1\4_x0001__x0002__x0001_*\G{AC2DE821-36A2-11CF-8053-00AA006009FA}#2.0#0#..\..\..\..\..\WINDOWS\system32\FM20.DLL\2#Microsoft Forms 2.0 Object Library*#41_x0001_(*\Rffff*6v49fb72f1\1_x0001_(*\Rffff*7G49fb72f1\0_x0001__x0002__x0001_*\G{AC2DE821-36A2-11CF-8053-00AA006009FA}#2.0#0#..\..\..\..\..\WINDOWS\system32\FM20.DLL\2#Microsoft Forms 2.0 Object Library*#57_x0001_(*\Rffff*6v49fb72f1\0_x0001_**\Rffff*6v49fb72f1\13_x0001_(*\Rffff*7G49fb72f1\3ß_x000c_Ô_x0007_4ý_x0007_8ÿ_x0007_&lt;_x0008_@_x0001__x0008_D_x0003__x0008_Hû_x0007_Lü_x0007_Pþ_x0007_Tñ_x0007_Xÿÿÿÿ\Ñ€_x0017__x0003__x0001_All R_x001a_€s ReserH</t>
  </si>
  <si>
    <t xml:space="preserve">_x0001_(PMQ Sub_x0002_ ÚcelBut ton_C€9k(_x0002_)_x0011_  Me.HŒid€~_x0002__x0005_Tag‡_x0008_rdb_x0003__x0018_</t>
  </si>
  <si>
    <t xml:space="preserve">Enfd_x0001__x0010_Í_x0013_OKå_x0012__x0012_dLB.ListI_x0010_ndex–_x0014_Skiþp@2€›å(D_x000c_Z_x0014_¨&lt;_x0013_ŒOn@BÈ&lt;'Ne@wto load in the c	@ÀidVinfo¨rmaÁr.HU@b_x0002_F@_x0007__Initi alizeÁ\  Dim i As Integer  'loopi@ng couÀ_x0004_r„</t>
  </si>
  <si>
    <t xml:space="preserve">C	offiÁL_x0015_	_x000b_'@_x001c_ €·dab ilityÅ</t>
  </si>
  <si>
    <t xml:space="preserve">adldnAèÀ_x0015_S@í_x0013_'ùÂ_x0003_ofÌ</t>
  </si>
  <si>
    <t xml:space="preserve">3À</t>
  </si>
  <si>
    <t xml:space="preserve"></t>
  </si>
  <si>
    <t xml:space="preserve">Á_x0010_'Let_x0001__x0008_m know what_x000e_ _x001d_€Ö€:y're8 do@_x0013_å_x0005_F_x0012_= OT1_C_x0005_s(a_x0001_curOff).!c_x0002__map…_x0006_La€bel4.Ca£^D= _x000c__x0002_&amp; " &amp;\ __x0001__x0006_bZd_x0008_l F(ga_x0001_¡ "_x000b__m¢_x001a_ _x0006_(L" ?_x0006_`_x0007__s%_x0006_)_x000b_€‰#f _x0001_</t>
  </si>
  <si>
    <t xml:space="preserve">If l_x0010_ine_ 9a.o_x001c_t1!UÂ:%" T_x0008_henc_x0012_OTCN_x0008_lblh_x0018_"&lt;Fi_x0004_el€Bs blaènk&gt;¢_x000b_E‚‘¡_x000c_/_x0006_g·</t>
  </si>
  <si>
    <t xml:space="preserve">a_x000c_¡NIf!_x0001_ _x0007_ISk</t>
  </si>
  <si>
    <t xml:space="preserve">3_x0007_In i b_x0019_Wˆith|dLB!_x0008_CaÀJif wà7e–c|¢@aJliâU isn't n1à[ed</t>
  </si>
  <si>
    <t xml:space="preserve">á_x0004_ÀZ eàliminA[ ?¤_x0008_}M-@_$IÁ%!aÁ_x0002_e_x000c_rg_x0005_$„_x0005_Modi_x0004_fi`f7/23/H02 ÀMsh K" yes"  g "_x0010_no" ¡Xpro£`¬À· raÀ</t>
  </si>
  <si>
    <t xml:space="preserve">r@_x0014_–a"ld	"@_x000c_l"Èm9_x0001_9s `ªà¶A_x0010_ou_x0002_r _x0001_ructur&lt;es£_x0006_£`;ÁFceb_PHisP _x000f_ˆ;  .AddItepm "YÀ_x0014_c_x0008_©_x0002_NfodGç;   {y=` 0 To„fÑ</t>
  </si>
  <si>
    <t xml:space="preserve">n!á… - 1Å</t>
  </si>
  <si>
    <t xml:space="preserve">  </t>
  </si>
  <si>
    <t xml:space="preserve">…u=Ø_x0006_¡_x0006_s(i)ü.fåWldDYÁw_x001d_¦_x0008_þl¦_x0008__x000c_gÈ_x0008_ÂCG_x0018_³'_x0016__x0005_yÒ_x0002_).C_x0003_Ô_x0005__x0017_&lt;h_x0005_"_x000f_ˆ7—_x0016_4_x0010_E_x0011_Next¼ iÓ§0S_x0004_S_x0001_'á_x001e_best gue_x0008_ss Jthis oneÀ</t>
  </si>
  <si>
    <t xml:space="preserve"> jÀv_x0001_²up from™²LevðU§</t>
  </si>
  <si>
    <t xml:space="preserve">laÐ_x0003_/_x0001__x000c_ã[À1PJpÐ*wa0s.  P# _x0001_ha4ve¡1yQä_x0001_an'rV 5Æ_x0003_s</t>
  </si>
  <si>
    <t xml:space="preserve">_x0011_5n _x0010_it's‘ fiþrÀ_x0005_À_x0008_`a_x000b_C_x000b_‡opu_x001e_03_x0001_`_x0006_¿S³SnumÂ_!_x0006_s &lt;&gt;q%öG~ ’&amp;o_x0003_c_x0003_W	•XÁL)f.v_x0001_ÑX +'( _x0008_iÐ &gt;= â	CQgê0' /_x0006_{q_x000b_ '0&lt;ulBda_x0011_happE? þ ù0\_x0003_Ä_x001c_0_x0002_0„“M¹A_x001e_aK1_x0011_1€ˆÞ‡ª}@_x0006_yC1"_x0001_éKYCá?_x0005_ _x0006__x0002__x0001__x000c_Ùä_x0001_å)åQåÿÿÿÿ±ä_x0008_</t>
  </si>
  <si>
    <t xml:space="preserve">4Ùƒá_x0006__x0001_¡ÝÔ_x0007_Ô_x0007_Ô_x0007__x0001_¨ýÿÿ_x0003_`	_x0001_</t>
  </si>
  <si>
    <t xml:space="preserve">ÿÿÿÿÿÿÿÿÿÿÿÿÿÿÿÿÿÿÿÿÿÿÿÿÿÿÿÿÿÿÿÿÿÿÿÿÿÿÿÿÿÿÿÿÿÿÿÿ_x0008__x0008_8Ñ£¡_x0006__x0001_1Üý_x0007_ý_x0007_ý_x0007_ÿÿÿÿÿÿÿÿÿÿÿÿÿÿÿÿÿÿÿÿÿÿÿÿÿÿÿÿÿÿÿÿ_x0008__x0008_&lt;Ñ£¡_x0006__x0001_IÜÿ_x0007_ÿ_x0007_ÿ_x0007_ÿÿÿÿÿÿÿÿÿÿÿÿÿÿÿÿÿÿÿÿÿÿÿÿÿÿÿÿÿÿÿÿ_x0008_</t>
  </si>
  <si>
    <t xml:space="preserve">@Ùƒá_x0006__x0001_aÜ_x0008__x0008__x0008__x0001_¨ýÿÿ_x0003__x0003_`É_x0001_</t>
  </si>
  <si>
    <t xml:space="preserve">ÿÿÿÿÿÿÿÿÿÿÿÿÿÿÿÿÿÿÿÿÿÿÿÿÿÿÿÿÿÿÿÿÿÿÿÿÿÿÿÿÿÿÿÿÿÿÿÿ_x0008_</t>
  </si>
  <si>
    <t xml:space="preserve">DÙƒá_x0006__x0001_Ü_x0001__x0008__x0001__x0008__x0001__x0008__x0001_¨ýÿÿ_x0002__x0003_`‰_x0001_</t>
  </si>
  <si>
    <t xml:space="preserve">ÿÿÿÿÿÿÿÿÿÿÿÿÿÿÿÿÿÿÿÿÿÿÿÿÿÿÿÿÿÿÿÿÿÿÿÿÿÿÿÿÿÿÿÿÿÿÿÿ_x0008__x0008_HÑ£¡_x0006__x0001_yå_x0003__x0008__x0003__x0008__x0003__x0008_ÿÿÿÿÿÿÿÿÿÿÿÿÿÿÿÿÿÿÿÿÿÿÿÿÿÿÿÿÿÿÿÿ_x0008__x0008_LÑ£¡_x0006__x0001_Ù‡û_x0007_û_x0007_û_x0007_ÿÿÿÿÿÿÿÿÿÿÿÿÿÿÿÿÿÿÿÿÿÿÿÿÿÿÿÿÿÿÿÿ_x0008__x0008_PÑ£¡_x0006__x0001_‘åü_x0007_ü_x0007_ü_x0007_ÿÿÿÿÿÿÿÿÿÿÿÿÿÿÿÿÿÿÿÿÿÿÿÿÿÿÿÿÿÿÿÿ_x0008__x0008_TÑ£¡_x0006__x0001_©åþ_x0007_þ_x0007_þ_x0007_ÿÿÿÿÿÿÿÿÿÿÿÿÿÿÿÿÿÿÿÿÿÿÿÿÿÿÿÿÿÿÿÿ_x0008__x0010_X©ÜY	_x0001_Áåñ_x0007_ñ_x0007_ñ_x0007_ÿÿÿÿÿÿÿÿÿÿÿÿÿÿÿÿÿÿÿÿÿÿÿÿÿÿÿÿÿÿÿÿÿÿÿÿÿÿÿÿÿÿÿÿÿÿÿÿÿÿÿÿÿÿÿÿÿÿÿÿÿÿÿÿ_x0008__x0016_\Ñ™	_x0001_Ù{ÿÿÿÿÿÿÿÿÿÿÿÿ_x0001_úÿÿÿ_x0004__x0003_`	_x0002_</t>
  </si>
  <si>
    <t xml:space="preserve">ÿÿÿÿÿÿÿÿÿÿÿÿÿÿÿÿÿÿÿÿÿÿÿÿÿÿÿÿÿÿÿÿÿÿÿÿÿÿÿÿÿÿÿÿÿÿÿÿÿÿÿÿÿÿÿÿÿÿÿÿÿÿÿÿÿÿÿÿÿÿÿÿÿÿÿÿÿÿÿÿÿÿÿÿ_x0008_</t>
  </si>
  <si>
    <t xml:space="preserve">`Ùƒá_x0006__x0001_ÉkÑ_x0007_Ñ_x0007_Ñ_x0007__x0001_¨ýÿÿ_x0001__x0003_`I_x0001_</t>
  </si>
  <si>
    <t xml:space="preserve">ÿÿÿÿÿÿÿÿÿÿÿÿÿÿÿÿÿÿÿÿÿÿÿÿÿÿÿÿÿÿÿÿÿÿÿÿÿÿÿÿÿÿÿÿÿÿÿÿ_x0005_h_x0017__x0001_</t>
  </si>
  <si>
    <t xml:space="preserve">W_x0001_</t>
  </si>
  <si>
    <t xml:space="preserve">—_x0001_</t>
  </si>
  <si>
    <t xml:space="preserve">×_x0001_</t>
  </si>
  <si>
    <t xml:space="preserve">_x0017__x0002_</t>
  </si>
  <si>
    <t xml:space="preserve">\(_x0002_</t>
  </si>
  <si>
    <t xml:space="preserve">_x0008__x0008_þ _x0004__x0010__x0001_€_x0015_ôÿûýFlÿ%_x0008__x0008_</t>
  </si>
  <si>
    <t xml:space="preserve">/_x0001_€5lÿ_x0013__x0004_ ($_x0013__x000c__x0010__x0001_lÿ_x0002_€D_x0002_</t>
  </si>
  <si>
    <t xml:space="preserve">_x0008__x0008_þ _x0004__x0010__x0001_€0_x0004_hÿ_x0004_xÿ!</t>
  </si>
  <si>
    <t xml:space="preserve">˜_x0001__x0008_xÿ</t>
  </si>
  <si>
    <t xml:space="preserve">Ä_x0001__x0001__x0004_hÿ`FXÿ%_x0008__x0008_</t>
  </si>
  <si>
    <t xml:space="preserve">/_x0001_€_x001a_xÿ6_x0004_hÿXÿ_x0013__x0008__x0010__x0004_4D$_x0013__x000c__x0018__x0003_xÿ_x0003_hÿ_x0002_Xÿ_x0002_\(_x0002_</t>
  </si>
  <si>
    <t xml:space="preserve">_x0008__x0008_þ _x0004__x0010__x0001_€_x0015_ôýûýFlÿ%_x0008__x0008_</t>
  </si>
  <si>
    <t xml:space="preserve">/_x0001_€5lÿ_x0013__x0004_ ($_x0013__x000c__x0010__x0001_lÿ_x0002_\(_x0002_</t>
  </si>
  <si>
    <t xml:space="preserve">_x0008__x0008_þ _x0004__x0010__x0001_€_x0015_ôþûýFlÿ%_x0008__x0008_</t>
  </si>
  <si>
    <t xml:space="preserve">/_x0001_€5lÿ_x0013_ÿ_x0004_ ($_x0013__x000c__x0010__x0001_lÿ_x0002__x000c__x0003_¬_x0002__x0002__x0010_u_x0002_çv_x0003_A‰_x000c_pxÿs_x0004_lÿ_x0004_pÿ!</t>
  </si>
  <si>
    <t xml:space="preserve">¸_x0001__x0008_pÿ</t>
  </si>
  <si>
    <t xml:space="preserve">D_x0001__x0004_llÿ_x001b__x0005_*#hÿkxÿçv_x0006_AŠ_x0004_*#dÿ_x001b__x0007_*#`ÿkxÿçv_x0006_AŠ_x0008_*#\ÿ_x001b__x0008_*#Tÿ_x0004_Xÿ!</t>
  </si>
  <si>
    <t xml:space="preserve">¸_x0001__x0008_Xÿ</t>
  </si>
  <si>
    <t xml:space="preserve">@_x0001__x0004_2_x000c_lÿhÿdÿ`ÿ\ÿTÿ)_x0004_pÿXÿ_x0010_"	Š_x0010__x001b_</t>
  </si>
  <si>
    <t xml:space="preserve">û0_x001c_±_x0019__x001b__x000b__x0004_pÿ!</t>
  </si>
  <si>
    <t xml:space="preserve"> _x0001__x0008_pÿ</t>
  </si>
  <si>
    <t xml:space="preserve">@_x0001__x0004__x001a_pÿ_x001e_Ï_x0002__x001c_"	Š_x0010__x0004_pÿ!</t>
  </si>
  <si>
    <t xml:space="preserve">@_x0001__x0004__x001a_pÿ_x0002_$"	‰_x0002_ûý#lÿ_x0004_pÿ!</t>
  </si>
  <si>
    <t xml:space="preserve">¨_x0001__x0008_pÿ</t>
  </si>
  <si>
    <t xml:space="preserve">@_x0001__x0004_/lÿ_x001a_pÿ_x0011__x0004_pÿ!</t>
  </si>
  <si>
    <t xml:space="preserve">˜_x0001_Qpÿ_x0019_Pÿ_x0010_kxÿçv_x0006_A‰_x001c_W_x0001__x001f_'_x0010_ÿ:@ÿ_x000c_N0ÿ_x0004_0ÿ_x0008_Pÿ</t>
  </si>
  <si>
    <t xml:space="preserve">H_x0002__x0001_6_x0004_0ÿ_x0010_ÿ_x001f_'_x0010_ÿ:@ÿ</t>
  </si>
  <si>
    <t xml:space="preserve">N0ÿ_x0004_0ÿ_x0008_Pÿ</t>
  </si>
  <si>
    <t xml:space="preserve">H_x0002__x0001_6_x0004_0ÿ_x0010_ÿ_x001e__x0001__x0002__x0002__x001b_ô_x0004_zÿkxÿçv_x0006_A‰</t>
  </si>
  <si>
    <t xml:space="preserve">ô_x0001_­þc_x000c_ÿ_x0001__x0002_kkzÿçkxÿçv_x0006_AŠ(AŠ_x001b__x0005_*#lÿkzÿçkxÿçv_x0006_AŠ(AŠ_x0004_*#hÿ_x001b__x000e_*#dÿkzÿçkxÿçv_x0006_AŠ(A‰_x0008_ç_x0005__x000f_AŠ*#`ÿ_x001b__x0008_*1tÿ2_x0008_lÿhÿdÿ`ÿ_x0018_'0ÿ_x0004_tÿM@ÿ_x0008_@_x0008_Pÿ</t>
  </si>
  <si>
    <t xml:space="preserve">H_x0002__x0001_50ÿ</t>
  </si>
  <si>
    <t xml:space="preserve">_x0004_zÿd_x000c_ÿt_x0001__x0002__x0012_(0ÿ_x0008_Pÿ</t>
  </si>
  <si>
    <t xml:space="preserve">À_x0001__x0001_50ÿ_x0013_u_x0002_çv_x0003_A‰_x0014_ôË_x001c_‡_x0002__x001b_u_x0010_çu_x0002_çv_x0003_AŠ_x0010_A‰_x0008_ô_x0001_©pzÿ_x0018_kzÿç_x0004__x0008_ÿ_x0008_Pÿ</t>
  </si>
  <si>
    <t xml:space="preserve">´_x0001__x0001_l_x0008_ÿà_x001c_p_x0002__x0012_(0ÿ_x0008_Pÿ</t>
  </si>
  <si>
    <t xml:space="preserve">À_x0001__x0001_50ÿ_x001e_…_x0002__x0002__x0013_kzÿD0ÿ_x0008_Pÿ</t>
  </si>
  <si>
    <t xml:space="preserve">À_x0001__x0001_50ÿ_x0002__x0002__x0008_ücüøPÿ_x0015_ôÿûýF0ÿ%_x0008__x0008_</t>
  </si>
  <si>
    <t xml:space="preserve">/_x0001_€50ÿ_x0013_ÿÿÿ_x0004_t¬_x0002_</t>
  </si>
  <si>
    <t xml:space="preserve"> _x0013__x0014__x0002_Pÿ_x0003_tÿ_x0001_4</t>
  </si>
  <si>
    <t xml:space="preserve">lÿ_x0001_hÿ_x0001_dÿ_x0001_`ÿ_x0001_\ÿ_x0001_Tÿ_x0001_pÿ_x0003_Xÿ_x0003_0ÿ_x0002__x0010_ÿ_x0002__x0007__x0013_4_x0007__x0013__x0001_`_x0007__x0013__x0002_D_x0007__x0013__x0003_@_x0007__x0013__x0004_\8rU€€€_x0010_	</t>
  </si>
  <si>
    <t xml:space="preserve">ÿÿÿÿÿÿÿÿl_x0004_$_x0001__x0001_</t>
  </si>
  <si>
    <t xml:space="preserve">_x0003_`¼_x0001__x001c_ÿÿÿÿÿÿÿÿ_x001e_$A_x0001_</t>
  </si>
  <si>
    <t xml:space="preserve">_x0001__x0003_`À_x0001__x001c_ÿÿÿÿÿÿÿÿ_x001e_$_x0001_</t>
  </si>
  <si>
    <t xml:space="preserve">_x0002__x0003_`Ä_x0001__x001c_ÿÿÿÿÿÿÿÿ_x001e_$Á_x0001_</t>
  </si>
  <si>
    <t xml:space="preserve">_x0003__x0003_`È_x0001__x001c_ÿÿÿÿÿÿÿÿ_x001e_$_x0001__x0002_</t>
  </si>
  <si>
    <t xml:space="preserve">_x0004__x0003_`Ì_x0001__x001c_ÿÿÿÿÿÿÿÿ_x001e_nrU€€€_x001e_		3H</t>
  </si>
  <si>
    <t xml:space="preserve">_x0003_</t>
  </si>
  <si>
    <t xml:space="preserve">Á/_x0001_Ð_x0004_È_x0004_À_x0004_yCá?1)±½_x0001_ô_x0004_1Q_x0002__x0002__x0001__x0005_á'_x0001_	0_x0001_10_x0001_Y0_x0001_ÿÿÿÿÁ/_x0001__x0008___SRP_2d_x0012__x0002__x0001_o"ÿÿÿÿY_x0001_ûCandUDDB_x0012__x0002__x0001_?Dÿÿÿÿ5_x0002_ø_x0019___SRP_32_x0012__x0002__x0001_ÿÿÿÿÿÿÿÿÿÿÿÿ]_x0001_l_x0005___SRP_33_x0012__x0002_*Uÿÿÿÿs_x0001_±measure). _x001e__x0002_$®_x0004__x0001_$È_x0003__x0001_!‚_x0004_¶_x0006_œüÿÿÿ _x001e__x0002_$®_x0004__x0001_$È_x0003__x0001_!‚_x0004_'ª_x0004_¦_x0008_</t>
  </si>
  <si>
    <t xml:space="preserve">_x0013__x0012_ _x001e__x0002_$®_x0004__x0001_$È_x0003__x0001_!„_x0004_¶_x0006_›G ª_x0004_¶_x0002_ (_x0011_ _x001e__x0002_$®_x0004__x0001_$È_x0003__x0001_!„_x0004__x0011_¶_x0001_)_x0011_'ª_x0004_jÿÿ ª_x0004__x001d_C@’_x0004__x0001_ÿÿÿÿkÿÿ@ÿ _x001e__x0002_þÈÿÿÿÿà_x0004_&gt;7/21/01  We want have the capability for the user to go to thevateà_x0004_="new office" to add one from the goto button</t>
  </si>
  <si>
    <t xml:space="preserve"> so we'll add an_x0003_à_x0004_@entry on the end to denote that. Note that this won't make senseà_x0004_Bfor add/change candidates</t>
  </si>
  <si>
    <t xml:space="preserve"> so we set a global flag so this routineà_x0004__x001f_knows where it was called from.</t>
  </si>
  <si>
    <t xml:space="preserve"> °_x0004_›G¶_x0005_&lt;New&gt;_x001d_C@’_x0004__x0001_j¬9l_x0004_à_x0013__x0015_first office on sheetÿÿÿÿqÿÿ˜_x0002_ ¦_x0004_ ÿÿ(ž_x0002_à_x0013__x0012_ for abrupt closesoÿÿh_x0002_ÿÿÿÿ`_x0002_ÿÿÿÿ_x0001_TµAttribute VB_Name = "CandUDDB"</t>
  </si>
  <si>
    <t xml:space="preserve">_x0011_</t>
  </si>
  <si>
    <t xml:space="preserve">øBas_x0002_|0{48090234-06BE-412F-9D5B-A90FC007C4E2}{5C0B0CEA-3AD3-4F9A-_x0004_95hCCFAA202A44D}</t>
  </si>
  <si>
    <t xml:space="preserve">dGlobal_x0001_Š_x0010_Spac_x0001_oFal_x0004_se_x000c_ŠCreat_x0008_abl_x0015__x001f_Predecla_x0006_IdÓ_x0008_Tru</t>
  </si>
  <si>
    <t xml:space="preserve">BExpo_x000c_se_x0001__x000e__x0011_0TemplateDeri_x0002_v–_x0012_Custom$iz‹D</t>
  </si>
  <si>
    <t xml:space="preserve">ƒOp tion 4li_x0008_cit_x0001_</t>
  </si>
  <si>
    <t xml:space="preserve">'  Copyright (C) 199„8</t>
  </si>
  <si>
    <t xml:space="preserve">_x0002_9 Ke€_x0015_lliott IPII</t>
  </si>
  <si>
    <t xml:space="preserve">_x0016_ _x0004_A_x0010_ll R_x0001__x001a_s R°eserI_x0001_'PNAR Sub €ÚcelButton_x0004__C€8k()</t>
  </si>
  <si>
    <t xml:space="preserve">  Me.Hid#€~_x0002__x0005_Tag‡ocˆDon	EndÁ_x000e_	_x0012_OK¥_x0011_Add</t>
  </si>
  <si>
    <t xml:space="preserve">H_x0011_</t>
  </si>
  <si>
    <t xml:space="preserve">‰$U@*Form_InitÀializeÃ$Á%Dim cbitem_text _x0010_As S£ng 'What to put in combo bo</t>
  </si>
  <si>
    <t xml:space="preserve">x…</t>
  </si>
  <si>
    <t xml:space="preserve">i_x0001__x000b_Integer 'Cou%€_x0002_r_x0001__x0007_  A_x0001_'N_x0006_e@lÀ_x000f_set u_x0012_pÇ_x000f_ t_x0001__x0016_contains li st of‚_x000c_ofÀfices._x0001__x0003_C_x0011_@With O‚_x0005_C‚B‡_x0005_  'NoÀË_x0003_‚_x0012_'the following</t>
  </si>
  <si>
    <t xml:space="preserve">_x0011_@_x0018_e ._x0001__x0016_indÀex val_x0001_žAq'is equa6lA6A</t>
  </si>
  <si>
    <t xml:space="preserve">*ÀŸ€Eonî*!_x0002__x000e__x0003_! ÀŒÀ_x0007_ƒ_x001c_'sheet</t>
  </si>
  <si>
    <t xml:space="preserve"> @which €_x0010_n ot ne€*saPrilyÂ</t>
  </si>
  <si>
    <t xml:space="preserve">s_x0001_îaÎsÁ_x0002_D</t>
  </si>
  <si>
    <t xml:space="preserve">C_x001f_of‚_x0007_„_x0015_Á_x0004_+arrayÄ9C:$  €4 iàB0 €To num_C_x0006_às - 1#</t>
  </si>
  <si>
    <t xml:space="preserve">£€_x001f_‚nd+check _x001f_r a blan†k€_x0018_A( sinÀv we ca€Vthá`_x0016_from_x0006__x0008_A_x001f_$_x0012_add routine  (7/€21/01--A_x001c_psure€_x0017_€_x0007_@t_x0003_¢wCa'any l$on@?</t>
  </si>
  <si>
    <t xml:space="preserve">  — doesn't h„ur‚FkeepÂ_x001e_‡#_x0014_ _x001e_ #a QC&amp;_x0010_(meaÁ_x000b_)Œ   TIf„_x0018__!8(£_x0014__order(i)D)._x0002__mn-&lt;&gt; "" Theên¥</t>
  </si>
  <si>
    <t xml:space="preserve"> ŠY=_x001f_	_x0002_	§_x0007_‘_x000f_f_sl_x000f_ _ç_x0007__x0003_í_x000f_Ik&amp; " ("ì &amp;ë_x0005_ã) ?_x0015_Ã_x000e_€_x0008_V)€µ¥_x0006_.@I€w ^((</t>
  </si>
  <si>
    <t xml:space="preserve">_x0002_Ž!_x0004_A‚I"k ´ N¡{i#_x0015_£'D=  We wan_x0019_€7avÁ=Fpab`ilitybKEu3 ˆafgo$g„_x0008_"ntew„_x0017_"!_x0003_¡I š s¡M_x0002_@go`€@D¢</t>
  </si>
  <si>
    <t xml:space="preserve">€ so we' R_x0005_Á_x0004_aÄ6'entr2y_x0004_n e ¡ _x0006_deÃP¡_x0011_at. g}"Y_x0004_woAMmake _x0018_senÁÒ¡_x001d_'foÀ`dd/chaS¡ _ndid³sä_x000e__x0015_€_x0005_tàdgbÛ fl_x001f_€°à_x0011_"</t>
  </si>
  <si>
    <t xml:space="preserve">ä_d_x001a_kno”ws€}e _it`#òs€	llÀ™¡_x001a__x0004_Vc_x0005_ÁFshow_à_x0019_áR_x000b_#_x0019_!R G3"&lt;Ne˜w&gt;"Ä2ã_x0006_.LÀž_x0002_I¢“= 0 'füirbPÂ; G_x0002_G¡_x0002_1_x001c_AP±1€dÙc°@ã?brupt clo_x0008_sesÈ`ÿÿÿÿÿÿ˜_x0001__x0001_‚_x0001_ƒ_x0001_„_x0001_…_x0001_†_x0001_‡_x0001_ˆ_x0001_‰_x0001_Š_x0001_‹_x0001_Œ_x0001__x0001_Ž_x0001__x0001__x0001_‘_x0001_’_x0001_“_x0001_”_x0001_•_x0001_–_x0001_—_x0001_˜_x0001_™_x0001_š_x0001_›_x0001_œ_x0001__x0001_ž_x0001_þÿÿÿ _x0001_¡_x0001_¢_x0001_£_x0001_¤_x0001_þÿÿÿ¦_x0001_§_x0001_¨_x0001_©_x0001_ª_x0001_«_x0001_¬_x0001_­_x0001_®_x0001_¯_x0001_°_x0001_±_x0001_²_x0001_³_x0001_´_x0001_µ_x0001_¶_x0001_·_x0001_¸_x0001_¹_x0001_º_x0001_»_x0001_¼_x0001_½_x0001_¾_x0001_¿_x0001_À_x0001_Á_x0001_Â_x0001_Ã_x0001_Ä_x0001_Å_x0001_Æ_x0001_Ç_x0001_È_x0001_þÿÿÿÊ_x0001_Ë_x0001_þÿÿÿÍ_x0001_Î_x0001_Ï_x0001_Ð_x0001_Ñ_x0001_Ò_x0001_Ó_x0001_Ô_x0001_Õ_x0001_Ö_x0001_×_x0001_Ø_x0001_Ù_x0001_Ú_x0001_Û_x0001_Ü_x0001_Ý_x0001_Þ_x0001_ß_x0001_à_x0001_á_x0001_â_x0001_ã_x0001_ä_x0001_å_x0001_þÿÿÿç_x0001_è_x0001_þÿÿÿê_x0001_ë_x0001_ì_x0001_í_x0001_î_x0001_ï_x0001_ð_x0001_ñ_x0001_ò_x0001_ó_x0001_ô_x0001_õ_x0001_ö_x0001_÷_x0001_ø_x0001_ù_x0001_ú_x0001_û_x0001_ü_x0001_ý_x0001_þ_x0001_ÿ_x0001__x0002__x0016_4ÑÙ_x000b__x0001_Ù{ÿÿÿÿÿÿÿÿÿÿÿÿ_x0001_úÿÿÿ_x0002__x0003_`‰_x0001_2ÿÿÿÿÿÿÿÿÿÿÿÿÿÿÿÿÿÿÿÿÿÿÿÿÿÿÿÿÿÿÿÿÿÿÿÿÿÿÿÿÿÿÿÿÿÿÿÿÿÿÿÿÿÿÿÿÿÿÿÿÿÿÿÿÿÿÿÿÿÿÿÿÿÿÿÿÿÿÿÿÿÿÿÿ_x0008__x0008_8Ñ£¡_x0006__x0001_Ù‡Ò_x0007_Ò_x0007_Ò_x0007_ÿÿÿÿÿÿÿÿÿÿÿÿÿÿÿÿÿÿÿÿÿÿÿÿÿÿÿÿÿÿÿÿ_x0008_</t>
  </si>
  <si>
    <t xml:space="preserve">&lt;Ùƒá_x0006__x0001_ÉkÓ_x0007_Ó_x0007_Ó_x0007__x0001_¨ýÿÿ_x0001__x0003_`I_x0001_2ÿÿÿÿÿÿÿÿÿÿÿÿÿÿÿÿÿÿÿÿÿÿÿÿÿÿÿÿÿÿÿÿÿÿÿÿÿÿÿÿÿÿÿÿÿÿÿÿ_x0008__x0011_@_x0001_1_x0001_	_x000c__x0001_)1_x0001_Ñ_x0007_Ñ_x0007_Ñ_x0007_ÿÿÿÿÿÿÿÿÿÿÿÿÿÿÿÿÿÿÿÿÿÿÿÿÿÿÿÿÿÿÿÿÿÿÿÿÿÿÿÿÿÿÿÿÿÿÿÿÿÿÿÿÿÿÿÿÿÿÿÿÿÿÿÿÿÿÿÿ_x0008_</t>
  </si>
  <si>
    <t xml:space="preserve">DÙƒá_x0006__x0001_¡ÝÔ_x0007_Ô_x0007_Ô_x0007__x0001_¨ýÿÿ_x0003_`	_x0001_2ÿÿÿÿÿÿÿÿÿÿÿÿÿÿÿÿÿÿÿÿÿÿÿÿÿÿÿÿÿÿÿÿÿÿÿÿÿÿÿÿÿÿÿÿÿÿÿÿ_x0003_a_x0017__x0001_2W_x0001_2—_x0001_2\(_x0002_</t>
  </si>
  <si>
    <t xml:space="preserve">_x0008__x0008_þ _x0004__x0010__x0001_€_x0015_ô_x0004_ûýFlÿ%_x0008__x0008_</t>
  </si>
  <si>
    <t xml:space="preserve">_x0008__x0008_þ _x0004__x0010__x0001_€_x0015_ô_x0001_ûýFlÿ%_x0008__x0008_</t>
  </si>
  <si>
    <t xml:space="preserve">/_x0001_€5lÿ_x0013__x0004_ ($_x0013__x000c__x0010__x0001_lÿ_x0002_p_x0001_$_x0001__x0002__x0011__x0004_pÿ!</t>
  </si>
  <si>
    <t xml:space="preserve">_x0001_Qpÿ_x0019_lÿ_x0013_ô_x0004_vÿu_x0001_ô_x0001_­þchÿÉ_x001a_kvÿçv_x0002_çv_x0003_AŠ_x0004__x001b__x0004_û=_x001c_½_x0015_kvÿçv_x0002_çv_x0003_AŠ_x0004_Cxÿ_x001a_kvÿçv_x0002_çv_x0003_AŠ_x0008__x001b__x0004_û=_x001c_.lxÿ_x001b__x0005_*#dÿkvÿçv_x0002_çv_x0003_AŠ_x0008_*#`ÿ_x001b__x0006_*1xÿ2_x0004_dÿ`ÿ ' ÿlxÿFPÿN@ÿ_x0004_@ÿ_x0008_lÿ</t>
  </si>
  <si>
    <t xml:space="preserve">Ð_x0002__x0007_6_x0004_@ÿ ÿ_x0002_</t>
  </si>
  <si>
    <t xml:space="preserve">_x0004_vÿdhÿ&amp;_x0008_u_x0008__x001c_ð_x001f_' ÿ:Pÿ	N@ÿ_x0004_@ÿ_x0008_lÿ_x0001__x0016__x0001__x0006__x0001_ø_x0008_äÔ_x0002_ˆ_x000b_Æ_x000b_š_x0014__x0001__x0011_ž=aÿÿ_x0001_ˆ¶ÿÿ_x0001__x0001_ÿÿÿÿÿÿLÿÿ_x0018_æñ6¦_x0001_&lt;HŒE/õ_x000e__x0016_ý_x0003_4_x0002_	H¾_x0006_/A[©_x000f_À_x0007_Äâê_x000c__x000b_\Ó:šO•4Ìú¢_x0002_¤M_x0001_â›_x0018_I:$þOšœ×_x0005_}@»&gt;_x0010__x0003__x0005__x0007_ÿÿÿÿÿÿÿÿ_x0001__x0001__x0008_ÿÿÿÿx_x0008_â›_x0018_I:$þOšœ×_x0005_}@»&gt;_x0018_æñ6¦_x0001_&lt;HŒE/õ_x000e__x0016_ý_x0003_ÿÿMEÿÿÿÿÿÿÿÿÿÿ_x0001__x0001_ßÿÿ</t>
  </si>
  <si>
    <t xml:space="preserve">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º</t>
  </si>
  <si>
    <t xml:space="preserve">ÿÿÿÿ_x001a_Lÿÿÿÿ_x0001_*_x0014_ÿÿÿÿš_x0004_ÿÿÿÿ_x001a_Lÿÿÿÿ_x0002_&lt;0ÿÿ_x0002_&lt;4ÿÿ_x0002_&lt;8ÿÿ_x0002_&lt;&lt;ÿÿ_x0002_&lt;ÿÿÿÿÿÿ_x0001__x0001__x0002_š0{48090234-06BE-412F-9D5B-A90FC007C4E2}{5C0B0CEA-3AD3-4F9A-9534-CCFAA202A44D}_x0007_h_x0004__x0001__x0001_˜_x0005__x000c__x0011_Þ_x0002_@_x0003_`ÿÿÿÿÿÿÿÿÈ_x0001_\ÿkÿÿÿÿÿÿÿÿ _x0001__x0005__x0005_	”_x0001__x000c__x0011_ò_x0002_€_x0001__x0003_`ÿÿÿÿÿÿÿÿ°_x0002_\ÿkÿÿÿÿÿÿÿÿ¤_x0001__x0001__x0006__x0006__x000e_”_x0001__x000c__x0011__x001c__x0003_ÿÿÿÿ_x0002__x0003_`ÿÿÿÿÿÿÿÿ˜_x0003_ ÿkÿÿÿÿÿÿÿÿ¨_x0001__x0002_**_x0014_”	`„ª_x0004_ÿÿÿÿxÿÿÿ_x0008_ÿÿ_x0008_</t>
  </si>
  <si>
    <t xml:space="preserve">`„_x001e__x0002_ÿÿÿÿvÿÿÿ_x0002_ÿÿ_x0010__x0002_€þÿ _x0001__x0010_ÿÿ_x0018__x0001__x0002__x0001_ÿÿðÿÿÿÿÿÿÿÿ_x001d_%_x0002_þÿÿÿÿÿÿÿÿÿH_x0001__x0002__x0001_ÿÿ _x0001_ÿÿÿÿÿÿÿÿ_x001d__x000c_%@ÿÿÿÿ€ÿÿÿÿ_x0002_ÿÿ_x0002_ƒþÿÿÿÿÿ_x0008_ÿÿ_x0001_ÿÿÿÿÿÿÿÿÿÿÿÿÿÿ_x001d__x0010_%‚ ¤_x0004_ÿÿÿÿþÿÿÿÀ_x0001_ÿÿþÿÿÿÿÿÿÿÿÿÿÿ_x001d__x0010_%ÿÿÿÿÿÿÿÿÿÿÿÿÿÿÿÿÿÿÿÿÿÿÿÿÿÿÿÿÿÿÿÿÿÿÿÿÿÿÿÿÿÿÿÿÿÿÿÿÿÿÿÿÿÿÿÿÿÿÿÿÿÿÿÿÿÿÿÿÿÿÿÿÿÿÿÿ€_x0002_ÿÿÿÿ˜_x0002_ÿÿÿÿÿÿÿÿÿÿÿÿÿÿÿÿÿÿÿÿÿÿÿÿÿÿÿÿÿÿÿÿÿÿÿÿÿÿÿÿÿÿÿÿÿÿÿÿÿÿÿÿÿÿÿÿÿÿÿÿÿÿÿÿh_x0002_ÿÿÿÿÿÿÿÿà_x0002_¦_x0004_ž_x0002_ÿÿÿÿÿÿÿÿ_x0003_@_x0004_þÿÿÿÿÿlÿÿÿ_x000c_ÿÿ `_x0019_@_x0004_þÿÿÿÿÿ\ÿÿÿ_x000c_ÿÿ ÿÿÿÿÿÿÿÿÿÿÿÿÿÿÿÿÿÿÿÿÿÿÿÿÿÿÿÿÿÿÿÿÿÿÿÿÿÿÿÿÿÿÿÿÿÿÿÿÿÿÿÿÿÿÿÿÿÿÿÿÿÿÿÿÿÿÿÿÿÿÿÿÿÿÿÿh_x0003_ÿÿÿÿ€_x0003_ÿÿÿÿÿÿÿÿÿÿÿÿÿÿÿÿÿÿÿÿÿÿÿÿÿÿÿÿÿÿÿÿÿÿÿÿÿÿÿÿÿÿÿÿÿÿÿÿÿÿÿÿÿÿÿÿÿÿÿÿÿÿÿÿP_x0003_ÿÿÿÿÿÿÿÿà_x0002_¨_x0004_ž_x0002_Š_x0005_è:ÿÿ_x0003_ÿÿ@_x0004_þÿÿÿÿÿlÿÿÿ_x000c_ÿÿ @_x0004_þÿÿÿÿÿ\ÿÿÿ_x000c_ÿÿ _x0004__x0003_@ØÿÿÿÿÿÿÿÿÿÿÿÿÿÿÿÿÿÿÿÿÿÿÿÿÿÿÿÿÿÿÿÿÿÿÿÿÀÿÿÿÿÿÿÿÿÿÿÿÿÿÿÿÿÿÿÿÿÿÿÿÿð_x0004_P_x0004_8_x0005_ÿÿÿÿ _x0005_ÿÿÿÿÿÿÿÿÿÿÿÿÿÿÿÿÿÿÿÿÿÿÿÿp_x0004_ÿÿÿÿÿÿÿÿÿÿÿÿ _x0004_ÿÿÿÿÿÿÿÿÿÿÿÿÿÿÿÿÿÿÿÿ8_x0004__x0004_ÿÿÿÿ¬_x0004_Æ_x0003_®_x0004_È_x0003_°_x0004_¦_x0004_ž_x0002__x0007_@_x0004_þÿÿÿÿÿpÿÿÿ	ÿÿ ÿÿÿÿ_x0004_ÿÿÿÿÿÿlÿÿÿˆ_x0004_`_x001d_ %¸_x0004_p_x0004__x0008_@_x0004_þÿÈ_x0004_jÿÿÿ_x0002_ÿÿ à_x0004_ _x0004__x000f_@_x0004_þÿÿÿÿÿhÿÿ_x001f__x0002_ÿÿ €_x0005_È_x0004__x000f_@_x0004_þÿ_x0008__x0005_dÿÿÿ_x0008_ÿÿ @_x0004_þÿÿÿÿÿ`ÿÿÿ_x0008_ÿÿ @_x0004_þÿP_x0005_Pÿÿÿ_x000c_ÿÿ @_x0004_þÿh_x0005_@ÿÿÿ_x000c_ÿÿ @_x0004_þÿÿÿÿÿ0ÿÿÿ_x000c_ÿÿ @_x0004_þÿÿÿÿÿ ÿÿÿ_x000c_ÿÿ ÿÿÿÿÈ_x0004__x001b_ÿÿÿÿh_x0002__x0003__x0003__x0002_ÿÿÿÿÿÿÿÿðÿÿÿÿÿÿÿÿ€ÿÿÿÿÿÿÿÿ _x0001_ÿÿÿÿÿÿÿÿÿÿÿÿ˜_x0001_h_x0001_P_x0004_¬_x0001_ _x0001_ÿÿÿÿÿÿÿÿÿÿÿÿÿÿÿÿÿÿÿÿÿÿ_x0008__x0005_P_x0001_(ªöI_x0003__x0001_$*\Rffff*6x49fb72f1_x0001_$*\Rffff*6v49fb72f1_x0001__x0001__x0001__x0002__x0001_*\G{AC2DE821-36A2-11CF-8053-00AA006009FA}#2.0#0#..\..\..\..\..\WINDOWS\system32\FM20.DLL\2#Microsoft Forms 2.0 Object Library*#59_x0001_(*\Rffff*6v49fb72f1\1_x0001__x0002__x0001_*\G{AC2DE821-36A2-11CF-8053-00AA006009FA}#2.0#0#..\..\..\..\..\WINDOWS\system32\FM20.DLL\2#Microsoft Forms 2.0 Object Library*#46ß_x0005_ÿÿÿÿ4Ò_x0007_8Ó_x0007_&lt;Ñ_x0007_@Ô_x0007_D	_x0010_þÊ_x0001_&gt;€	ÿÿÿÿ€	ÿÿÿÿ€	ÿÿÿÿ€	ÿÿÿÿ€_x0008__x0002_€	ÿÿÿÿ€	0_x0008_€	$8€	ÿÿÿÿ"_x0008__x0006__x0002_`_x0008__x0002_</t>
  </si>
  <si>
    <t xml:space="preserve">h_x0008__x0002__x000c__x0015_x_x0004__x0008__x0002__x0003_ˆ€	ÿÿÿÿ"_x0008__x0006__x0002__x0008__x0002_</t>
  </si>
  <si>
    <t xml:space="preserve">˜_x0008__x0002__x000c__x0015_¨_x0004__x0008__x0002__x0003_¸€	ÿÿÿÿ€	ÿÿÿÿ"_x0008__x0006__x0002_À€	_x0002_ÿÿÿÿ€_x0008__x0002_&amp;È€_x0008__x0002__x0016_ð€	_x0004_ÿÿÿÿ€	4_x0008__x0001_€	_x000e_@_x0001_€	_x0004_ÿÿÿÿ_x0008__x0002__x0008__x0011_P_x0001_€	_x0004_ÿÿÿÿ€	6X_x0001_€	6_x0001_€	6È_x0001_€	(_x0002_€	_x0006_ÿÿÿÿ_x0008__x0004__x0018__x0013_(_x0002_€	_x0004_ÿÿÿÿ€	&gt;@_x0002_€	&gt;€_x0002_€	@À_x0002_€	_x0010__x0003_€	_x0006_ÿÿÿÿ_x0008__x0006__x001c__x001a__x0010__x0003__x0008__x0008__x0018__x0015_0_x0003__x0018__x0008_ZHH_x0003__x0008__x0008__x000c_ ¨_x0003__x0008__x0006__x0002__x0002_¸_x0003__x0008__x0004_</t>
  </si>
  <si>
    <t xml:space="preserve">À_x0003_€	_x0004_ÿÿÿÿ€	DÐ_x0003_€	D_x0018__x0004_€	F`_x0004_€	H¨_x0004_€	&amp;ð_x0004_€	_x0004_ÿÿÿÿ_x0008__x0004__x001c_'_x0018__x0005_€	_x0004_ÿÿÿÿ_x0008__x0004_$_x0012_8_x0005__x0008__x0002__x0002__x0008_`_x0005_€	_x0002_ÿÿÿÿ_x0008__x0002_$_x0015_h_x0005__x0004__x0008__x0002__x0003__x0005_ÿÿÿÿ_x0001__x0001_ _x0005_Í_x0010_ÿÿxà*  Copyright (C) 1998</t>
  </si>
  <si>
    <t xml:space="preserve"> 1999 Ken Elliott IIIà_x001d_          All Rights Reservedd–_x0004_ ÿÿB@à_x0002__x001a_ ¦_x0004_ ÿÿ(ž_x0002_xoÿÿp–_x0004_@ ÿÿB@à_x0002_ÿÿ ¨_x0004_ ÿÿ(ž_x0002__x0006_oÿÿ@–_x0004_€]ò_x0004_Àà_x001c__x0018_What to put in combo boxÿÿ]ò_x0004_Øà_x0013__x0007_Counterà_x0002_.Need to set up combo box that contains list ofndidà_x0002__x0008_offices.n._x0001__x0001_ ¬_x0004_õà_x0004_0Note that in the following</t>
  </si>
  <si>
    <t xml:space="preserve"> the .listindex valueabà_x0004_/is equal to the *position* of the office on theÿÿà_x0004_/sheet</t>
  </si>
  <si>
    <t xml:space="preserve"> which is not necessarily the same as theà_x0004_!index of the office in the array.ÿ _x001e__x0002_þ¬ Æ_x0003_¬_x0001__x000c_’à_x0006_8need to check for a blank office since we call this fromà_x0006_7the office add routine  (7/21/01--not sure this is trueà_x0006_9any longer</t>
  </si>
  <si>
    <t xml:space="preserve"> but doesn't hurt to keep the check in as a QCà_x0006_	</t>
  </si>
  <si>
    <t xml:space="preserve">Ð_x0002__x0007_6_x0004_@ÿ ÿ_x0012_(@ÿ_x0008_lÿ</t>
  </si>
  <si>
    <t xml:space="preserve">_x0002__x0007_5@ÿ_x0008_ücüølÿ_x0015_ô_x0004_ûýF@ÿ%_x0008__x0008_</t>
  </si>
  <si>
    <t xml:space="preserve">/_x0001_€5@ÿ_x0013__x0004_\$_x0001_</t>
  </si>
  <si>
    <t xml:space="preserve"> _x0013__x0014__x0002_lÿ_x0003_xÿ_x0001_ _x0005_dÿ_x0001_`ÿ_x0001_pÿ_x0003_@ÿ_x0002_ ÿ_x0002__x0007__x0013_D_x0007__x0013__x0001_&lt;_x0007__x0013__x0002_4HrU€€€_x0010_	2ÿÿÿÿÿÿÿÿP_x0004_$_x0001__x0001_2_x0003_` _x0001__x001c_ÿÿÿÿÿÿÿÿ_x001e_$A_x0001_2_x0001__x0003_`¤_x0001__x001c_ÿÿÿÿÿÿÿÿ_x001e_$_x0001_2_x0002__x0003_`¨_x0001__x001c_ÿÿÿÿÿÿÿÿ_x001e_nrU€€€_x001e_			`_x0007__x0006_ñL_x0001_©ë_x0001_I¶‘M_x0001__x0005__x0001_/_x0002__x0002__x0001_</t>
  </si>
  <si>
    <t xml:space="preserve">_x0019_M_x0001_AM_x0001_FormatPrecinctDB"_x0002_b2ÿÿÿÿG_x0002_q_x001d___SRP_8_x0010__x0002_ÿÿÿÿÿÿÿÿÿÿÿÿv_x0001_:</t>
  </si>
  <si>
    <t xml:space="preserve">__SRP_9_x0010__x0002__x0001_%7ÿÿÿÿŸ_x0001_T_x0001_ZipTmpltsDB_x0018__x0002__x0001_Sÿÿÿÿÿÿÿÿ\_x0002_à_x001f_€	0_x0008_€	&amp;8€	ÿÿÿÿ€	8`€	ÿÿÿÿ„_x0008__x000c_˜„_x0008__x000c_¨„_x0008__x000c_¸€	ÿÿÿÿ"_x0008__x0006__x0002_È€	ÿÿÿÿ_x0008__x0002_</t>
  </si>
  <si>
    <t xml:space="preserve">Ð_x0008__x0002__x000c__x0015_à€	_x0002_ÿÿÿÿ_x0004__x0008__x0002__x0003_ð€	ÿÿÿÿ"_x0008__x0006__x0002_ø€	ÿÿÿÿ_x0008__x0002__x000e_(_x0001__x0008__x0004_</t>
  </si>
  <si>
    <t xml:space="preserve">_x0018__x0010__x0001__x0008__x0004_</t>
  </si>
  <si>
    <t xml:space="preserve">_x0018_ _x0001__x0008__x0004_</t>
  </si>
  <si>
    <t xml:space="preserve">_x0018_0_x0001_€	_x0004_ÿÿÿÿ_x0008__x0004__x000e_(@_x0001__x0008__x0006_</t>
  </si>
  <si>
    <t xml:space="preserve">_x000c_P_x0001__x0008__x0004__x0002__x0005_`_x0001__x0008__x0006_</t>
  </si>
  <si>
    <t xml:space="preserve">_x000c_h_x0001__x0008__x0004__x0002__x0002_x_x0001__x0008__x0002__x0002__x0005_€_x0001__x0008__x0004_</t>
  </si>
  <si>
    <t xml:space="preserve">_x0018_ˆ_x0001__x0008__x0004_</t>
  </si>
  <si>
    <t xml:space="preserve">_x0018_˜_x0001__x0008__x0004_</t>
  </si>
  <si>
    <t xml:space="preserve">_x0018_¨_x0001__x0008__x0004_</t>
  </si>
  <si>
    <t xml:space="preserve">_x000c_¸_x0001__x0008__x0002__x0002__x0002_È_x0001_€	_x0006_ÿÿÿÿ_x0004__x0008__x0002__x0003_Ð_x0001_€	ÿÿÿÿ€	ÿÿÿÿ"_x0008__x0006__x0002_Ø_x0001__x0008__x0002_</t>
  </si>
  <si>
    <t xml:space="preserve">à_x0001__x0008__x0002__x000c__x0015_ð_x0001__x0004__x0008__x0002__x0003__x0002_€	ÿÿÿÿ"_x0008__x0006__x0002__x0008__x0002_€	_x0002_ÿÿÿÿ_x0008__x0002_</t>
  </si>
  <si>
    <t xml:space="preserve">_x000c__x0010__x0002_€	_x0002_ÿÿÿÿ_x0004__x0008__x0002__x0003_ _x0002_€	ÿÿÿÿ"_x0008__x0006__x0002_(_x0002_€	ÿÿÿÿ_x0008__x0002_</t>
  </si>
  <si>
    <t xml:space="preserve">_x000c_0_x0002_€	_x0002_ÿÿÿÿ_x0004__x0008__x0002__x0003_@_x0002_€	ÿÿÿÿ"_x0008__x0006__x0002_H_x0002_€	_x0002_ÿÿÿÿ_x0008__x0002_</t>
  </si>
  <si>
    <t xml:space="preserve">_x000b_P_x0002__x0008__x0004_</t>
  </si>
  <si>
    <t xml:space="preserve">_x001c_`_x0002__x0008__x0002__x0002__x0005_p_x0002__x0008__x0004_</t>
  </si>
  <si>
    <t xml:space="preserve">_x001d_x_x0002__x0008__x0004_</t>
  </si>
  <si>
    <t xml:space="preserve">_x0018_ˆ_x0002__x0008__x0004_</t>
  </si>
  <si>
    <t xml:space="preserve">_x0018_˜_x0002__x0008__x0004_</t>
  </si>
  <si>
    <t xml:space="preserve">_x0018_¨_x0002__x0008__x0004_</t>
  </si>
  <si>
    <t xml:space="preserve">_x000c_¸_x0002__x0008__x0002__x0002__x0002_È_x0002_€	_x0002_ÿÿÿÿ_x0008__x0002__x000c__x0015_Ð_x0002_€	_x0002_ÿÿÿÿ_x0004__x0008__x0002__x0003_à_x0002_€	ÿÿÿÿ"_x000c__x0006__x0002_è_x0002_€	ÿÿÿÿ_x0008__x0002__x0006__x0008_ð_x0002__x0008__x0004__x0008__x000b_ø_x0002__x0008__x0006_</t>
  </si>
  <si>
    <t xml:space="preserve">_x0018__x0003__x0008__x0006_</t>
  </si>
  <si>
    <t xml:space="preserve">_x0018__x0010__x0003__x0008__x0006_</t>
  </si>
  <si>
    <t xml:space="preserve">_x0018_ _x0003__x0008__x0004__x0008__x000e_0_x0003__x0008__x0006_</t>
  </si>
  <si>
    <t xml:space="preserve">_x0018_8_x0003__x0008__x0006_</t>
  </si>
  <si>
    <t xml:space="preserve">_x0018_H_x0003__x0008__x0006_</t>
  </si>
  <si>
    <t xml:space="preserve">_x0018_X_x0003__x0008__x0004__x0008__x000e_h_x0003__x0008__x0006_</t>
  </si>
  <si>
    <t xml:space="preserve">_x0018_p_x0003__x0008__x0006_</t>
  </si>
  <si>
    <t xml:space="preserve">_x0018_€_x0003__x0008__x0006_</t>
  </si>
  <si>
    <t xml:space="preserve">_x0018__x0003__x0008__x0002__x0002__x0002_ _x0003_€	_x0006_ÿÿÿÿ_x0004__x0008__x0002__x0003_¨_x0003_ÿÿÿÿ_x0001__x0001_¸_x0003_Í_x0010_ÿÿxà*   Copyright (C) 1998-2004 Ken Elliott IIIà_x001f_            All Rights Reservedà2These constants are used to tell what image to set]_x0004_¬ò_x0008_ˆ_x0002__x0006__x001a_]_x0004_¬_x0001_ò_x0008_°_x0002_Ý_x0002_	]_x0004_¬_x0002_ò_x0008_ÿÿÿÿ–_x0004_H ÿÿB@à_x0002_ÿÿÿÿÿÿ ¦_x0004_ ÿÿ(ž_x0002_ÿÿÿÿoÿÿ_x0008_–_x0004_ˆ ¼_x0004_!B_x0002_·_x0004__x0005_œNe·_x0004_ ¾_x0004_(œ_x0002_up com·_x0004_ À_x0004_(œ_x0002_t cont·_x0004_ Â_x0004_(œ_x0002_ofndid À_x0004_!B_x0002_·_x0004__x0005_œn. ¶_x0004_A@Ä_x0004__x0001__x0004_0Nodÿÿ˜ ¸_x0004_A@Ä_x0004__x0001_lowingkÿÿ€dÿÿx· ¾_x0004_(œ_x0002__x0004_/is· À_x0004_(œ_x0002_the *p· Â_x0004_(œ_x0002_f the  ´_x0004_A@Ä_x0004__x0001_theÿÿkÿÿ0oÿÿ(–_x0004_È ÿÿB@à_x0002_ily th ¨_x0004_ ÿÿ(ž_x0002_eoÿÿø_x0001_–_x0004__x0008__x0001_ ¶_x0004_A@Ä_x0004__x0001_ÿÿÿÿÿÿoÿÿØ_x0001_–_x0004_H_x0001_ ¸_x0004_A@Ä_x0004__x0001_yPressoÿÿ¸_x0001_–_x0004_ˆ_x0001_ _x0002__x0003_!Ê_x0004_œÿÿ_x0005_²M·_x0004_ ¼_x0004_(B_x0002_ÿÿÿÿdÿÿˆ_x0001_· ¼_x0004_(B_x0002_ÿÿ	sÆ· ¾_x0004_(œ_x0002_WWÿÿÿÿ· À_x0004_(œ_x0002_ttonWW· Â_x0004_(œ_x0002_v¹Mous ´_x0004_A@Ä_x0004__x0001_”_x0001_kÿÿ0_x0001_ ¦_x0004_ ÿÿ(ž_x0002_</t>
  </si>
  <si>
    <t xml:space="preserve">Ûoÿÿ_x0018__x0001_–_x0004_È_x0001_ Ì_x0004_ê ´_x0004_KT·_x0004_ Î_x0004_(F_x0002_ÿÿ_x0007__x0005__x000f_· Ð_x0004_(F_x0002_ÿÿÿÿÿÿ· Ò_x0004_(F_x0002_YWÿÿÿÿ ¶_x0004_KT· Î_x0004_(F_x0002_WWÿÿÿÿ· Ð_x0004_(F_x0002_questD·_x0004_ Ò_x0004_(F_x0002_ÿÿ_x0008_ßT ¸_x0004_KT· Î_x0004_(F_x0002_ÜTActu·_x0004_ Ð_x0004_(F_x0002__x0004__x0006_‚· Ò_x0004_(F_x0002_ÿÿ_x0007_^ænÿÿXoÿÿPÿÿÿÿHÿÿÿÿ_x0001_z³Attribute VB_Name = "FormatPrecinctDB</t>
  </si>
  <si>
    <t xml:space="preserve">œBas_x0002_œ0{10A6590B-36EB-4D74-A9D0-DFE0D852C758}{13A72900-8E89-42C5-9F60-F03CAF0D9DA_x0004_3}</t>
  </si>
  <si>
    <t xml:space="preserve">dGlobaBl_x0001_’Spac_x0001_oF_x0010_alse_x000c_ŠCre`atabl_x0015__x001f_ÄdeclaredI"dÛTru</t>
  </si>
  <si>
    <t xml:space="preserve">BEx0pose_x0001__x000e__x0011_0TemplateDe_x0008_riv–_x0012_Cust_x0010_omiz‹D</t>
  </si>
  <si>
    <t xml:space="preserve">O@ption 1licit</t>
  </si>
  <si>
    <t xml:space="preserve">'   Copyright (C) 1998-2@004 Ke€_x0015_lliott II_x000e_I_x0003__x0016_€_x0017__x0003__x0001_All _x0002_R_x001a_s Rese&amp;rG_x0002_(Th€_x0006_ constants_x0012_ v uhto _x0004_te_x001a_what @image 	s_x001a_e‚CC_x0017_€</t>
  </si>
  <si>
    <t xml:space="preserve">NoT_x0002_o</t>
  </si>
  <si>
    <t xml:space="preserve">As Int_x0010_eger@I0</t>
  </si>
  <si>
    <t xml:space="preserve">£…_x0007__x0007_S0 J_x0007_1K_x0007_j1K_x0007_2Á$PKM Sub CancelButtonD_CÀAk()Á_x0008_ € Me.HidÀc_x0011_‚_x0002_Tag€_x001e_ocD_x0004_on‚_x0004_</t>
  </si>
  <si>
    <t xml:space="preserve">End›A_x0010_</t>
  </si>
  <si>
    <t xml:space="preserve">_x0014_DA</t>
  </si>
  <si>
    <t xml:space="preserve">À‚CB‹_x0013__x0008_If ‡_x0006_.Val_x0016_uA…A| €Hn</t>
  </si>
  <si>
    <t xml:space="preserve">_x0001_QStyleFR8.EnÁj‡„Æ_x0006_0RúB_x0017__x0007_1_x0014__x0007_Ã_x0016_ ‚_x0017__x0010__x0001_”_x001f_  showIÙÂbim_x0002_WÃ_x000e_EÂ¶A!Ï_x0008_\_x0001__x0006_CIf_x000b__x0007__x000b_ÿ3_x0004_±_x0001__x000c__x0006_#_x0007_;M_x0007__x000b_4¨_x0003_É_x0014_CD_x0002__x000f_ 2C_x0010_á_x000b_*4</t>
  </si>
  <si>
    <t xml:space="preserve">‰&gt;OK</t>
  </si>
  <si>
    <t xml:space="preserve">&gt;Õ=AdÎd6=_x0005__x0018_ç&lt;  Á_x0010_r(¿»_x0008__x001d_«Em_x0008_‚</t>
  </si>
  <si>
    <t xml:space="preserve">v_x0008_Uàm_x0001_Á¢_Initiaplize¡XÃ_x0011_à&gt;this_coun_x0008_ty.Ã_dptÿèN4S‚*F?_x0004_</t>
  </si>
  <si>
    <t xml:space="preserve">6JW_x0003_ÿkW­_x0003_=ÆÂ_x0012_f=¡_x0001_`u_x0007__x001a_t!}F*(ByRe€f whichc]_x0003__x0007_ˆdSelect?€ƒ@Éç_x0004_!</t>
  </si>
  <si>
    <t xml:space="preserve">À£áËim_x0007_ÇNM¢_x0001_IM.Viœsiã½c¹a_x0003_  !i\t1Ê_x0003_È_x001f_ä_x0003_0õ_x0003_Có_x0003__x000e_Èq  ï</t>
  </si>
  <si>
    <t xml:space="preserve">_x000f_</t>
  </si>
  <si>
    <t xml:space="preserve">_x001f__x000e_ó_x0015_Çè</t>
  </si>
  <si>
    <t xml:space="preserve">d{ÿ</t>
  </si>
  <si>
    <t xml:space="preserve">otS_x000c__x001c_î_x001f_?ô_x001b_Â¨Â-Ã+Vb_x0002_ub</t>
  </si>
  <si>
    <t xml:space="preserve">ÿVÿÿÿ_x0002_ÿÿ ¨_x0008_ž_x0002__x0001_ÿÿÿÿÿÿÿÿÿÿÿÿÿÿÿÿÿÿÿÿÿÿÿÿÿÿÿÿÿÿÿÿÿÿÿÿ_x0008__x0002_ÿÿÿÿÿÿÿÿÿÿÿÿÿÿÿÿÿÿÿÿÿÿÿÿÿÿÿÿÿÿÿÿ_x0008_</t>
  </si>
  <si>
    <t xml:space="preserve">ÿÿÿÿÿÿÿÿÿÿÿÿÿÿÿÿÿÿÿÿÿÿÿÿÿÿiM_x0001_‘M_x0001_ÿÿÿÿñL_x0001__x0008__x0010_4éB_x0001_q_x000e__x0001_¹M_x0001_Ó_x0007_Ó_x0007_Ó_x0007__x0001_žýÿÿ_x0003__x0003_`É_x0001__x0008_ÿÿÿÿÿÿÿÿÿÿÿÿÿÿÿÿÿÿÿÿÿÿÿÿÿÿÿÿÿÿÿÿÿÿÿÿÿÿÿÿÿÿÿÿÿÿÿÿÿÿÿÿÿÿÿÿÿÿÿÿ_x0008__x0010_8éB_x0001_q_x000e__x0001_ÙM_x0001_Ô_x0007_Ô_x0007_Ô_x0007__x0001_žýÿÿ_x0004__x0003_`	_x0002__x0008_ÿÿÿÿÿÿÿÿÿÿÿÿÿÿÿÿÿÿÿÿÿÿÿÿÿÿÿÿÿÿÿÿÿÿÿÿÿÿÿÿÿÿÿÿÿÿÿÿÿÿÿÿÿÿÿÿÿÿÿÿ_x0008__x0010_&lt;ùM_x0001_1_x000f__x0001_!N_x0001_Ñ_x0007_Ñ_x0007_Ñ_x0007__x0001_žýÿÿ_x0001__x0003_`I_x0001__x0008_ÿÿÿÿÿÿÿÿÿÿÿÿÿÿÿÿÿÿÿÿÿÿÿÿÿÿÿÿÿÿÿÿÿÿÿÿÿÿÿÿÿÿÿÿÿÿÿÿÿÿÿÿÿÿÿÿÿÿÿÿ_x0008__x0008_@AN_x0001_Q_x000f__x0001_iN_x0001_Ú_x0007_Ú_x0007_Ú_x0007_ÿÿÿÿÿÿÿÿÿÿÿÿÿÿÿÿÿÿÿÿÿÿÿÿÿÿÿÿÿÿÿÿ_x0008__x0008_DAN_x0001_Q_x000f__x0001_N_x0001_Û_x0007_Û_x0007__x0001__x0016__x0001__x0006__x0001_ˆ</t>
  </si>
  <si>
    <t xml:space="preserve">äÔ_x0002__x001f__x0011_™_x0011_í_x0019__x0001__x0011_žküÿÿ_x0001_ˆ¶ÿÿ_x0001__x0001_ÿÿÿÿÿÿ`ÿÿ±;„I9ÇE©9_x0019_í=h7_x000b_Y¦_x0010_ë6tM©ÐßàØRÇX)§_x0013_‰ŽÅBŸ`ð&lt;¯</t>
  </si>
  <si>
    <t xml:space="preserve">£_x0001_1†pó–×%@‡Xc_x0018_~_x0010__x0003__x0005__x0007_ÿÿÿÿÿÿÿÿ_x0001__x0001__x0008_ÿÿÿÿx_x0008_1†pó–×%@‡Xc_x0018_~±;„I9ÇE©9_x0019_í=h7ÿÿMEÿÿÿÿÿÿÿÿÿÿ_x0001__x0001_ßÿÿ0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gt;"ÿÿÿÿ_x001a__x0010_ÿÿÿÿº</t>
  </si>
  <si>
    <t xml:space="preserve">ÿÿÿÿ_x001a_Lÿÿÿÿ_x001a_Lÿÿÿÿ_x001a_Lÿÿÿÿš_x0004_ÿÿÿÿ_x001a_Lÿÿÿÿ_x0002_&lt;4ÿÿ_x0002_&lt;8ÿÿ_x0002_&lt;&lt;ÿÿ_x0002_&lt;ÿÿÿÿÿÿ_x0001__x0001__x0002_š0{10A6590B-36EB-4D74-A9D0-DFE0D852C758}{13A72900-8E89-42C5-9F60-F03CAF0D9DA3}_x0007_ÿÿÿÿ_x0001__x0001_(</t>
  </si>
  <si>
    <t xml:space="preserve">b˜¸_x0004_ÿÿÿÿ_x0002_Bÿÿ_x0002_ÿÿÿÿÿÿÿÿÿÿÿÿ_x001d__x0010_%_x001d__x0010_%ÿÿÿÿØ	_x0002_ÿÿÿÿ_x000c__x0011_Þ_x0002_ˆ_x0003_`ÿÿÿÿÿÿÿÿh_x0003_\ÿkÿÿÿÿÿÿÿÿ¸_x0001__x0007__x0007__x000c_”_x0001__x000c__x0011_º_x0004_È_x0001__x0003_`ÿÿÿÿÿÿÿÿP_x0004_Fÿkÿÿÿÿÿÿÿÿ¼_x0001__x0001__x0016__x0016__x0013_”_x0001__x000c__x0011_ò_x0002__x0008__x0001__x0002__x0003_`ÿÿÿÿÿÿÿÿ€_x0005_\ÿkÿÿÿÿÿÿÿÿÀ_x0001__x0002__x0005__x0005_)”_x0001__x000c__x0011_Æ_x0004_H_x0001__x0003__x0003_`ÿÿÿÿÿÿÿÿh_x0006_zÿkÿÿÿÿÿÿÿÿÄ_x0001__x0003__x0006__x0006_.”_x0001__x000c__x0011_È_x0004_ˆ_x0001__x0004__x0003_`ÿÿÿÿÿÿÿÿ8_x0007_zÿkÿÿÿÿÿÿÿÿÈ_x0001__x0004__x0006__x0006_4”_x0001__x000c__x0011__x001c__x0003_È_x0001__x0005__x0003_`ÿÿÿÿÿÿÿÿ_x0008__x0008_VÿkÿÿÿÿÿÿÿÿÌ_x0001__x0005__x0010__x0010_:”	_x000c__x0011_Ä_x0004_ÿÿÿÿ_x0006__x0003_`ÿÿÿÿÿÿÿÿ8	tÿk_x0008__x0002_ÿÿÿÿ´_x0001__x0006__x0012__x0012_J”_x0001__x0003_iƒÌ_x0004_ÿÿÿÿ_x000c_ÿÿ_x0002__x0001_ÿÿÿÿÿÿ‚_x0001_ÐúQ_x0006__x0002_€þÿX_x0002__x0010_ÿÿP_x0002__x0002__x0001_ÿÿ(_x0002_ÿÿÿÿÿÿÿÿ_x001d_%_x0002_þÿÿÿÿÿÿÿÿÿ€_x0002__x0002__x0001_ÿÿX_x0002_ÿÿÿÿÿÿÿÿ_x001d__x000c_%b˜´_x0004_°_x0002_Bÿÿÿÿÿÿÿÿÿÿÿÿÿÿb˜¶_x0004__x0001_Bÿÿ_x0001_ÿÿÿÿÿÿÿÿÿÿÿÿÿÿÿÿÿÿÿÿH_x0001_È_x0001_Hˆ_x0001_È°_x0002_ÿÿÿÿˆ_x0002_ˆÿÿÿÿÿÿÿÿ_x0008__x0001_ÿÿÿÿ_x0002_ƒþÿÿÿÿÿ_x0008_ÿÿ(ÿÿÿÿÿÿÿÿÿÿÿÿÿÿ‚ ²_x0004_ÿÿÿÿþÿÿÿ0ÿÿþÿÿÿÿÿÿÿÿÿÿÿÿÿÿÿÿÿÿÿÿÿÿÿÿÿÿÿÿÿÿÿÿÿÿÿÿÿÿÿÿÿÿÿÿÿÿÿÿÿÿÿÿÿÿÿÿÿÿÿÿÿÿÿÿÿÿÿÿÿÿÿÿÿÿÿÿÿÿÿÿÿÿÿÿÿÿÿ _x0004_ÿÿÿÿ8_x0004_ÿÿÿÿÿÿÿÿÿÿÿÿÿÿÿÿÿÿÿÿÿÿÿÿÿÿÿÿÿÿÿÿÿÿÿÿÿÿÿÿÿÿÿÿÿÿÿÿÿÿÿÿÿÿÿÿÿÿÿÿÿÿÿÿ_x0008__x0004_ÿÿÿÿÿÿÿÿà_x0002_¦_x0004_ž_x0002_ÿÿÿÿÿÿ _x0004__x0003_ÿÿ@_x0004_þÿÿÿÿÿlÿÿÿ_x000c_ÿÿ _x0004_@_x0004_þÿÿÿÿÿ\ÿÿÿ_x000c_ÿÿ _x0002_ÿÿÿÿÿÿÿÿÿÿÿÿÿÿÿÿÿÿÿÿÿÿÿÿÿÿÿÿÿÿÿÿÿÿÿÿÿÿÿÿÿÿÿÿÿÿÿÿÿÿÿÿÿÿÿÿÿÿÿÿÿÿÿÿÿÿÿÿÿÿÿÿÿÿ_x0008__x0005_ _x0005_ÿÿÿÿ8_x0005_h_x0005_ÿÿÿÿÿÿÿÿÿÿÿÿÿÿÿÿÿÿÿÿÿÿÿÿÿÿÿÿÿÿÿÿÿÿÿÿÿÿÿÿÿÿÿÿÿÿÿÿÿÿÿÿÿÿÿÿÿÿÿÿð_x0004_ÿÿÿÿÿÿÿÿ¼_x0004_¾_x0004_À_x0004_Â_x0004_¶_x0004_Ä_x0004_¸_x0004_´_x0004__x0008_@_x0004_þÿÿÿÿÿxÿÿÿ	ÿÿ ÿÿÿÿ@_x0004_þÿP_x0005_hÿÿÿ_x000c_ÿÿ ÿÿÿÿ@_x0004_þÿÿÿÿÿXÿÿÿ_x000c_ÿÿ ÿÿÿÿ@_x0004_þÿÿÿÿÿHÿÿÿ_x000c_ÿÿ è_x0005_@_x0004_þÿÿÿÿÿFÿÿÿ_x0002_ÿÿ ÿÿÿÿÿÿÿÿÿÿÿÿÿÿÿÿÿÿÿÿÿÿÿÿÿÿÿÿÿÿÿÿÿÿÿÿÿÿÿÿÿÿÿÿÿÿÿÿÿÿÿÿÿÿÿÿÿÿÿÿÿÿÿÿÿÿÿÿÿÿÿÿÿÿÿÿÿÿÿÿ8_x0006_ÿÿÿÿP_x0006_ÿÿÿÿÿÿÿÿÿÿÿÿÿÿÿÿÿÿÿÿÿÿÿÿÿÿÿÿÿÿÿÿÿÿÿÿÿÿÿÿÿÿÿÿÿÿÿÿÿÿÿÿÿÿÿÿÿÿÿÿÿÿÿÿ _x0006_ÿÿÿÿÿÿÿÿà_x0002_¨_x0004_ž_x0002_ÿÿÿÿ@_x0004_þÿ_x0003_@_x0004_þÿÿÿÿÿlÿÿÿ_x000c_ÿÿ x_x0006_@_x0004_þÿÿÿÿÿ\ÿÿÿ_x000c_ÿÿ _x0006_ÿÿÿÿÿÿÿÿÿÿÿÿÿÿÿÿÿÿÿÿÿÿÿÿÿÿÿÿÿÿÿÿÿÿÿÿÿÿÿÿÿÿÿÿÿÿÿÿÿÿÿÿÿÿÿÿÿÿÿÿÿÿÿÿÿÿÿÿÿÿÿÿÿÿÿÿÿÿÿÿÿÿÿÿÿÿÿÿ _x0007_ÿÿÿÿÿÿÿÿÿÿÿÿÿÿÿÿÿÿÿÿÿÿÿÿÿÿÿÿÿÿÿÿÿÿÿÿÿÿÿÿÿÿÿÿÿÿÿÿÿÿÿÿÿÿÿÿÿÿÿÿ_x0008__x0007_ÿÿÿÿÿÿÿÿ¶_x0004_Ä_x0004_ ð_x0006_(_x0007__x0002_@_x0004_þÿÿÿÿÿzÿÿÿ_x0002_ÿÿ ÿÿÿÿÿÿÿÿÿÿÿÿÿÿÿÿÿÿÿÿÿÿÿÿÿÿÿÿÿÿÿÿÿÿÿÿÿÿÿÿÿÿÿÿÿÿÿÿÿÿÿÿÿÿÿÿÿÿÿÿÿÿÿÿÿÿÿÿÿÿÿÿÿÿÿÿÿÿÿÿÿÿÿÿÿÿÿÿð_x0007_ÿÿÿÿÿÿÿÿÿÿÿÿÿÿÿÿÿÿÿÿÿÿÿÿÿÿÿÿÿÿÿÿÿÿÿÿÿÿÿÿÿÿÿÿÿÿÿÿÿÿÿÿÿÿÿÿÿÿÿÿØ_x0007_ÿÿÿÿÿÿÿÿ¸_x0004_Ä_x0004_Ü</t>
  </si>
  <si>
    <t xml:space="preserve">_x0008_LK]_x0006__x0002_@_x0004_þÿÿÿÿÿzÿÿÿ_x0002_ÿÿ ø_x0007_ÿÿÿÿÿÿÿÿÿÿÿÿÿÿÿÿÿÿÿÿÿÿÿÿÿÿÿÿÿÿÿÿÿÿÿÿÿÿÿÿÿÿÿÿÿÿÿÿÿÿÿÿÿÿÿÿÿÿÿÿÿÿÿÿÿÿÿÿÿÿÿÿÀ_x0008_ð_x0008_ÿÿÿÿØ_x0008__x0008_	ÿÿÿÿÿÿÿÿÿÿÿÿÿÿÿÿÿÿÿÿÿÿÿÿÿÿÿÿÿÿÿÿÿÿÿÿÿÿÿÿÿÿÿÿÿÿÿÿÿÿÿÿÿÿÿÿÿÿÿÿ 	ÿÿÿÿÿÿÿÿ_x0002__x0003_¼_x0004_¾_x0004_À_x0004_Â_x0004_´_x0004_Ä_x0004_¦_x0004__x0008_@_x0004_þÿÿÿÿÿxÿÿÿ	ÿÿ @_x0004_þÿÿÿÿÿhÿÿÿ_x000c_ÿÿ @_x0004_þÿÿÿÿÿXÿÿÿ_x000c_ÿÿ @_x0004_þÿÿÿÿÿVÿÿÿ_x0002_ÿÿ ¨_x0008_ž_x0002__x0001_ÿÿÿÿÿÿÿÿÿÿÿÿÿÿÿÿÿÿÿÿÿÿÿÿÿÿÿÿÿÿÿÿÿÿÿÿ_x0008__x0002_ÿÿÿÿÿÿÿÿÿÿÿÿÿÿÿÿÿÿÿÿÿÿÿÿÿÿÿÿÿÿÿÿ_x0008_</t>
  </si>
  <si>
    <t xml:space="preserve">ÿÿÿÿÿÿÿÿÿÿÿÿÿÿÿÿÿÿÿÿÿÿÿÿÿÿÿÿÿÿÿÿÿÿÿÿÿÿÿÿÿÿÿÿÿÿÿÿÿÿÿÿØ	ÿÿÿÿÿÿÿÿÿÿÿÿÿÿÿÿÿÿÿÿð	8@_x0004_þÿÿÿÿÿzÿÿÿ_x0002_ÿÿ ÿÿÿÿ´_x0004_Î_x0004_Ð_x0004_Ò_x0004_¶_x0004_¸_x0004__x0006_@_x0004_þÿÿÿÿÿtÿÿÿ	ÿÿ ÿÿÿÿØ_x0005__x0007__x0007__x0003__x0002_Hÿÿÿÿˆ_x0002_(_x0002_ÿÿÿÿÿÿÿÿÈ_x0001_ÿÿÿÿX_x0002_ÿÿÿÿÿÿÿÿÿÿÿÿ@_x0003__x0018__x0003_d_x0004_Ð_x0001_´_x0001_ÿÿÿÿÿÿÿÿÿÿÿÿÿÿÿÿÿÿÿÿÿÿ_x0008__x0010_Ø_x0002_(ªöI_x0003__x0001_$*\Rffff*6y49fb72f1_x0001_$*\Rffff*6v49fb72f1_x0001__x0001__x0001__x0002__x0001_*\G{AC2DE821-36A2-11CF-8053-00AA006009FA}#2.0#0#..\..\..\..\..\WINDOWS\system32\FM20.DLL\2#Microsoft Forms 2.0 Object Library*#47_x0001__x0002__x0001_*\G{AC2DE821-36A2-11CF-8053-00AA006009FA}#2.0#0#..\..\..\..\..\WINDOWS\system32\FM20.DLL\2#Microsoft Forms 2.0 Object Library*#41_x0001_**\Rffff*6v49fb72f1\11_x0001__x0002__x0001_*\G{AC2DE821-36A2-11CF-8053-00AA006009FA}#2.0#0#..\..\..\..\..\WINDOWS\system32\FM20.DLL\2#Microsoft Forms 2.0 Object Library*#26ß</t>
  </si>
  <si>
    <t xml:space="preserve">Ó_x0007_4Ô_x0007_8Ñ_x0007_&lt;Ú_x0007_@Û_x0007_DÜ_x0007_HÿÿÿÿLß_x0007_Pà_x0007_Tá_x0007_X_x000c__x0010_þÊ_x0001_\€	ÿÿÿÿ€_x0008__x0002_€	ÿÿÿÿÛ_x0007_ÿÿÿÿÿÿÿÿÿÿÿÿÿÿÿÿÿÿÿÿÿÿÿÿÿÿÿÿÿÿÿÿ_x0008__x0008_HAN_x0001_Q_x000f__x0001_¡N_x0001_Ü_x0007_Ü_x0007_Ü_x0007_ÿÿÿÿÿÿÿÿÿÿÿÿÿÿÿÿÿÿÿÿÿÿÿÿÿÿÿÿÿÿÿÿ_x0008__x0016_LÑq_x000f__x0001_Ù{ÿÿÿÿÿÿÿÿÿÿÿÿ_x0001_úÿÿÿ_x0005__x0003_`I_x0002__x0008_ÿÿÿÿÿÿÿÿÿÿÿÿÿÿÿÿÿÿÿÿÿÿÿÿÿÿÿÿÿÿÿÿÿÿÿÿÿÿÿÿÿÿÿÿÿÿÿÿÿÿÿÿÿÿÿÿÿÿÿÿÿÿÿÿÿÿÿÿÿÿÿÿÿÿÿÿÿÿÿÿÿÿÿÿ_x0008_</t>
  </si>
  <si>
    <t xml:space="preserve">PÙƒá_x0006__x0001_Ékß_x0007_ß_x0007_ß_x0007__x0001_¨ýÿÿ_x0002__x0003_`‰_x0001__x0008_ÿÿÿÿÿÿÿÿÿÿÿÿÿÿÿÿÿÿÿÿÿÿÿÿÿÿÿÿÿÿÿÿÿÿÿÿÿÿÿÿÿÿÿÿÿÿÿÿ_x0008_</t>
  </si>
  <si>
    <t xml:space="preserve">TÙƒá_x0006__x0001_¡Ýà_x0007_à_x0007_à_x0007__x0001_¨ýÿÿ_x0003_`	_x0001__x0008_ÿÿÿÿÿÿÿÿÿÿÿÿÿÿÿÿÿÿÿÿÿÿÿÿÿÿÿÿÿÿÿÿÿÿÿÿÿÿÿÿÿÿÿÿÿÿÿÿ_x0008__x0008_XÑ£¡_x0006__x0001_AO_x0001_á_x0007_á_x0007_á_x0007_ÿÿÿÿÿÿÿÿÿÿÿÿÿÿÿÿÿÿÿÿÿÿÿÿÿÿÿÿÿÿÿÿ_x0007_f—_x0002__x0008__x0017__x0001__x0008_W_x0001__x0008_—_x0001__x0008_×_x0001__x0008__x0017__x0002__x0008_W_x0002__x0008_\(_x0002_</t>
  </si>
  <si>
    <t xml:space="preserve">/_x0001_€5lÿ_x0013__x0004_ ($_x0013__x000c__x0010__x0001_lÿ_x0002_T_x0001__x0018__x0001__x0002_(_x0004_hÿ_x0004_xÿ!</t>
  </si>
  <si>
    <t xml:space="preserve">_x0001__x0008_xÿ</t>
  </si>
  <si>
    <t xml:space="preserve">ô_x0001__x0001__x0004_hÿcXÿ]û3_x001a_xÿ5hÿ_x001c_¼_x0018_ôÿ_x0004_xÿ!</t>
  </si>
  <si>
    <t xml:space="preserve">°_x0001__x0008_xÿ</t>
  </si>
  <si>
    <t xml:space="preserve">H_x0001__x0002__x001a_xÿ_x0018_ôÿ_x0004_xÿ!</t>
  </si>
  <si>
    <t xml:space="preserve">”_x0001__x0008_xÿ</t>
  </si>
  <si>
    <t xml:space="preserve">P_x0001__x0001__x001a_xÿ_x0018_ôÿ_x0004_xÿ!</t>
  </si>
  <si>
    <t xml:space="preserve">P_x0001__x0001__x001a_xÿ(_x0004_hÿ_x0004_xÿ!</t>
  </si>
  <si>
    <t xml:space="preserve">ô_x0001__x0001__x0004_hÿcXÿ]û3_x001a_xÿ5hÿ_x001c_©_x000c_ô_x0001_+Fÿ_x0010_´_x0001__x0003__x001e_·_x0002__x000c_ô_x0002_+Fÿ_x0010_´_x0001__x0003__x0002__x001e__x0012__x0001__x0002__x0018_ô_x0004_xÿ!</t>
  </si>
  <si>
    <t xml:space="preserve">H_x0001__x0002__x001a_xÿ_x0018_ô_x0004_xÿ!</t>
  </si>
  <si>
    <t xml:space="preserve">P_x0001__x0001__x001a_xÿ_x0018_ô_x0004_xÿ!</t>
  </si>
  <si>
    <t xml:space="preserve">P_x0001__x0001__x001a_xÿ_x000c_ô+Fÿ_x0010_´_x0001__x0003__x0002__x0013__x0004_8_x0018__x0001_$_x0013__x000c__x0018__x0003_xÿ_x0003_hÿ_x0002_Hÿ_x0002_\(_x0002_</t>
  </si>
  <si>
    <t xml:space="preserve">/_x0001_€5lÿ_x0013__x0004_ ($_x0013__x000c__x0010__x0001_lÿ_x0002_D_x0014__x0002__x000c_ô_x0001_+zÿ_x0010_´_x0001__x0003__x0013__x0004__x0004__x0014_$_x0013__x000c__x000c_D_x0014__x0002__x000c_ô_x0002_+zÿ_x0010_´_x0001__x0003__x0013__x0004__x0004__x0014_$_x0013__x000c__x000c_ô¼_x0002__x000b_"_x0004_‰_x0014__x001c_</t>
  </si>
  <si>
    <t xml:space="preserve">_x001c_cXÿ_x0004_xÿ!</t>
  </si>
  <si>
    <t xml:space="preserve">ð_x0001__x0001__x001a_xÿ5Xÿ_x001e_Ÿ_x0002__x001d_üfXÿ_x0004_xÿ!</t>
  </si>
  <si>
    <t xml:space="preserve">ð_x0001__x0001__x001a_xÿ5Xÿ_x0018_ô_x0004_xÿ!</t>
  </si>
  <si>
    <t xml:space="preserve">P_x0001__x0001__x001a_xÿ_x000c_ô+Vÿ_x0010_´_x0001__x0003__x0002__x0015_ô_x0004_ûýFXÿ%_x0008__x0008_</t>
  </si>
  <si>
    <t xml:space="preserve">/_x0001_€5Xÿ_x0013__x0004_(¼$ _x0013__x000c__x0014__x0002_xÿ_x0003_Xÿ_x0002_H_x0001__x0010__x0001__x0002__x0002__x000c_pzÿ_x000b_kzÿôÆ_x001c_`_x0018_ôÿ_x0004_tÿ!</t>
  </si>
  <si>
    <t xml:space="preserve">œ_x0001__x0008_tÿ</t>
  </si>
  <si>
    <t xml:space="preserve">à_x0005__x001a_tÿ_x0018_ô_x0004_tÿ!</t>
  </si>
  <si>
    <t xml:space="preserve"> _x0001__x0008_tÿ</t>
  </si>
  <si>
    <t xml:space="preserve">¤_x0001__x0008_tÿ</t>
  </si>
  <si>
    <t xml:space="preserve">à_x0005__x001a_tÿ_x001e_	_x0001__x000b_kzÿô_x0001_Æ_x001c_¶_x0018_ô_x0004_tÿ!</t>
  </si>
  <si>
    <t xml:space="preserve">à_x0005__x001a_tÿ_x0018_ôÿ_x0004_tÿ!</t>
  </si>
  <si>
    <t xml:space="preserve">à_x0005__x001a_tÿ_x001e_	_x0001__x000b_kzÿô_x0002_Æ_x001c_	_x0001__x0018_ô_x0004_tÿ!</t>
  </si>
  <si>
    <t xml:space="preserve">à_x0005__x001a_tÿ_x0002__x0013__x0008__x0008__x0010__x0001_$4_x0013__x000c__x0010__x0001_tÿ_x0003__x0001__x0007__x0001__x0007__x0013_T_x0007__x0013__x0001_&lt;_x0007__x0013__x0002_P_x0007__x0013__x0003_4_x0007__x0013__x0004_8_x0007__x0013__x0005_L_x0007__x0013__x0006_(rU€€€_x0010_	_x0008_ÿÿÿÿÿÿÿÿd_x0004_$_x0001__x0001__x0008__x0003_`¸_x0001__x001c_ÿÿÿÿÿÿÿÿ_x001e_$A_x0001__x0008__x0001__x0003_`¼_x0001__x001c_ÿÿÿÿÿÿÿÿ_x001e_$_x0001__x0008__x0002__x0003_`À_x0001__x001c_ÿÿÿÿÿÿÿÿ_x001e_$Á_x0001__x0008__x0003__x0003_`Ä_x0001__x001c_ÿÿÿÿÿÿÿÿ_x001e_$_x0001__x0002__x0008__x0004__x0003_`È_x0001__x001c_ÿÿÿÿÿÿÿÿ_x001e_$A_x0002__x0008__x0005__x0003_`Ì_x0001__x001c_ÿÿÿÿÿÿÿÿ_x001e_(_x0002__x0008__x0006__x0003_`_x0004_µ_x0001_ÿÿÿÿÿÿÿÿÿÿ‘_x000f__x0001__x001e_&amp;_x0003_nrU€€€_x001e_		;à_x000c__x0002__x0017_yô_x0002_a–_x0001_éô_x0002_ù@_x0005_É_x0007_)ö_x0002_A_x0008_ùdYö_x0002_át_x0001_˜_x0001_ályC‘[1ù_x0002_‘ö_x0002_rn from zip methodà_x0002_ECall the license method since this apparently fails in some instances¶_x0016_ZIP45-C64LL-67GBA-N4CA Ú_x0004_%Ü_x0004__x0001__x0015_œ¦_x0004__x0003__x000b_¶KUnable to license ZIP control (explicit); please contact Technical Support. Ì_x0002_ _x0018__x0004__x000b_A@D_x0002__x0002_ ¦_x0004_ ÿÿ(ž_x0002_ûÿÿÿ|ÿÿX_x0001_kÿÿP_x0001_à_x0002_MBy default the control preserves the paths</t>
  </si>
  <si>
    <t xml:space="preserve"> so we want to disallow that sinceÿÿÿÿà_x0002_3it's not compatible with what we were doing before.€€· Ú_x0004_(Þ_x0004_à_x0002_3First zipfile contains templates</t>
  </si>
  <si>
    <t xml:space="preserve"> inf and mi files.ÿÿþÿÿÿ _x0002__x0003_! _x0004_ d_x0004__x0011_¶_x0006_\*.htm_x0011_ Ú_x0004_B@à_x0004__x0001_¦_x0004__x000b__x001e_ _x0002__x0003_! _x0004_ "_x0004__x0011_¶_x0001_\_x0011_ _x0002__x0003_!$_x0004__x0011_¶_x0008_*inf.dat_x0011_ Ú_x0004_B@à_x0004__x0001_¦_x0004__x000b__x001e_ _x0002__x0003_! _x0004_ "_x0004__x0011_¶_x0001_\_x0011_ _x0002__x0003_!$_x0004__x0011_¶_x0006_mi.dat_x0011_ Ú_x0004_B@à_x0004__x0001_rmà_x0002_JAlthough caller should have deleted the zip file</t>
  </si>
  <si>
    <t xml:space="preserve"> we'll check just in caseà_x0002_2since I we might "add" if the file already exists.¦_x0004_</t>
  </si>
  <si>
    <t xml:space="preserve"> _x0002__x0003_! _x0004_ "_x0004__x0011_¶_x0001_\_x0011_ _x0002__x0003_!$_x0004__x0011_¶</t>
  </si>
  <si>
    <t xml:space="preserve">tmplts.zip_x0011_'Ö_x0004_ÿÿÿÿ¦_x0004_</t>
  </si>
  <si>
    <t xml:space="preserve">_x0004_ Ö_x0004_ ª_x0003_$~_x0002_¶_x0006_›G Ö_x0004_A@¬_x0003__x0001_jÿÿÿÿ Ö_x0004_ Ú_x0004_(â_x0004_ÿÿÿÿà_x0002__x0016_This does all the workÿÿÿÿ Ú_x0004_!ä_x0004_'Ø_x0004_ÿÿÿÿ Ø_x0004_ æ_x0004__x0006_œÿÿÿÿ¦_x0008_</t>
  </si>
  <si>
    <t xml:space="preserve">_x000b__x0015__x000b_¶!Unable to zip templates: Error #  Ø_x0004_$è_x0004__x0001__x0011_¶_x000b_ occurred. _x0011_¶</t>
  </si>
  <si>
    <t xml:space="preserve">Description:  ì_x0004_ Ø_x0004_ Ú_x0004_%ê_x0004__x0002__x000b__x0011_¶" Please contact technical support._x0011_A@D_x0002__x0001_ÿÿ ¦_x0004_ ÿÿ(ž_x0002_ÿÿÿÿ|ÿÿ¸_x0001_kÿÿ°_x0001_à_x0002__x0016_Now do the zeros filesÿÿÿÿ¶ Ú_x0004_(î_x0004_ÿÿÿÿ _x0002__x0003_! _x0004_ b_x0004__x0011_¶_x0006_\*.htm_x0011_ Ú_x0004_B@à_x0004__x0001_ÿÿÿÿà_x0002_JAlthough caller should have deleted the zip file</t>
  </si>
  <si>
    <t xml:space="preserve"> we'll check just in caseà_x0002_0since we might "add" if the file already exists.ÿÿ¦_x0004_</t>
  </si>
  <si>
    <t xml:space="preserve"> _x0002__x0003_! _x0004_ "_x0004__x0011_¶_x0001_\_x0011_ _x0002__x0003_!$_x0004__x0011_¶	zeros.zip_x0011_'Ö_x0004_ÿÿÿÿ¦_x0004_</t>
  </si>
  <si>
    <t xml:space="preserve">_x000b__x0015__x000b_¶_x001d_Unable to zip zeros: Error #  Ø_x0004_$è_x0004__x0001__x0011_¶_x000b_ occurred. _x0011_¶</t>
  </si>
  <si>
    <t xml:space="preserve">Description:  ì_x0004_ Ø_x0004_ Ú_x0004_%ê_x0004__x0002__x000b__x0011_¶" Please contact technical support._x0011_A@D_x0002__x0001_š_x0003__x0019_4_x0001_’ ¦_x0004_ ÿÿ(ž_x0002_Ç&lt;Ø|ÿÿP_x0007_kÿÿH_x0007_ ¨_x0004_ ÿÿ(ž_x0002_PjToÿÿ0_x0007_ÿÿÿÿ(_x0007_ÿÿÿÿ_x0001_˜¶Attribute VB_Name = "ZipTmpltsDBˆ"</t>
  </si>
  <si>
    <t xml:space="preserve">ˆBas_x0002_ˆ0{C75F1EAD-AAB3-€4249-99_x0012_FFBEB178A3C0}{FEDB342F-CD4B-4B6B-B4B1-F0085F0FE5_x0008_02}</t>
  </si>
  <si>
    <t xml:space="preserve">dGlob„al_x0001_Spac_x0001_o False_x000c_ŠCr@eatabl_x0015__x001f_P€redecla_x0006_DIdÖTru</t>
  </si>
  <si>
    <t xml:space="preserve">BE`xpose_x0001__x000e__x0011_0T_x0002_e‚ateDer_x0004_iv–_x0012_Custo_x0008_miz‹D</t>
  </si>
  <si>
    <t xml:space="preserve">€Option 2 licit_x0001_	' _x0001_Copyright (C) 1998-2002_x0008_ Ke_x0016_lliott III</t>
  </si>
  <si>
    <t xml:space="preserve">_x0007_‚_x0016__x0018__x0001_All R_x0001__x001a_s Reser_x001b_€H(P€M€Q Sub OKButt_x0010_on_C8k()_x0010_</t>
  </si>
  <si>
    <t xml:space="preserve">  _x0001_Me._x0018_Hid~_x0001__x0007_End_x0003__x0001__x0016_‚FOn ent€ry</t>
  </si>
  <si>
    <t xml:space="preserve"> we'À_x0017_zip up t_x0010_he t_x0004_?s a_x0001__x000c_zeros f iles</t>
  </si>
  <si>
    <t xml:space="preserve">_x0002__x0004_le_x0002_t‚	caller  dealÀ+wi_x0004_thC_x000f_ransf€er.  If_x0017_  have_x000e_ ePrrorD_x001b_sÄ_x0010_tag to oc€Done; o€_x001f_hrwiÁ{'ƒ%_x0001_</t>
  </si>
  <si>
    <t xml:space="preserve">iCÀ_x001b_Á_x0008_Add.Í=U_x0001_€CForm_Initialize!_x0003_?Dim À4_n!_x0001_¶As S»ngÈ  'BºofÂ*_x0001_=_x000f_B6JA_x000c_€WultC_x0018_odeÅ^@_x000c_ret€urn fro‚_x0014_€ method_x000c_9Á'CÀAB_x0013_@^enCÀÈÃ_x0007_ sin°t$hiÀQppÀ¢ntly fails@ in so@ÜiÐnsta€	sE_x0013_€LNot Xcee‚dÀâ1.Lic_x0001__x0015_("ZIP45-C64LL-67GBA-N4CA€") Then_x000f_  MsgBoxð "UnB¤V…$_x000f__x0008_ coÀ{ol (_x0008_expÀ_x0005_it);0 ple¡zA_x0003_act Techni_x0003_;ÀDpport.0"</t>
  </si>
  <si>
    <t xml:space="preserve"> _ƒ_x000b__x0004_"vb_x0010_OKOn_x0019_+ v8bCr€.À_x0005_Ä_x000f_e.šTà9=Ä9ƒ_x0002_ExÀ7g T¡_x0001_áOIf!_x0001_a'äBy€Gfa.Â'å_x0013__x0014_prc\s¢_x0002_pat_x0012_hOsoAIwan‘bAdis€.ow _x0004__x000c_at_x0003_-"</t>
  </si>
  <si>
    <t xml:space="preserve">it'sD nà'com_x0007_i&amp;b „_x0002_Swhà_x0004_we`_x0008_re doi AÀbeforeJ_x0003_e÷'.€‡blP!_x000f_€‡äƒÃ_x0004_À'First!KáF­b*a€8gf</t>
  </si>
  <si>
    <t xml:space="preserve">`;fâd\mi£fP_x000c_ YF_x0001_jT€oProcesA_x001d_is_count_x0004_y.Ã_data€_dir &amp; B²_x0005_€(D¢_x0001_"\*.h4tm@§ _x0008_E</t>
  </si>
  <si>
    <t xml:space="preserve">tyi</t>
  </si>
  <si>
    <t xml:space="preserve">Uploadˆ</t>
  </si>
  <si>
    <t xml:space="preserve">~"</t>
  </si>
  <si>
    <t xml:space="preserve">k=g`&amp;_x0001_ÁYì_x0014_c_x0004_sp _x0007_"*infþ.`_x0016_ß_x0012_ bW_x001d_ß_x0012_°_x0012_à@3Î'Ä_x0012_mi„_x0012__x0002_DAla@wugh €V—s houldC”de_x001f_ ›`½A _x0005_ƒ¥£che°ck jà½Awc`f+Â	C|IASm¢º"a`dd" i£‹"Da_x0002_l`Õdy exi¸stsfA_x000c_C“=q_x0017_¯H?ÿ!à!·2t‚ù.À</t>
  </si>
  <si>
    <t xml:space="preserve">¯â2¡_x0016_@Œ J(%_x0010_</t>
  </si>
  <si>
    <t xml:space="preserve">p&lt;_x0002_N_x0010_Tal) &lt;&gt;˜ ""_x0002_EU?Ki³aÂ</t>
  </si>
  <si>
    <t xml:space="preserve">Ñ_x0003_1·2 J</t>
  </si>
  <si>
    <t xml:space="preserve">BV=_x0017_öVAZpST¡Odoe‡ðO@_x0004_a_x0015_workE_x0004_ý¨V=h</t>
  </si>
  <si>
    <t xml:space="preserve">_x0010__x0005__x0015__x0002_€</t>
  </si>
  <si>
    <t xml:space="preserve">H_x0002_°	ÀxerSucò2OOGGO</t>
  </si>
  <si>
    <t xml:space="preserve">÷8: Erg#B ñ-Str(7_x0005_)£q+ÐJcur‚._x0012__x0002__x0001__x001b_0"Descri_x0015_Ò|:ð_x0001_+˜</t>
  </si>
  <si>
    <t xml:space="preserve">Get#¢_x0005_(_x0002_(xv3_x0001_</t>
  </si>
  <si>
    <t xml:space="preserve"> S[_x0006_\_x0005_ P{WtvWsÞutWA_x0010__x0010_]/U P…/U%ÔIN0Qdo %e ÿx{_x0005__x0015_w_x001b_ÜG€Ÿæ!G_x0002__x001f_E{&amp;^JZà‚HE•J!_x0008_'çß7ß7ß7l ß7â_x0004_Ó7÷P]¿7’W ¿72‘•/°]/_x000f_</t>
  </si>
  <si>
    <t xml:space="preserve">/RØ_x000c_/R ï;y_îc_x0013_Q_x0012__x0018_¯7r¯7¯7@=ÿ¯70×_x0019_¯7Q8¯7¯7¸) _x0010__x001a__x0005_q_x0015_1¯7¯7ÿ†oÿ_x0011_@ƒ'o7o7o7P_x000f_"o7ûW</t>
  </si>
  <si>
    <t xml:space="preserve">o7no7œÁ=o7êŽÿo7R0o7€_x0017_o7‘Œ±_x0012_ ¶'e_x0010_3_x0011__x0001_</t>
  </si>
  <si>
    <t xml:space="preserve">–¶_x0001__x0016__x0001__x0006__x0001_h	ät_x0003_Ô_x000b__x0006__x000c_&gt;_x0019__x0001__x0011_ž—£ÿÿ_x0001_ˆ¶ÿÿ_x0001__x0001_ÿÿÿÿÿÿHÿÿ1~ï¥›©yH‰_x0008__VxÜz€­_x001e__Ç³ªIB™³ÿ¾±x£À/4ÛþKÍkK´±ð_x0008___x000f_å_x0002__x0001_Yù_x0011_5I„Då¨·UY·Ñ_x0010__x0003__x0005__x0007_ÿÿÿÿÿÿÿÿ_x0001__x0001__x0008_ÿÿÿÿx_x0008_Yù_x0011_5I„Då¨·UY·Ñ1~ï¥›©yH‰_x0008__VxÜz€ÿÿMEÿÿÿÿÿÿÿÿÿÿ_x0001__x0001_ßÿÿD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6"ÿÿÿÿ_x001a__x0010_ÿÿÿÿ_x001a_Lÿÿÿÿ_x001a__x0010_ÿÿÿÿ_x001a_ÿÿÿÿ_x001a__x0008_ÿÿÿÿº</t>
  </si>
  <si>
    <t xml:space="preserve">ÿÿÿÿš_x0004_ÿÿÿÿ_x001a_ÿÿÿÿ_x001a__x0008_ÿÿÿÿ_x001a_ÿÿÿÿ_x001a__x0008_ÿÿÿÿ_x001a_ÿÿÿÿ_x0002_&lt;Hÿÿ_x0002_&lt;Lÿÿ_x0002_&lt;Pÿÿ_x0002_&lt;Tÿÿ_x0002_&lt;Xÿÿ_x0002_&lt;\ÿÿ_x0002_&lt;`ÿÿ_x0002_&lt;dÿÿ_x0002_&lt;hÿÿ_x0002_&lt;lÿÿ_x0002_&lt;pÿÿ_x0002_&lt;tÿÿ_x0002_&lt;xÿÿ_x0002_&lt;|ÿÿ_x0002_&lt;ÿÿÿÿÿÿ_x0001__x0001__x0002_š0{C75F1EAD-AAB3-4249-99B3-FFBEB178A3C0}{FEDB342F-CD4B-4B6B-B4B1-F0085F0FE502}_x0007_ÿÿÿÿ_x0001__x0001_h_x0005__x000c__x0011_ò_x0002_@_x0003_`ÿÿÿÿÿÿÿÿ€_x0001_|ÿkÿÿÿÿÿÿÿÿœ_x0001_</t>
  </si>
  <si>
    <t xml:space="preserve">_x0007_”_x0001__x000c__x0011__x001c__x0003_ÿÿÿÿ_x0001__x0003_`ÿÿÿÿÿÿÿÿ8_x0002__x0018_þkÿÿÿÿÿÿÿÿ _x0001__x0001_FF_x0011_”	`„Ö_x0004_ÿÿÿÿxÿÿÿ_x0008_ÿÿry</t>
  </si>
  <si>
    <t xml:space="preserve"> @„Ø_x0004_ÿÿÿÿhÿÿÿ_x000c_ÿÿplat_x0002_€þÿà_x0010_ÿÿØ_x0002__x0001_ÿÿ°ÿÿÿÿÿÿÿÿ_x001d_%_x0002_þÿÿÿÿÿÿÿÿÿ_x0008__x0001__x0002__x0001_ÿÿàÿÿÿÿÿÿÿÿ_x001d__x000c_%ÿÿÿÿ@ÿÿÿÿ_x0002_ƒþÿÿÿÿÿ_x0008_ÿÿH_x0001_ÿÿÿÿÿÿÿÿÿÿÿÿÿÿ_x001d__x0010_%‚ Ô_x0004_ÿÿÿÿþÿÿÿx_x0001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 _x0002_ÿÿÿÿÿÿÿÿà_x0002__x0001_€ÿÿÿÿÿÿÿÿ˜ÿÿÿÿÿÿÿÿÿÿÿÿÿÿÿÿÿÿÿÿÿÿÿÿÿÿÿÿÿÿÿÿÿÿÿÿÿÿÿÿÿÿÿÿÿÿÿÿÿÿÿÿÈ_x0003_ð_x0002_8_x0003_ÿÿÿÿ_x0008__x0003_ÿÿÿÿÿÿÿÿÿÿÿÿÿÿÿÿÿÿÿÿÿÿÿÿÿÿÿÿÿÿÿÿÿÿÿÿÿÿÿÿÿÿÿÿÿÿÿÿÿÿÿÿÿÿÿÿÿÿÿÿÿÿÿÿH_x0005_ÿÿÿÿÿÿÿÿÚ_x0004_Ì_x0002__x0018__x0004_D_x0002_¦_x0004_ž_x0002__x0002__x0003_d_x0004__x0008_@_x0004_þÿÿÿÿÿdÿÿÿ	ÿÿ @_x0004_þÿ _x0003_Tÿÿÿ_x000c_ÿÿ @_x0004_þÿh_x0003_Dÿÿÿ_x000c_ÿÿ @_x0004_þÿP_x0003_4ÿÿÿ_x000c_ÿÿ @_x0004_þÿ€_x0003_$ÿÿÿ_x000c_ÿÿ @_x0004_þÿ˜_x0003__x0014_ÿÿÿ_x000c_ÿÿ @_x0004_þÿ°_x0003__x0004_ÿÿÿ_x000c_ÿÿ @_x0004_þÿ(_x0004_ôþÿÿ_x000c_ÿÿ @_x0004_þÿX_x0004_äþÿÿ_x000c_ÿÿ @_x0004_þÿø_x0003_àþÿÿ_x0008_ÿÿ Ø_x0002_"_x0004_ª_x0003_~¬_x0003_æ_x0004_è_x0004_ì_x0004_b_x0004__x0008_@_x0004_þÿ_x0010__x0004_Üþÿÿ_x0008_ÿÿ ÿÿÿÿ@_x0004_þÿÿÿÿÿØþÿÿ_x0008_ÿÿ ÿÿÿÿ@_x0004_þÿ@_x0004_Èþÿÿ_x000c_ÿÿ ÿÿÿÿ@_x0004_þÿˆ_x0004_¸þÿÿ_x000c_ÿÿ ÿÿÿÿ@_x0004_þÿp_x0004_¨þÿÿ_x000c_ÿÿ ð_x0004_@_x0004_þÿ _x0004_˜þÿÿ_x000c_ÿÿ ÿÿÿÿ@_x0004_þÿ¸_x0004_ˆþÿÿ_x000c_ÿÿ ÿÿÿÿ@_x0004_þÿÐ_x0004_xþÿÿ_x000c_ÿÿ ÿÿÿÿ@_x0004_þÿè_x0004_hþÿÿ_x000c_ÿÿ Ê_x0002_D_x0002_@_x0004_þÿ_x0005_Xþÿÿ_x000c_ÿÿ 	ÿÿ@_x0004_þÿ_x0018__x0005_Hþÿÿ_x000c_ÿÿ _x000c_ÿÿ@_x0004_þÿ0_x0005_8þÿÿ_x000c_ÿÿ _x000c_ÿÿ@_x0004_þÿÿÿÿÿ(þÿÿ_x000c_ÿÿ _x000c_ÿÿ@_x0004_þÿÿÿÿÿ_x0018_þÿÿ_x000c_ÿÿ _x000c_ÿÿà_x0003_¨_x0004_@_x0004_þÿ€_x0005_(ÿÿÿ_x0001_ÿÿÿÿÿÿ˜_x0002__x0002__x0002__x0002_ÿÿÿÿÿÿÿÿ°ÿÿÿÿÿÿÿÿ@ÿÿÿÿÿÿÿÿàÿÿÿÿÿÿÿÿÿÿÿÿP_x0001_ _x0001_L_x0004_¤_x0001_œ_x0001_ÿÿÿÿÿÿÿÿÿÿÿÿÿÿÿÿÿÿÿÿÿÿ_x0008__x0004__x0010__x0001_(ªöI_x0003__x0001_$*\Rffff*6z49fb72f1_x0001_$*\Rffff*6v49fb72f1_x0001__x0001__x0001_b_x0001_*\G{7536D549-9FA1-40DE-BCE1-252EAECFDF25}#5.0#0#..\..\..\..\..\Documents and Settings\Ken\Application Data\Microsoft\Forms\XceedZipLib.exd#Xceed Zip Compression Library v5.0*#17_x0001__x000e_*\R0*#1_x0001__x0010_*\R0*#14_x0001_**\Rffff*6v49fb72f1\11_x0001__x000e_*\R0*#3_x0001__x0010_*\R0*#11_x0001__x000e_*\R5*#7_x0001__x0010_*\R0*#10_x0001__x0010_*\R5*#12ß_x0004_ô_x0007_4Ñ_x0007_8ÿÿÿÿ&lt;ö_x0007_@_x0007__x0010_þÊ_x0001_W€	ÿÿÿÿ€	ÿÿÿÿ€_x0008__x0002_€	ÿÿÿÿ€	2_x0008_€	&amp;@€	ÿÿÿÿ"_x0008__x0006__x0002_h€	_x0002_ÿÿÿÿ_x0008__x0002_</t>
  </si>
  <si>
    <t xml:space="preserve">p€	_x0002_ÿÿÿÿ_x0004__x0008__x0002__x0003_€€	ÿÿÿÿ€	Tˆ€	Tà€	_x001c_8_x0001_€	ÿÿÿÿ"_x0008__x0006__x0002_X_x0001_€_x0008__x0002_$`_x0001_€_x0008__x0002_$ˆ_x0001_€	_x0002_ÿÿÿÿ€	L°_x0001_€	_x0002_ÿÿÿÿ_x0008__x0002_(*_x0002__x0010__x0004_h+(_x0002__x0008__x0004__x000c__x0015__x0002__x0008__x0004__x0002__x0003_ _x0002__x0008__x0002__x0002__x0002_¨_x0002_€	_x0002_ÿÿÿÿ€	T°_x0002_€	:_x0008__x0003_€	_x0002_ÿÿÿÿ_x0008__x0002_</t>
  </si>
  <si>
    <t xml:space="preserve">_x001b_H_x0003_€	_x0002_ÿÿÿÿ€	:X_x0003_€	_x0002_ÿÿÿÿ_x0008__x0002_$4˜_x0003__x0010__x0002_@KÀ_x0003__x0010__x0002_&gt;K_x0004_€	ÿÿÿÿ€	P@_x0004_€	8_x0004_€	_x0002_ÿÿÿÿ_x0010__x0002_&lt;0È_x0004_€	_x0002_ÿÿÿÿ_x0010__x0002_</t>
  </si>
  <si>
    <t xml:space="preserve">1_x0008__x0005_€	_x0002_ÿÿÿÿ_x0008__x0002__x000c__x001d_8_x0005_€	ÿÿÿÿ€	_x001c_H_x0005_€	_x0002_ÿÿÿÿ_x0008__x0002__x000c_%h_x0005_€	_x0002_ÿÿÿÿ_x0008__x0002__x000c__x0013_x_x0005__x0018__x0004_¦˜ˆ_x0005__x0008__x0004__x000c__x0015_0_x0006__x0008__x0004__x0002__x0003_@_x0006__x0008__x0002__x0002__x0002_H_x0006_€	_x0002_ÿÿÿÿ€	_x001c_P_x0006_€	_x0002_ÿÿÿÿ_x0008__x0002__x000c__x001c_p_x0006_€	_x0002_ÿÿÿÿ_x0008__x0002_$4€_x0006_€	ÿÿÿÿ€	P¨_x0006_€	6ø_x0006_€	_x0002_ÿÿÿÿ_x0010__x0002_&lt;00_x0007_€	_x0002_ÿÿÿÿ_x0010__x0002_</t>
  </si>
  <si>
    <t xml:space="preserve">1p_x0007_€	_x0002_ÿÿÿÿ_x0008__x0002__x000c__x001d_ _x0007_€	ÿÿÿÿ€	_x001c_°_x0007_€	_x0002_ÿÿÿÿ_x0008__x0002__x000c_%Ð_x0007_€	_x0002_ÿÿÿÿ_x0008__x0002__x000c__x0013_à_x0007__x0018__x0004_¢˜ð_x0007__x0008__x0004__x000c__x0015_˜_x0008__x0008__x0004__x0002__x0003_¨_x0008__x0008__x0002__x0002__x0002_°_x0008_€	ÿÿÿÿ_x0008__x0002__x000c__x0015_¸_x0008_€	_x0002_ÿÿÿÿ_x0004__x0008__x0002__x0003_È_x0008_ÿÿÿÿ_x0001__x0001_Ø_x0008_Í_x0010_ÿÿxà+    Copyright (C) 1998-2002 Ken Elliott III_x001f_  à_x001f_            All Rights Reserved–_x0004_ ÿÿB@à_x0002_ÿÿoÿÿxàMOn entry</t>
  </si>
  <si>
    <t xml:space="preserve"> we'll zip up the templates and zeros files</t>
  </si>
  <si>
    <t xml:space="preserve"> and let the caller dealàNwith the transfer.  If we have an error we'll set the tag to ocDone; otherwiseÿÿÿÿà_x0016_we'll set it to ocAdd.–_x0004_@]ò_x0004_€à_x001a__x0015_Name of the zip files]ò_x0004_˜à_x001a__x0016_retu__SRP_3a_x0012__x0002_ÿÿÿÿÿÿÿÿÿÿÿÿ¥_x0001_Ê_x0008___SRP_3b_x0012__x0002__x0001_C4ÿÿÿÿÉ_x0001_ŒGenElectionInfoDB$_x0002__x0001_ÿÿÿÿÿÿÿÿÿÿÿÿt_x0002_†_x0012___SRP_3e_x0012__x0002_ÿÿÿÿÿÿÿÿÿÿÿÿÌ_x0001_D_x0006_)÷_x0002_i÷_x0002_	ø_x0002_™_x0007_Á˜_x0001_©ø_x0002__x0002__x0001__x0004_‰–_x0001_±–_x0001_Ù–_x0001__x0001_—_x0001_ÿÿÿÿa–_x0001__x0008__x0008_4Ñ£¡_x0006__x0001_1Üô_x0007_ô_x0007_ô_x0007_ÿÿÿÿÿÿÿÿÿÿÿÿÿÿÿÿÿÿÿÿÿÿÿÿÿÿÿÿÿÿÿÿ_x0008_</t>
  </si>
  <si>
    <t xml:space="preserve">8Ùƒá_x0006__x0001_ÉkÑ_x0007_Ñ_x0007_Ñ_x0007__x0001_¨ýÿÿ_x0003_`	_x0001_:ÿÿÿÿÿÿÿÿÿÿÿÿÿÿÿÿÿÿÿÿÿÿÿÿÿÿÿÿÿÿÿÿÿÿÿÿÿÿÿÿÿÿÿÿÿÿÿÿ_x0008__x0016_&lt;Ñy_x0012__x0001_Ù{ÿÿÿÿÿÿÿÿÿÿÿÿ_x0001_úÿÿÿ_x0001__x0003_`I_x0001_:ÿÿÿÿÿÿÿÿÿÿÿÿÿÿÿÿÿÿÿÿÿÿÿÿÿÿÿÿÿÿÿÿÿÿÿÿÿÿÿÿÿÿÿÿÿÿÿÿÿÿÿÿÿÿÿÿÿÿÿÿÿÿÿÿÿÿÿÿÿÿÿÿÿÿÿÿÿÿÿÿÿÿÿÿ_x0008_)@©—_x0001_™_x0012__x0001_Ñ—_x0001_ö_x0007_ö_x0007_ö_x0007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2_`_x0017__x0001_:W_x0001_:D_x0014__x0002_</t>
  </si>
  <si>
    <t xml:space="preserve">_x0008__x0008_þ _x0004__x0010__x0001_€_x0013__x0004__x0014_$_x0013__x000c__x000c__x0005__x0004__x0002_*:Tÿ%_x0004_dÿ!</t>
  </si>
  <si>
    <t xml:space="preserve">˜_x0001__x0001__x0008_dÿþ¢4ÿo_x0017__x0001_üVÃ_x001a_dÿ54ÿ_x001c_o+'äþ'_x0004_ÿ'$ÿõ_x0010_:Tÿ_x0002_N4ÿ_x0004_4ÿ</t>
  </si>
  <si>
    <t xml:space="preserve">_x0003__x0014_6_x0008_4ÿ$ÿ_x0004_ÿäþ_x0015_ô_x0004_ûýF4ÿ%_x0008__x0008_</t>
  </si>
  <si>
    <t xml:space="preserve">/_x0001_€54ÿ_x0003__x0013__x0002__x001b_üfTÿ%_x0004_dÿ!</t>
  </si>
  <si>
    <t xml:space="preserve">˜_x0001__x0001__x0008_dÿ</t>
  </si>
  <si>
    <t xml:space="preserve">É_x001a_dÿ4"_x0004_Š_x000c__x001b__x0005_*#àþ_x001b__x0006_*F4ÿ%_x0004_dÿ!</t>
  </si>
  <si>
    <t xml:space="preserve">˜_x0001__x0001__x0008_dÿþ ¸_x000b__x0001_/àþ_x001a_dÿ54ÿK"_x0004_Š_x000c__x001b__x0007_*#àþ_x001b__x0008_*#Üþ"_x0004_Š_x0008_*#Øþ_x001b_	*F4ÿ%_x0004_dÿ!</t>
  </si>
  <si>
    <t xml:space="preserve">˜_x0001__x0001__x0008_dÿþ ¸_x000b__x0001_2_x0006_àþÜþØþ_x001a_dÿ54ÿK"_x0004_Š_x000c__x001b__x0007_*#àþ_x001b__x0008_*#Üþ"_x0004_Š_x0008_*#Øþ_x001b_</t>
  </si>
  <si>
    <t xml:space="preserve">*F4ÿ%_x0004_dÿ!</t>
  </si>
  <si>
    <t xml:space="preserve">˜_x0001__x0001__x0008_dÿþ ¸_x000b__x0001_2_x0006_àþÜþØþ_x001a_dÿ54ÿ0"_x0004_Š_x000c__x001b__x0007_*#àþ_x001b__x0008_*#Üþ"_x0004_Š_x0008_*#Øþ_x001b__x000b_*1xÿ2_x0006_àþÜþØþ"õ_x0004_xÿMTÿ_x0008_@_x000b__x000c__x0008_#àþ_x001b_</t>
  </si>
  <si>
    <t xml:space="preserve">û=/àþ_x001c_·_x0001__x000f__x0004_xÿMTÿ_x0008_@</t>
  </si>
  <si>
    <t xml:space="preserve">_x000e__x0004__x001d__x0004_xÿý“_x0008_@_x0004_dÿ!</t>
  </si>
  <si>
    <t xml:space="preserve">d_x001a_dÿ%_x0004_dÿ!</t>
  </si>
  <si>
    <t xml:space="preserve">˜_x0001__x0001__x0008_dÿa4ÿ_x001f__x000c_ü"ýiTÿüöhÿ_x001a_dÿ54ÿ_x0013__x0004_hÿþÁTÿ]û@_x001c_¼_x0002_˜_x0004_hÿ_x0004_4ÿ</t>
  </si>
  <si>
    <t xml:space="preserve">_x000f__x0008_þÁ_x0014_ÿ%_x0004_hÿü"ýiÈþ%_x0004_dÿ!</t>
  </si>
  <si>
    <t xml:space="preserve">˜_x0001__x0001__x0008_dÿþ¢äþˆ_x0013__x0002_ü‹'_x0018_þ'8þ'Xþõ:Tÿ_x0010__x0004_4ÿûï$ÿ:Dÿ_x0011_ûï_x0004_ÿ_x001b__x0012__x0004_äþ`#àþ*F¨þûï˜þ:ˆþ_x0013_ûïxþ</t>
  </si>
  <si>
    <t xml:space="preserve">_x0003__x0014_/àþ_x001a_dÿ6_x0014_4ÿ$ÿäþ_x0004_ÿ¨þ˜þxþXþ8þ_x0018_þ_x0015_ô_x0004_ûýF4ÿ%_x0008__x0008_</t>
  </si>
  <si>
    <t xml:space="preserve">/_x0001_€54ÿ_x0003__x0013__x0002__x001c_:Tÿ</t>
  </si>
  <si>
    <t xml:space="preserve">%_x0004_dÿ!</t>
  </si>
  <si>
    <t xml:space="preserve">_x0001__x001a_dÿ4"_x0004_Š_x000c__x001b__x0014_*#àþ_x001b__x0006_*F4ÿ%_x0004_dÿ!</t>
  </si>
  <si>
    <t xml:space="preserve">˜_x0001__x0001__x0008_dÿþ ¸_x000b__x0001_/àþ_x001a_dÿ54ÿ0"_x0004_Š_x000c__x001b__x0007_*#àþ_x001b__x0008_*#Üþ"_x0004_Š_x0008_*#Øþ_x001b__x0015_*1xÿ2_x0006_àþÜþØþ"õ_x0004_xÿMTÿ_x0008_@_x000b__x000c__x0008_#àþ_x001b_</t>
  </si>
  <si>
    <t xml:space="preserve">û=/àþ_x001c_o_x0003__x000f__x0004_xÿMTÿ_x0008_@</t>
  </si>
  <si>
    <t xml:space="preserve">˜_x0001__x0001__x0008_dÿa4ÿ_x001f__x000c_ü"ýiTÿüöhÿ_x001a_dÿ54ÿ_x0013__x0004_hÿþÁTÿ]û@_x001c_t_x0004_˜_x0004_hÿ_x0004_4ÿ</t>
  </si>
  <si>
    <t xml:space="preserve">˜_x0001__x0001__x0008_dÿþ¢äþˆ_x0013__x0002_ü‹'_x0018_þ'8þ'Xþõ:Tÿ_x0016__x0004_4ÿûï$ÿ:Dÿ_x0011_ûï_x0004_ÿ_x001b__x0012__x0004_äþ`#àþ*F¨þûï˜þ:ˆþ_x0013_ûïxþ</t>
  </si>
  <si>
    <t xml:space="preserve">/_x0001_€54ÿ_x0003__x0013__x0002__x0015_ô_x0001_ûýF4ÿ%_x0008__x0008_</t>
  </si>
  <si>
    <t xml:space="preserve">/_x0001_€54ÿ_x0013__x0004_d_x0001__x0004_</t>
  </si>
  <si>
    <t xml:space="preserve"> _x0013__x0014__x0002_xÿ_x0001_hÿ_x0002_D_x000e_àþ_x0001_Üþ_x0001_Øþ_x0001_dÿ_x0003_4ÿ_x0002_$ÿ_x0002__x0004_ÿ_x0002_äþ_x0002_¨þ_x0002_˜þ_x0002_xþ_x0002_Xþ_x0002_8þ_x0002__x0018_þ_x0002__x0007__x0013_8_x0007__x0013__x0001_&lt;PrU€€€_x0010_	:ÿÿÿÿÿÿÿÿL_x0004_$_x0001__x0001_:_x0003_`œ_x0001__x001c_ÿÿÿÿÿÿÿÿ_x001e_$A_x0001_:_x0001__x0003_` _x0001__x001c_ÿÿÿÿÿÿÿÿ_x001e_nrU€€€_x001e_		?`</t>
  </si>
  <si>
    <t xml:space="preserve">_x0003_	_x0011_§_x0001_Yê_x0001_yCê_x0001_ù@X_x0004_9ë_x0001_ñê_x0001_`_x0004__x0002__x0001__x0007_9§_x0001_a§_x0001_‰§_x0001_±§_x0001_ÿÿÿÿ_x0011_§_x0001__x0008__x0010_4AJ_x0001_ñ_x000e__x0001_Ù§_x0001_Ô_x0007_Ô_x0007_Ô_x0007_ÿÿÿÿÿÿÿÿÿÿÿÿÿÿÿÿÿÿÿÿÿÿÿÿÿÿÿÿÿÿÿÿÿÿÿÿÿÿÿÿÿÿÿÿÿÿÿÿÿÿÿÿÿÿÿÿÿÿÿÿÿÿÿÿ_x0008__x0008_8Ñ£¡_x0006__x0001_1ÜÓ_x0007_Ó_x0007_Ó_x0007_ÿÿÿÿÿÿÿÿÿÿÿÿÿÿÿÿÿÿÿÿÿÿÿÿÿÿÿÿÿÿÿÿ_x0008__x0008_&lt;Ñ£¡_x0006__x0001_Ù‡Ñ_x0007_Ñ_x0007_Ñ_x0007_ÿÿÿÿÿÿÿÿÿÿÿÿÿÿÿÿÿÿÿÿÿÿÿÿÿÿÿÿÿÿÿÿ_x0008_</t>
  </si>
  <si>
    <t xml:space="preserve">@Ùƒá_x0006__x0001_Q£_x0001_Ø_x0007_Ø_x0007_Ø_x0007__x0001_¨ýÿÿ_x0001__x0003_`I_x0001_&gt;ÿÿÿÿÿÿÿÿÿÿÿÿÿÿÿÿÿÿÿÿÿÿÿÿÿÿÿÿÿÿÿÿÿÿÿÿÿÿÿÿÿÿÿÿÿÿÿÿ_x0008_</t>
  </si>
  <si>
    <t xml:space="preserve">DÙƒá_x0006__x0001_i£_x0001_Ù_x0007_Ù_x0007_Ù_x0007__x0001_¨ýÿÿ_x0003_`	_x0001_&gt;ÿÿÿÿÿÿÿÿÿÿÿÿÿÿÿÿÿÿÿÿÿÿÿÿÿÿÿÿÿÿÿÿÿÿÿÿÿÿÿÿÿÿÿÿÿÿÿÿ_x0008__x0016_HÑÙ_x0012__x0001_Ù{ÿÿÿÿÿÿÿÿÿÿÿÿ_x0001_úÿÿÿ_x0002__x0003_`‰_x0001_&gt;ÿÿÿÿÿÿÿÿÿÿÿÿÿÿÿÿÿÿÿÿÿÿÿÿÿÿÿÿÿÿÿÿÿÿÿÿÿÿÿÿÿÿÿÿÿÿÿÿÿÿÿÿÿÿÿÿÿÿÿÿÿÿÿÿÿÿÿÿÿÿÿÿÿÿÿÿÿÿÿÿÿÿÿÿ_x0008__x0010_LAJ_x0001_ñ_x000e__x0001_	¨_x0001_Ò_x0007_Ò_x0007_Ò_x0007_ÿÿÿÿÿÿÿÿÿÿÿÿÿÿÿÿÿÿÿÿÿÿÿÿÿÿÿÿÿÿÿÿÿÿÿÿÿÿÿÿÿÿÿÿÿÿÿÿÿÿÿÿÿÿÿÿÿÿÿÿÿÿÿÿ_x0003_c_x0017__x0001_&gt;W_x0001_&gt;—_x0001_&gt;`</t>
  </si>
  <si>
    <t xml:space="preserve">_x0008__x0008_þ _x0004__x0010__x0001_€_x0018_õ_x0002_ûþFlÿ%_x0008__x0008_</t>
  </si>
  <si>
    <t xml:space="preserve">/_x0001_€5lÿ_x0013_~_x0004_ </t>
  </si>
  <si>
    <t xml:space="preserve">$_x0013__x000c__x0010__x0001_lÿ_x0002_€_x0001_0_x0001__x0002__x000e_þÁLÿ0üö\ÿ'_x0004_Dÿ_x0004_Hÿ!</t>
  </si>
  <si>
    <t xml:space="preserve">”_x0001__x0008_Hÿ</t>
  </si>
  <si>
    <t xml:space="preserve">l_x0002__x0001_lDÿ_x001b__x0002_û0/Dÿ_x001a_Hÿ_x001c_e+'Ôþ'ôþ'_x0014_ÿ_x0004_\ÿü":Lÿ_x0003_N4ÿ_x0004_4ÿ</t>
  </si>
  <si>
    <t xml:space="preserve">_x0004__x0014_6_x0008_4ÿ_x0014_ÿôþÔþ_x0003__x0013__x0002_ _x0004_Dÿ_x0004_Hÿ!</t>
  </si>
  <si>
    <t xml:space="preserve">l_x0002__x0001_&gt;Dÿý·_x0005__x001a_Hÿ+_x0004_Dÿ_x0004_Hÿ!</t>
  </si>
  <si>
    <t xml:space="preserve">œ_x0001__x0008_Hÿ</t>
  </si>
  <si>
    <t xml:space="preserve">l_x0002__x0001_&gt;DÿF4ÿ_x000b__x0006__x0004_Ã_x001a_Hÿ54ÿ_x001c_à+'Ôþ'ôþ'_x0014_ÿ_x0004_\ÿü":Lÿ_x0007_N4ÿ_x0004_4ÿ</t>
  </si>
  <si>
    <t xml:space="preserve">_x0004__x0014_6_x0008_4ÿ_x0014_ÿôþÔþ_x0003__x0013__x0002_$_x0004_Dÿ_x0004_Hÿ!</t>
  </si>
  <si>
    <t xml:space="preserve">l_x0002__x0001_lDÿþÉ~_x0008_/Dÿ_x001a_Hÿ</t>
  </si>
  <si>
    <t xml:space="preserve">_x0008__x0008_þ _x0004__x0010__x0001_€_x0018_õ_x0001_ûþF4ÿ%_x0008__x0008_</t>
  </si>
  <si>
    <t xml:space="preserve">/_x0001_€54ÿ_x0013__x0004_¨0_x0001_</t>
  </si>
  <si>
    <t xml:space="preserve">_x0013__x0014__x0002_lÿ_x0002_\ÿ_x0002_$_x0006_Dÿ_x0001_Hÿ_x0003_4ÿ_x0002__x0014_ÿ_x0002_ôþ_x0002_Ôþ_x0002_p8_x0002__x001b_õd_x0004_xÿ!</t>
  </si>
  <si>
    <t xml:space="preserve">ü_x0001__x0001__x001a_xÿ_x0018_õ_x0002_ûþFhÿ%_x0008__x0008_</t>
  </si>
  <si>
    <t xml:space="preserve">/_x0001_€5hÿ_x0013__x0004_$8$ _x0013__x000c__x0014__x0002_xÿ_x0003_hÿ_x0002__x0007__x0013_D_x0007__x0013__x0001_@_x0007__x0013__x0002_HH_x0005__x0008_‹_x0008_@_x0004_þÿÈ_x0003_Lÿÿÿ_x000c_ÿÿ ddS_x0006_@_x0004_þÿÿÿÿÿHÿÿÿ	ÿÿ eS_x0006_@_x0004_þÿÿÿrU€€€_x0010_	&gt;ÿÿÿÿÿÿÿÿX_x0004_$_x0001__x0001_&gt;_x0003_`¨_x0001__x001c_ÿÿÿÿÿÿÿÿ_x001e_$A_x0001_&gt;_x0001__x0003_`¬_x0001__x001c_ÿÿÿÿÿÿÿÿ_x001e_$__SRP_3f_x0012__x0002_IRÿÿÿÿæ_x0001_±MapVerifyDB_x0018__x0002__x001f_#ÿÿÿÿ~_x0002_L9__SRP_a_x0010__x0002__x0001_ÿÿÿÿÿÿÿÿÿÿÿÿé_x0001_&amp;_x000c___SRP_b_x0010__x0002__x0001_6&lt;ÿÿÿÿ_x001a__x0002_œ_x0001__x0001_&gt;_x0002__x0003_`°_x0001__x001c_ÿÿÿÿÿÿÿÿ_x001e_n\G{AC2DrU€€€_x001e_		_x000b_	_x0015_™ý_x0002_ù@Éç_x0002__x0008__x0006__x0006_a-Ñû_x0002_y _x0001_yCQþ_x0002_¹þ_x0002_á?1)áþ_x0002_	ÿ_x0002_À_x0004_±L9-Qÿ_x0002_™ÿ_x0002__x0005__x0002__x0001_</t>
  </si>
  <si>
    <t xml:space="preserve">±÷_x0002_Ù÷_x0002_áë_x0002_Éç_x0002_ÿÿÿÿÑû_x0002__x0008__x0008_8Ñ£¡_x0006__x0001_1Ü_x0008__x0008__x0008__x0008__x0008__x0008_ÿÿÿÿÿÿÿÿÿÿÿÿÿÿÿÿÿÿÿÿÿÿÿÿÿÿÿÿÿÿÿÿ_x0008__x0008_&lt;Ñ£¡_x0006__x0001_Ù‡_x0007__x0008__x0007__x0008__x0007__x0008_ÿÿÿÿÿÿÿÿÿÿÿÿÿÿÿÿÿÿÿÿÿÿÿÿÿÿÿÿÿÿÿÿ_x0008__x0010_@©Üb72f1\4_x0001_(*\Rffff*7G49fb72f1\3_x0001__x0010_*\R0*#14_x0001__x0001__x0001__x0002__x0001_*\G{AC2DE821-36A2-11CF-8053-00AA006009FA}#2.0#0#..\..\..\..\..\WINDOWS\system32\FM20.DLL\2#Microsoft Forms 2.0 Object Library*#57_x0001__x0002__x0001_*\G{AC2DE821-36A2-11CF-8053-00AA006009FA}#2.0#0#..\..\..\..\..\WINDOWS\system32\FM2_x0001__x0002__x0002__x0002__x0003__x0002__x0004__x0002__x0005__x0002__x0006__x0002__x0007__x0002__x0008__x0002_	_x0002_</t>
  </si>
  <si>
    <t xml:space="preserve">_x0002__x000b__x0002__x000c__x0002_</t>
  </si>
  <si>
    <t xml:space="preserve">_x0002__x000e__x0002__x000f__x0002__x0010__x0002__x0011__x0002__x0012__x0002__x0013__x0002__x0014__x0002__x0015__x0002__x0016__x0002__x0017__x0002__x0018__x0002__x0019__x0002_þÿÿÿ_x001b__x0002__x001c__x0002__x001d__x0002__x001e__x0002__x001f__x0002_ _x0002_þÿÿÿ"_x0002_#_x0002_$_x0002_%_x0002_&amp;_x0002_'_x0002_(_x0002_)_x0002_*_x0002_+_x0002_</t>
  </si>
  <si>
    <t xml:space="preserve">_x0002_-_x0002_._x0002_/_x0002_0_x0002_1_x0002_2_x0002_3_x0002_4_x0002_5_x0002_6_x0002_7_x0002_þÿÿÿ9_x0002_:_x0002_þÿÿÿ&lt;_x0002_=_x0002_&gt;_x0002_?_x0002_@_x0002_A_x0002_B_x0002_C_x0002_D_x0002_E_x0002_F_x0002_G_x0002_H_x0002_I_x0002_J_x0002_K_x0002_L_x0002_M_x0002_N_x0002_O_x0002_P_x0002_Q_x0002_R_x0002_S_x0002_T_x0002_U_x0002_V_x0002_W_x0002_X_x0002_Y_x0002_Z_x0002_[_x0002_\_x0002_]_x0002_^_x0002___x0002_`_x0002_a_x0002_b_x0002_c_x0002_d_x0002_e_x0002_þÿÿÿg_x0002_h_x0002_i_x0002_j_x0002_þÿÿÿl_x0002_m_x0002_n_x0002_o_x0002_p_x0002_q_x0002_r_x0002_s_x0002_t_x0002_u_x0002_v_x0002_w_x0002_x_x0002_y_x0002_z_x0002_{_x0002_|_x0002_}_x0002_~_x0002__x0002_€_x0002_0.DLL\2#Microsoft Forms 2.0 Object Library*#45_x0001_(*\Rffff*6v49fb72f1\1_x0001_(*\Rffff*6v49fb72f1\0_x0001_**\Rffff*6v49fb72f1\13ß</t>
  </si>
  <si>
    <t xml:space="preserve">_x0008__x0008_8_x0007__x0008_&lt;ñ_x0007_@_x0005__x0008_D_x0002__x0008_H_x0004__x0008_L_x0003__x0008_P_x0006__x0008_TÑ_x0007_Xÿÿÿÿ\_x0012__x0010_þÊ_x0001_¾€	ÿÿÿÿ€	ÿÿÿÿ€	ÿÿÿÿ€	ÿÿÿÿ€	ÿÿÿÿ€_x0008__x0002_€	ÿÿÿÿ€	0_x0008_€	_x0002_‚_x0002_ƒ_x0002_„_x0002_…_x0002_†_x0002_p_x0002_ˆ_x0002_‰_x0002_Š_x0002_‹_x0002_Œ_x0002__x0002_Ž_x0002__x0002__x0002_‘_x0002_’_x0002_“_x0002_”_x0002_•_x0002_–_x0002_—_x0002_˜_x0002_þÿÿÿš_x0002_›_x0002_œ_x0002__x0002_ž_x0002_Ÿ_x0002_°_x0002_Î_x0002_¢_x0002_£_x0002_¤_x0002_¥_x0002_¦_x0002_þÿÿÿ¨_x0002_©_x0002_ª_x0002_«_x0002_¬_x0002_­_x0002_®_x0002_¯_x0002_¡_x0002_±_x0002_²_x0002_Ï_x0002_´_x0002_¾_x0002_¶_x0002_·_x0002_¸_x0002_¹_x0002_º_x0002_»_x0002_¼_x0002_½_x0002_³_x0002_¿_x0002_À_x0002_Á_x0002_Â_x0002_Ã_x0002_Ä_x0002_Å_x0002_Æ_x0002_Ç_x0002_È_x0002_É_x0002_Ê_x0002_Ë_x0002_Ì_x0002_Í_x0002_þÿÿÿŠ_x0004_Ð_x0002_Ñ_x0002_Ò_x0002_Ó_x0002_Ô_x0002_‹_x0004_Ö_x0002_Ø_x0002_Ä_x0004_Ù_x0002__x0014__x0003_ýÿÿÿÜ_x0002_Ý_x0002_Þ_x0002_ß_x0002_à_x0002_á_x0002_â_x0002_ã_x0002_ä_x0002_å_x0002_æ_x0002_ç_x0002_è_x0002_é_x0002_ê_x0002_ë_x0002_ì_x0002_í_x0002_î_x0002_ï_x0002_ð_x0002_ñ_x0002_ò_x0002_ó_x0002_ô_x0002_õ_x0002_ö_x0002_÷_x0002_ø_x0002_ù_x0002_ú_x0002_û_x0002_ü_x0002_ý_x0002_þ_x0002_ÿ_x0002__x0003__x0001__x0016__x0001__x0006__x0001_Ø_x0008_äÔ_x0002_€</t>
  </si>
  <si>
    <t xml:space="preserve">Ö</t>
  </si>
  <si>
    <t xml:space="preserve">’_x000f__x0001__x0011_žøÂÿÿ_x0001_ˆ¶ÿÿ_x0001__x0001_ÿÿÿÿÿÿTÿÿÓ`±DNñŒ@·o®må2ÆÇ ×á'Â_x001e_ÛHž_x0018_Ê_x000b_70^¬I_x0011_»ìÕAûM–B°ôTÜkg_x0001_</t>
  </si>
  <si>
    <t xml:space="preserve">ŸË8èm–D¨mj%°fßx_x0010__x0003__x0005__x0007_ÿÿÿÿÿÿÿÿ_x0001__x0001__x0008_ÿÿÿÿx_x0008_</t>
  </si>
  <si>
    <t xml:space="preserve">ŸË8èm–D¨mj%°fßxÓ`±DNñŒ@·o®må2ÆÇÿÿMEÿÿÿÿÿÿÿÿÿÿ_x0001__x0001_ßÿÿ4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_x001a_ÿÿÿÿ_x001a_ÿÿÿÿ_x001a_Lÿÿÿÿ_x001a_Lÿÿÿÿ_x001a__x0008_ÿÿÿÿš</t>
  </si>
  <si>
    <t xml:space="preserve">ÿÿÿÿ_x001a__x0008_ÿÿÿÿ_x0002_&lt;8ÿÿ_x0002_&lt;&lt;ÿÿ_x0002_&lt;ÿÿÿÿÿÿ_x0001__x0001__x0002_š0{27E1D720-1EC2-48DB-9E18-CA0B37305EAC}{ECBB1149-41D5-4DFB-9642-B0F454DC6B67}_x0007_ÿÿÿÿ_x0001__x0001_x_x0005__x000c__x0011_ò_x0004_@_x0003_`ÿÿÿÿÿÿÿÿÈ_x0001_\ÿkÿÿÿÿÿÿÿÿ¨_x0001__x0005__x0005__x0006_”_x0001__x000c__x0011_ô_x0004_°_x0001__x0003_`ÿÿÿÿÿÿÿÿ°_x0002_Ôþkÿÿÿÿÿÿÿÿ¬_x0001__x0001__x001a__x001a__x000b_”_x0001_@„*_x0002_ÿÿÿÿlÿÿÿ_x000c_ÿÿ set@„ö_x0004_ÿÿÿÿ\ÿÿÿ_x000c_ÿÿ_x0001_ò_x0008__x000c__x0011__x001c__x0003_ÿÿÿÿ_x0002__x0003_`ÿÿÿÿÿÿÿÿp_x0004_Xÿkÿÿÿÿÿÿÿÿ°_x0001__x0002_		%”	_x0002_€þÿ _x0001__x0010_ÿÿ_x0018__x0001__x0002__x0001_ÿÿðÿÿÿÿÿÿÿÿ_x001d_%_x0002_þÿÿÿÿÿÿÿÿÿH_x0001__x0002__x0001_ÿÿ _x0001_ÿÿÿÿÿÿÿÿ_x001d__x000c_%@ÿÿÿÿ°ÿÿÿÿÿÿÿÿ_x0002_ƒþÿÿÿÿÿ_x0008_ÿÿ_x0001_ÿÿÿÿÿÿÿÿÿÿÿÿÿÿ_x001d__x0010_%‚ ð_x0004_ÿÿÿÿþÿÿÿÀ_x0001_ÿÿþÿÿÿÿÿÿÿÿÿÿÿ_x001d__x0010_%ÿÿÿÿÿÿÿÿÿÿÿÿÿÿÿÿÿÿÿÿÿÿÿÿÿÿÿÿÿÿÿÿÿÿÿÿÿÿÿÿÿÿÿÿÿÿÿÿÿÿÿÿÿÿÿÿÿÿÿÿÿÿÿÿÿÿÿÿÿÿÿÿÿÿÿÿ€_x0002_ÿÿÿÿ˜_x0002_ÿÿÿÿÿÿÿÿÿÿÿÿÿÿÿÿÿÿÿÿÿÿÿÿÿÿÿÿÿÿÿÿÿÿÿÿÿÿÿÿÿÿÿÿÿÿÿÿÿÿÿÿÿÿÿÿÿÿÿÿÿÿÿÿh_x0002_ÿÿÿÿÿÿÿÿà_x0002__x0014__x0003_ž_x0002__x0018_ØÉQ_x0006_¨ø_x0018__x0003_Q_x0006_@_x0004_þÿÿÿÿÿlÿÿÿ_x000c_ÿÿ äÅF_x0006_@_x0004_þÿÿÿÿÿ\ÿÿÿ_x000c_ÿÿ _x0018_ê#ÿÿÿÿÿÿÿÿ€ÿÿÿÿÿÿÿÿÿÿÿÿÿÿÿÿÿÿÿÿÿÿÿÿÿÿÿÿÿÿÿÿÿÿÿÿ˜ÿÿÿÿÿÿÿÿÿÿÿÿÿÿÿÿ˜_x0003_€_x0003_°_x0003_ÿÿÿÿh_x0003_ÿÿÿÿÿÿÿÿÿÿÿÿÿÿÿÿÿÿÿÿÿÿÿÿÿÿÿÿÿÿÿÿÿÿÿÿÿÿÿÿÿÿÿÿÿÿÿÿÿÿÿÿÿÿÿÿÿÿÿÿÿÿÿÿX_x0004_ÿÿÿÿÿÿÿÿÌ_x0002_Ê_x0002_ø_x0004_D_x0002_ú_x0004_þ_x0004_ü_x0004__x0005__x0008_‹_x0008_@_x0004_þÿÈ_x0003_Lÿÿÿ_x000c_ÿÿ ddS_x0006_@_x0004_þÿÿÿÿÿHÿÿÿ	ÿÿ eS_x0006_@_x0004_þÿÿÿÿÿDÿÿÿ_x0008_ÿÿ </t>
  </si>
  <si>
    <t xml:space="preserve">eS_x0006_@_x0004_þÿà_x0003_4ÿÿÿ_x000c_ÿÿ  gS_x0006_@_x0004_þÿø_x0003_$ÿÿÿ_x000c_ÿÿ 8_x0010_ @_x0004_þÿ_x0010__x0004__x0014_ÿÿÿ_x000c_ÿÿ °˜†_x0008_@_x0004_þÿ(_x0004__x0004_ÿÿÿ_x000c_ÿÿ @_x0004_þÿ@_x0004_ôþÿÿ_x000c_ÿÿ @_x0004_þÿÿÿÿÿäþÿÿ_x000c_ÿÿ @_x0004_þÿÿÿÿÿÔþÿÿ_x000c_ÿÿ P_x0003_à_x0002__x0002__x0005_ž_x0002__x0003_ÿÿÿÿÿÿÿÿÿÿÿÿÿÿÿÿÿÿÿÿÿÿÿÿÿÿÿÿÿÿÿÿÿÿÿÿÿÿÿÿÿÿÿÿÿÿÿÿÿÿÿÿÿÿÿÿÿÿÿÿÿÿÿÿÿÿÿÿÿÿÿÿ(_x0005_@_x0005_ÿÿÿÿX_x0005_ÿÿÿÿÿÿÿÿÿÿÿÿÿÿÿÿÿÿÿÿÿÿÿÿÿÿÿÿÿÿÿÿÿÿÿÿÿÿÿÿÿÿÿÿÿÿÿÿÿÿÿÿÿÿÿÿÿÿÿÿÿÿÿÿ_x0010__x0005_ÿÿÿÿÿÿÿÿ_x0006__x0005_ø_x0004__x0014__x0003_ž_x0002__x0004_@_x0004_þÿÿÿÿÿxÿÿÿ	ÿÿ @_x0004_þÿÿÿÿÿhÿÿÿ_x000c_ÿÿ èìZ_x0006_@_x0004_þÿÿÿÿÿXÿÿÿ_x000c_ÿÿ ÿÿÿÿˆ_x0002__x0003__x0003__x0002_ÿÿÿÿÿÿÿÿðÿÿÿÿÿÿÿÿ°ÿÿÿÿÿÿÿÿ _x0001_ÿÿÿÿÿÿÿÿÿÿÿÿ˜_x0001_h_x0001_X_x0004_´_x0001_¨_x0001_ÿÿÿÿÿÿÿÿÿÿÿÿÿÿÿÿÿÿÿÿÿÿ_x0008__x0005_P_x0001_(ªöI_x0003__x0001_$*\Rffff*7049fb72f1_x0001__x0001__x000e_*\R0*#2_x0001__x000e_*\R0*#1_x0001__x0001__x0002__x0001_*\G{AC2DE821-36A2-11CF-8053-00AA006009FA}#2.0#0#..\..\..\..\..\WINDOWS\system32\FM20.DLL\2#Microsoft Forms 2.0 Object Library*#44_x0001__x0010_*\R0*#14_x0001_$*\Rffff*6v49fb72f1_x0001__x0010_*\R0*#13ß_x0007_Ô_x0007_4Ó_x0007_8Ñ_x0007_&lt;Ø_x0007_@Ù_x0007_DÿÿÿÿHÒ_x0007_L_x0006__x0010_þÊ_x0001_.€	ÿÿÿÿ€_x0008__x0002_€	ÿÿÿÿ€	0_x0008_€	&amp;8€	ÿÿÿÿ"_x0008__x0006__x0002_`_x0008__x0002_</t>
  </si>
  <si>
    <t xml:space="preserve">h_x0008__x0002__x000c__x0018_x_x0004__x0008__x0002__x0003_ˆ€	ÿÿÿÿ"_x0008__x0006__x0002_€_x0008__x0002_2˜€_x0008__x0002__x0008_Ð€	_x0002_ÿÿÿÿ_x0008__x0002__x000e__x000e_Ø€	_x0006_ÿÿÿÿ€	_x0018_è€	_x0002_ÿÿÿÿ_x0008__x0002__x0010_'_x0001__x0008__x0004_$+_x0010__x0001__x0008__x0004__x0002__x0003_8_x0001__x0008__x0002__x0002__x0002_@_x0001__x0008__x0002__x000c_ H_x0001_€	_x0002_ÿÿÿÿ€	_x0018_X_x0001_€	_x0002_ÿÿÿÿ_x0008__x0002__x0012_+p_x0001__x0008__x0004__x001c_+ˆ_x0001__x0008__x0004__x0002__x0003_¨_x0001__x0008__x0002__x0002__x0002_°_x0001__x0008__x0002__x000c_$¸_x0001_€	_x0002_ÿÿÿÿ_x0008__x0002_</t>
  </si>
  <si>
    <t xml:space="preserve">È_x0001__x0008__x0002__x000c__x0018_Ø_x0001__x0004__x0008__x0002__x0003_è_x0001_€	ÿÿÿÿ"_x0008__x0006__x0002_ð_x0001_€	_x0002_ÿÿÿÿ€	_x001e_ø_x0001_€	_x0002_ÿÿÿÿ_x0008__x0002__x000c__x001b__x0018__x0002_€	_x0002_ÿÿÿÿ_x0008__x0002__x000c__x0018_(_x0002__x0004__x0008__x0002__x0003_8_x0002_€	ÿÿÿÿÿÿÿÿ_x0001__x0001_H_x0002_Í_x0010_ÿÿxà*   Copyright (C) 1998-2004 Ken Elliott IIIà_x001f_            All Rights Reservedes–_x0004_ ÿÿB@à_x0002_ÿÿB@à_x0002_ _x0014__x0003_ ÿÿ(ž_x0002_xoÿÿp–_x0004_@]ò_x0004_€à_x0012_$for responding to message box thingsÿÿ0]ò_x0004_˜ Ì_x0002_ Ê_x0002__x000b_'ö_x0004_à_x0002__x0011_ error check name ø_x0004_!d_x0001_¶_x0005_œ¶_x0016_Invalid Election Name! ö_x0004_A@D_x0002__x0002_ÿÿÿÿ|ÿÿÀkÿÿ¸ ø_x0004_!d_x0001_'ú_x0004_à_x0002__x0011_ error check date þ_x0004_!d_x0001_$ü_x0004__x0001__x0015_œs¶</t>
  </si>
  <si>
    <t xml:space="preserve">Invalid Date! ö_x0004_A@D_x0002__x0002_p me|ÿÿPkÿÿH þ_x0004_!d_x0001_'_x0005_se m ÿÿB@à_x0002_e this _x0002__x0005_ ÿÿ(ž_x0002_failoÿÿ_x0010_–_x0004_°à_x0002__x0018_set limits on text boxesÿÿ _x0006__x0005_ ø_x0004_(_x0004__x0005_ÿÿÿÿ _x0014__x0003_ ÿÿ(ž_x0002_ÿÿÿÿoÿÿÀ_x0001_ÿÿÿÿ¸_x0001_ÿÿÿÿ_x0001_ê²Attribute VB_Name = "GenElectionInfoDB"</t>
  </si>
  <si>
    <t xml:space="preserve">
 Bas_x0002_ 0{27E1D720-1EC2-48DB-9E18-CA0B37305EAC}{ECBB1149-4€1D5-4DFJ642-B0F454DC6B67_x0002_}
dGlobal!_x0001_“Spac_x0001_oFa_x0008_lse_x000c_ŠCrea_x0010_tabl_x0015__x001f_Pre decla_x0006_Id_x0011_ÜTru
BExp_x0018_ose_x0001__x000e__x0011_0TemplateDer_x0004_iv–_x0012_Custo_x0008_miz‹D
Op_x0005_¢ 1licit
'   Copyright (C) 1998-2004 Ken Elli€ott III_x0003__x0016_ƒ€_x0017__x0003__x0001_All R_x001a_€s ReserG
_x0001_(PLP Sub CBCance_x0008_l_C€7k()
  Me.HiFd€z_x0002__x0005_Tagƒv‚bƒ_x0013_
EndA_x000e_	_x000f__x0012_OK	_x0011_Dim mbrespon 'for ƒ_x0003_ding to message @box th_x0005_sƒA_x001f__x0002__x000e_ystylB 
_x0004_mƒ_x0003_‚!OKOnly + vbEòxÀima_x0001_LA	Á&lt;Á_x0001_ ' err_x001b_chàeck nÀ¨A_x0005_Á_x001c_IfKÃ©‰TB._x0010_Text€_x0015_" 0ThenÁ_x0008_À&lt;sg_x0002_B@$"Inval_x0014_id†_x000c_ Á_x000c_!</t>
  </si>
  <si>
    <t xml:space="preserve">† „#C_x000b_ExitÃCä  FIfÁ_x0005_…Ã_x000c_¿À_x0017_‰_x0003_D_x001d_A	ÁK+dÀe“E_x0006_@+No€usD_x0005_î(…_x0010__x0001__x0003_„_x0010_)_x0018_-	ì*Ÿ_x000c_È*_x0003_Ì*_x0013_†OK–B_x0002_U€NForm_Initi )zeCL_x0001_"_x001f_set limits on t;A1@Ae¢@_x0001__x0004_¬&amp;Ma€xLength€_x0014_SIZE_ELE€CT_NAME¡_x0005__x0007_a_x0014_ØU_x0001__x0016__x0001__x0006__x0001_h_x0011_ät_x0003_à_x0014_Z_x0015__x001e_/_x0001__x0011_žX¸ÿÿ_x0001_ˆ¶ÿÿ_x0001__x0001_ÿÿÿÿÿÿdÿÿ#</t>
  </si>
  <si>
    <t xml:space="preserve">B¾—@”`fš‘2rÅ^i8MT¼sF¢_x000c_8_x0001_µé‚Ic_x001a_'’ú·ýO„²_x0004_g%(~‹_x0001__x000f_=Q±É‰ÌB¸’jJ1Ïïš_x0010__x0003__x0005__x0007_ÿÿÿÿÿÿÿÿ_x0001__x0001__x0008_ÿÿÿÿx_x0008__x000f_=Q±É‰ÌB¸’jJ1Ïïš#</t>
  </si>
  <si>
    <t xml:space="preserve">B¾—@”`fš‘2rÅÿÿMEÿÿÿÿÿÿÿÿÿÿ_x0001__x0001_ßÿÿDÿÿÿÿÿÿÿÿ_x0010__x0014_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_x0001_¨_x0004_ÿÿ$_x0005__x0001_¨_x0004_ÿÿ(_x0005_&gt;"ÿÿÿÿ_x001a__x0008_ÿÿÿÿº</t>
  </si>
  <si>
    <t xml:space="preserve">ÿÿÿÿ_x001a__x0010_ÿÿÿÿ_x001a_Lÿÿÿÿ_x0001_*_x0014_ÿÿÿÿ_x001a_Lÿÿÿÿº</t>
  </si>
  <si>
    <t xml:space="preserve">ÿÿÿÿš_x0004_ÿÿÿÿš_x0004_ÿÿÿÿš_x0004_ÿÿÿÿ_x0002_&lt;Hÿÿ_x0002_&lt;Lÿÿ_x0002_&lt;Pÿÿ_x0002_&lt;Tÿÿ_x0002_&lt;Xÿÿ_x0002_&lt;\ÿÿ_x0002_&lt;`ÿÿ_x0002_&lt;dÿÿ_x0002_&lt;hÿÿ_x0002_&lt;lÿÿ_x0002_&lt;pÿÿ_x0002_&lt;tÿÿ_x0002_&lt;xÿÿ_x0002_&lt;|ÿÿ_x0002_&lt;ÿÿÿÿÿÿ_x0001__x0001__x0002_š0{4D38695E-BC54-4673-A20C-3801B5E98249}{92271A63-B7FA-4FFD-84B2-046725287E8B}_x0007_ð_x000b__x0001__x0001_h</t>
  </si>
  <si>
    <t xml:space="preserve">_x0002_ƒþÿÿÿÿÿ_x0008_ÿÿ(ÿÿÿÿÿÿÿÿÿÿÿÿÿÿ_x001d__x0018_%_x000c__x0011__x000e__x0005_p_x0003_`ÿÿÿÿÿÿÿÿX_x0004_üþkÿÿÿÿÿÿÿÿ¼_x0001__x0004__x0004__x0012_”_x0001__x000c__x0011__x0010__x0005_°_x0001__x0003_`ÿÿÿÿÿÿÿÿÐ_x0005_|ÿkÿÿÿÿÿÿÿÿÀ_x0001__x0001_		_x0016_”_x0001__x000c__x0011__x0014__x0005_ð_x0002__x0003_`ÿÿÿÿÿÿÿÿˆ_x0006_|ÿkÿÿÿÿÿÿÿÿÄ_x0001__x0002__x000c__x000c__x001f_”_x0001__x000c__x0011__x001a__x0005_0_x0001__x0003__x0003_`ÿÿÿÿÿÿÿÿ@_x0007_|ÿkÿÿÿÿÿÿÿÿÈ_x0001__x0003_</t>
  </si>
  <si>
    <t xml:space="preserve">+”_x0001__x000c__x0011_ò_x0002_p_x0001__x0004__x0003_`ÿÿÿÿÿÿÿÿø_x0007_\ÿkÿÿÿÿÿÿÿÿÌ_x0001__x0004__x0007__x0007_5”_x0001__x000c__x0011__x001e__x0005_°_x0001__x0005__x0003_`ÿÿÿÿÿÿÿÿà_x0008_|ÿkÿÿÿÿÿÿÿÿÐ_x0001__x0005__x000f__x000f_&lt;”_x0001__x000c__x0011__x001c__x0003_ð_x0001__x0006__x0003_`ÿÿÿÿÿÿÿÿ˜	\ÿkÿÿÿÿÿÿÿÿÔ_x0001__x0006__x000b__x000b_K”	_x000c__x0011__x0012__x0005_`_x0002__x0007__x0003_`ÿÿÿÿÿÿÿÿ€</t>
  </si>
  <si>
    <t xml:space="preserve">tÿ+ÿÿÿÿÿÿÿÿ´_x0001__x0007_99V”_x0003_`„_x001e__x0002_ÿÿÿÿzÿÿÿ_x0002_ÿÿt_x0001_¨_x0001_`„x_x0004_0_x0002_tÿÿÿ_x0008_ÿÿ±_x0001_Ž_x0001__x000c__x0011__x0018__x0005_ÿÿÿÿ_x0008__x0003_`ÿÿÿÿÿÿÿÿ _x000b_ôþk _x0002_ÿÿÿÿ¸_x0001__x0008_//”_x0001__x0003_iƒ _x0005_ÿÿÿÿ_x000c_ÿÿ_x0002_ÿÿÿÿÿÿ„`„_x001e__x0002_ÿÿÿÿzÿÿÿ_x0002_ÿÿ`„x_x0004_À_x0002_tÿÿÿ_x0008_ÿÿ „"_x0005_ _x0002_Tÿÿÿ_x0008__x0003__x001d_@_x0010_% „&amp;_x0005_ð_x0002_Hÿÿÿ(_x0003__x0008__x0004__x001d_@_x0014_%_x0002_€þÿ`_x0003__x0010_ÿÿX_x0003__x0002__x0001_ÿÿ0_x0003_ÿÿÿÿÿÿÿÿ_x001d_%_x0002_þÿÿÿÿÿÿÿÿÿˆ_x0003__x0002__x0001_ÿÿ`_x0003_ÿÿÿÿÿÿÿÿ_x001d__x000c_%b€</t>
  </si>
  <si>
    <t xml:space="preserve">_x0005_¸_x0003_4ÿÿ_x000b_ÿÿ_x0003_@ÿÿÿÿÿÿÿÿb€_x000c__x0005_ÿÿÿÿ6ÿÿ_x0002_ÿÿ_x0001__x0001__x0003_@ÿÿÿÿÿÿÿÿ0ð_x0001_ÿÿÿÿÿÿÿÿÿÿÿÿÿÿÿÿ°ð_x0003_`_x0002_¸_x0003_ÿÿÿÿ0_x0001_p_x0001_ÿÿÿÿp°_x0001_‚ _x0008__x0005_ÿÿÿÿþÿÿÿP_x0004_ÿÿþÿÿÿÿÿÿÿÿÿÿÿ_x001d__x0018_%ÿÿÿÿÿÿÿÿÿÿÿÿÿÿÿÿÿÿÿÿÿÿÿÿÿÿÿÿÿÿÿÿÿÿÿÿÿÿÿÿÿÿÿÿÿÿÿÿÿÿÿÿÿÿÿÿÿÿÿÿÿÿÿÿÿÿÿÿÿÿÿÿÿÿÿÿ(_x0005_ÿÿÿÿ_x0010__x0005_ÿÿÿÿÿÿÿÿÿÿÿÿÿÿÿÿÿÿÿÿÿÿÿÿÿÿÿÿÿÿÿÿÿÿÿÿÿÿÿÿÿÿÿÿÿÿÿÿÿÿÿÿÿÿÿÿÿÿÿÿÿÿÿÿø_x0004_ÿÿÿÿÿÿÿÿD_x0002__x0001_@_x0004_þÿ@_x0005_lÿÿÿ_x000c_ÿÿ @_x0004_þÿX_x0005_\ÿÿÿ_x000c_ÿÿ @_x0004_þÿp_x0005_Lÿÿÿ_x000c_ÿÿ @_x0004_þÿˆ_x0005_&lt;ÿÿÿ_x000c_ÿÿ @_x0004_þÿ _x0005_</t>
  </si>
  <si>
    <t xml:space="preserve">ÿÿÿ_x000c_ÿÿ @_x0004_þÿ¸_x0005__x001c_ÿÿÿ_x000c_ÿÿ @_x0004_þÿÿÿÿÿ_x000c_ÿÿÿ_x000c_ÿÿ @_x0004_þÿÿÿÿÿüþÿÿ_x000c_ÿÿ 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p_x0006_ÿÿÿÿÿÿÿÿ</t>
  </si>
  <si>
    <t xml:space="preserve">_x0005__x0012__x0005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7_ÿÿÿÿÿÿÿÿ</t>
  </si>
  <si>
    <t xml:space="preserve">_x0005__x0012__x0005__x000c__x0005__x0016__x0005__x0018__x0005__x0005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_x0007_ÿÿÿÿÿÿÿÿ</t>
  </si>
  <si>
    <t xml:space="preserve">_x0005__x000c__x0005__x0018__x0005__x0003_ÿÿÿÿÿÿÿÿÿÿÿÿÿÿÿÿÿÿÿÿÿÿÿÿÿÿÿÿÿÿÿÿÿÿÿÿÿÿÿÿÿÿÿÿÿÿÿÿÿÿÿÿÿÿÿÿÿÿÿÿÿÿÿÿÿÿÿÿÿÿÿÿÿÿÿÿ°_x0008_ÿÿÿÿÈ_x0008_ÿÿÿÿÿÿÿÿÿÿÿÿÿÿÿÿÿÿÿÿÿÿÿÿÿÿÿÿÿÿÿÿÿÿÿÿÿÿÿÿÿÿÿÿÿÿÿÿÿÿÿÿÿÿÿÿÿÿÿÿÿÿÿÿ˜_x0008_ÿÿÿÿÿÿÿÿà_x0002__x001c__x0005_ž_x0002__x0003_@_x0004_þÿÿÿÿÿlÿÿÿ_x000c_ÿÿ @_x0004_þÿÿÿÿÿ\ÿÿÿ_x000c_ÿÿ 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	ÿÿÿÿÿÿÿÿ</t>
  </si>
  <si>
    <t xml:space="preserve">_x0005__x0012__x0005__x000c__x0005__x0016__x0005__x0018__x0005__x0005_ÿÿÿÿÿÿÿÿÿÿÿÿÿÿÿÿÿÿÿÿÿÿÿÿÿÿÿÿÿÿÿÿÿÿÿÿÿÿÿÿÿÿÿÿÿÿÿÿÿÿÿÿÿÿÿÿÿÿÿÿÿÿÿÿÿÿÿÿÿÿÿÿÿÿÿÿP</t>
  </si>
  <si>
    <t xml:space="preserve">ÿÿÿÿh</t>
  </si>
  <si>
    <t xml:space="preserve">ÿÿÿÿÿÿÿÿÿÿÿÿÿÿÿÿÿÿÿÿÿÿÿÿÿÿÿÿÿÿÿÿÿÿÿÿÿÿÿÿÿÿÿÿÿÿÿÿÿÿÿÿÿÿÿÿÿÿÿÿÿÿÿÿ8</t>
  </si>
  <si>
    <t xml:space="preserve">ÿÿÿÿÿÿÿÿ_x000c__x0005_</t>
  </si>
  <si>
    <t xml:space="preserve">_x0005__x0018__x0005_h_x0004_ž_x0002__x0005_@_x0004_þÿÿÿÿÿlÿÿÿ_x000c_ÿÿ @_x0004_þÿÿÿÿÿ\ÿÿÿ_x000c_ÿÿ H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Ø_x0002_ÿÿÿÿÿÿÿÿ_x0010__x0003_ÿÿÿÿÿÿÿÿÿÿÿÿÿÿÿÿÿÿÿÿÿÿÿÿÿÿÿÿÿÿÿÿÿÿÿÿÿÿÿÿÿÿÿÿÿÿÿÿÿÿÿÿ(_x000c_Ø_x000b_ _x000c_ÿÿÿÿp_x000c_ÿÿÿÿÿÿÿÿÿÿÿÿÿÿÿÿÿÿÿÿÿÿÿÿø_x000b_ÿÿÿÿÿÿÿÿÿÿÿÿ¸_x000c_ÿÿÿÿÿÿÿÿÿÿÿÿÿÿÿÿÿÿÿÿÀ_x000b__x0018__x000c_ÿÿÿÿz_x0004_*_x0005_È_x0003_”_x0004__x0004_@_x0004_þÿÿÿÿÿDÿÿÿ	ÿÿ ÿÿÿÿ_x0004_ÿÿÿÿÿÿ@ÿÿÿ_x0010__x000c_`_x001d_</t>
  </si>
  <si>
    <t xml:space="preserve">%Ð_x000c_ø_x000b__x0007_@_x0004_þÿ@_x000c_&lt;ÿÿÿ_x0008_ÿÿ @_x0004_þÿX_x000c_8ÿÿÿ_x0008_ÿÿ @_x0004_þÿ_x0008_</t>
  </si>
  <si>
    <t xml:space="preserve">4ÿÿÿ_x0008_ÿÿ @_x0004_þÿˆ_x000c_$ÿÿÿ_x000c_ÿÿ @_x0004_þÿÿÿÿÿ_x0014_ÿÿÿ_x000c_ÿÿ @_x0004_þÿÿÿÿÿ_x0004_ÿÿÿ_x000c_ÿÿ @_x0004_þÿà_x000c__x0002_ÿÿÿ_x0002_ÿÿ ø_x000c_¸_x000c__x001d_@_x0004_þÿÿÿÿÿÿÿ_x001f__x0002_ÿÿ P</t>
  </si>
  <si>
    <t xml:space="preserve">à_x000c__x001d_@_x0004_þÿ </t>
  </si>
  <si>
    <t xml:space="preserve">üþÿÿ_x0008_ÿÿ @_x0004_þÿ8</t>
  </si>
  <si>
    <t xml:space="preserve">øþÿÿ_x0008_ÿÿ @_x0004_þÿÿÿÿÿôþÿÿ_x0008_ÿÿ ÿÿÿÿà_x000c_(ÿÿÿÿ˜_x0002_		_x0002__x0002_0ÿÿÿÿ_x0003_0_x0003_ÿÿÿÿÿÿÿÿ`_x0002_ÿÿÿÿ¸_x0003_`_x0003_ÿÿÿÿÿÿÿÿÿÿÿÿ(_x0004_h_x0004_Ø_x0001_´_x0001_ÿÿÿÿÿÿÿÿÿÿÿÿÿÿÿÿÿÿÿÿÿÿ_x000c__x0011_à_x0003_(ªöI_x0003__x0001_$*\Rffff*7149fb72f1_x0001_$*\Rffff*7G49fb72f1_x0001_$*\Rffff*6v49fb72f1_x0001_(*\Rffff*7G49f&amp;8€	ÿÿÿÿ€	F`€	8¨€	ÿÿÿÿ€_x0008__x0008_à€_x0008__x0008_è€	ÿÿÿÿ€	 ð€	ÿÿÿÿ"_x0008__x0006__x0002__x0010__x0001__x0008__x0002_4+_x0018__x0001__x0004__x0008__x0002__x0003_P_x0001_€	ÿÿÿÿ"_x0008__x0006__x0002_X_x0001_€	ÿÿÿÿ_x0008__x0008__x000c_`_x0001__x0008__x0002__x0006_</t>
  </si>
  <si>
    <t xml:space="preserve">h_x0001__x0008__x0002__x0006__x0007_p_x0001__x0008__x0002__x0002_x_x0001_€	ÿÿÿÿ_x0004__x0008__x0002__x0003_€_x0001_€	ÿÿÿÿ"_x0008__x0006__x0002_ˆ_x0001_€	ÿÿÿÿ_x0008__x0006__x000b__x0001__x0008__x0002__x0006__x0007_˜_x0001__x0008__x0002__x0005_ _x0001__x0008__x0002__x000e__x0011_¨_x0001__x0008__x0002__x0018__x0019_¸_x0001__x0008__x0002_</t>
  </si>
  <si>
    <t xml:space="preserve">Ð_x0001__x0008__x0002__x0002_à_x0001_€	ÿÿÿÿ_x0004__x0008__x0002__x0003_è_x0001_€	ÿÿÿÿ"_x0008__x0006__x0002_ð_x0001_€	ÿÿÿÿ_x0008__x0006__x000b_ø_x0001__x0008__x0002__x0008_</t>
  </si>
  <si>
    <t xml:space="preserve">_x0002__x0008__x0002__x0006_</t>
  </si>
  <si>
    <t xml:space="preserve">_x0008__x0002__x0008__x0002_</t>
  </si>
  <si>
    <t xml:space="preserve">_x0010__x0002__x0008__x0002__x0002_ _x0002_€	ÿÿÿÿ_x0004__x0008__x0002__x0003_(_x0002_€	ÿÿÿÿ"_x0008__x0006__x0002_0_x0002_€	ÿÿÿÿ_x0008__x0002_</t>
  </si>
  <si>
    <t xml:space="preserve">8_x0002__x0008__x0002__x000c__x0015_H_x0002__x0004__x0008__x0002__x0003_X_x0002_€	ÿÿÿÿ€	ÿÿÿÿ"_x0008__x0006__x0002_`_x0002_€	ÿÿÿÿ_x0008__x0006__x000b_h_x0002__x0008__x0002__x0006__x0007_p_x0002__x0008__x0002__x0005_x_x0002__x0008__x000e__x0011_€_x0002__x0008__x0002__x0018__x0019__x0002__x0008__x0002_</t>
  </si>
  <si>
    <t xml:space="preserve">¨_x0002__x0008__x0002__x0002_¸_x0002_€	ÿÿÿÿ_x0004__x0008__x0002__x0003_À_x0002_€	ÿÿÿÿ€	DÈ_x0002_€	_x0016__x0010__x0003_€	ÿÿÿÿ"_x0008__x0006__x0002_(_x0003_€	_x0002_ÿÿÿÿ_x0008__x0002__x0008_</t>
  </si>
  <si>
    <t xml:space="preserve">0_x0003__x0008__x0002__x0006_</t>
  </si>
  <si>
    <t xml:space="preserve">8_x0003__x0008__x0002_</t>
  </si>
  <si>
    <t xml:space="preserve">@_x0003__x0008__x0002__x000c__x0015_P_x0003_€	ÿÿÿÿ_x0004__x0008__x0002__x0003_`_x0003_€	ÿÿÿÿ€	Jh_x0003_€	ÿÿÿÿ"_x0008__x0006__x0002_¸_x0003_€_x0008__x0002__x001e_À_x0003_€_x0008__x0002_&amp;à_x0003_€	4_x0008__x0004_€	4@_x0004_€	4x_x0004_€	_x0006_°_x0004_€	*¸_x0004_€	_x0016_è_x0004_€	_x0010__x0005_€	&amp;_x0010__x0005_€	68_x0005_€	_x000e_p_x0005_€	(€_x0005_€	.¨_x0005_€	_x0010_Ø_x0005_€	0è_x0005_€	_x0012__x0018__x0006_€	&lt;0_x0006_€	_x0010_p_x0006_€	_x0006_€_x0006_€_x0010_pˆ_x0006_€	_x0006_ø_x0006_€	_x001a__x0007_€	_x0006_ _x0007_€	((_x0007_€	6P_x0007_€	.ˆ_x0007_€	_x0010_¸_x0007_€	&gt;È_x0007_€	_x0012__x0008__x0008_€	J _x0008_€	</t>
  </si>
  <si>
    <t xml:space="preserve">p_x0008_€	( _x0008_€	hÈ_x0008_€	_x0006_0	€	N8	€	Rˆ	€	_x001c_à	€	_x0006_</t>
  </si>
  <si>
    <t xml:space="preserve">€	6_x0008_</t>
  </si>
  <si>
    <t xml:space="preserve">€	2@</t>
  </si>
  <si>
    <t xml:space="preserve">€	8x</t>
  </si>
  <si>
    <t xml:space="preserve">€	P°</t>
  </si>
  <si>
    <t xml:space="preserve">€	_x0012__x000b_€	_x0006__x0018__x000b_€	_x001c_ _x000b_€	_x0010_@_x000b_€	_x0006_P_x000b_€	_x0018_X_x000b_€	_x0010_p_x000b__x0004__x0008__x0002__x0003_€_x000b_€	ÿÿÿÿ€	Fˆ_x000b_€	FÐ_x000b_€	:_x0018__x000c_€	ÿÿÿÿ"_x000c__x0006__x0002_X_x000c_€_x0008__x0002__x001e_`_x000c_€_x0008__x0002_&amp;€_x000c_€_x0008__x0002__x001e_¨_x000c_€_x0008__x0002__x001e_È_x000c_€	ÿÿÿÿ_x0008__x0002__x000e__x0011_è_x000c__x0008__x0002__x0008__x0011_ø_x000c__x0008__x0004__x0006_</t>
  </si>
  <si>
    <t xml:space="preserve">€	_x0004_ÿÿÿÿ€	D_x0008_</t>
  </si>
  <si>
    <t xml:space="preserve">€	DP</t>
  </si>
  <si>
    <t xml:space="preserve">˜</t>
  </si>
  <si>
    <t xml:space="preserve">€	_x0004_ÿÿÿÿ_x0008__x0004__x0010_</t>
  </si>
  <si>
    <t xml:space="preserve">_x0008__x0006__x001c__x0008_Ø</t>
  </si>
  <si>
    <t xml:space="preserve">_x0008__x0004__x0002__x0005_ø</t>
  </si>
  <si>
    <t xml:space="preserve">_x0008__x0006__x0016__x000c__x000e__x0008__x0004__x0002__x0002__x0018__x000e__x0008__x0004_"( _x000e_€	_x0004_ÿÿÿÿ_x0008__x0004__x0014__x000c_H_x000e_€	_x0004_ÿÿÿÿ_x0008__x0004_*_x0018_`_x000e_€	_x0004_ÿÿÿÿ_x0018__x0004_R1_x000e_€	_x0006_ÿÿÿÿ_x0008__x0004_</t>
  </si>
  <si>
    <t xml:space="preserve">_x0018_è_x000e_€	_x0004_ÿÿÿÿ_x0008__x0004__x0016__x0010_ø_x000e__x0008__x0006__x0012__x0011__x0010__x000f__x0008__x0006__x0010_</t>
  </si>
  <si>
    <t xml:space="preserve">(_x000f__x0008__x0008__x0016__x0008_8_x000f__x0008__x0006__x0002__x0005_P_x000f__x0008__x0008__x0016__x000c_X_x000f__x0008__x0006__x0002__x0002_p_x000f__x0008__x0006_"(x_x000f_ _x0006_¬} _x000f_€	_x000e_ÿÿÿÿ_x0008__x0006_</t>
  </si>
  <si>
    <t xml:space="preserve">_x0018_P_x0010__x0008__x0004_</t>
  </si>
  <si>
    <t xml:space="preserve">`_x0010_€	_x0008_ÿÿÿÿ_x0008__x0004__x0008__x0012_p_x0010__x0008__x0002__x0002__x0008_x_x0010__x0004__x0008__x0002__x0003_€_x0010_€	ÿÿÿÿ€	ÿÿÿÿÿÿÿÿ_x0001__x0001__x0010_Í_x0010_ÿÿxà*   Copyright (C) 1998-2000 Ken Elliott IIIà_x001f_            All Rights Reservedesà@This is used to keep track of which district/office I'm on.  Thefoà2boolean is set according to what we're looking at.]ò_x0004__x0003_]ò_x0004_¸_x0003_à_x001a_This will remove a mapping–_x0004_0¶)Sorry; this doesn't work in this version!A@D_x0002__x0001_!d_x0001_oÿÿ¨–_x0004_p </t>
  </si>
  <si>
    <t xml:space="preserve">_x0005__x0015_œ·_x0004_'</t>
  </si>
  <si>
    <t xml:space="preserve">_x0005_A@_x0012__x0005_kÿÿ€oÿÿx–_x0004_° </t>
  </si>
  <si>
    <t xml:space="preserve">_x0005_œA@_x0012__x0005_dÿÿX _x000c__x0005_¬_x0001__x000b_'_x000c__x0005_ _x000c__x0005_ _x0016__x0005_</t>
  </si>
  <si>
    <t xml:space="preserve">›G¬_x0001_'_x000c__x0005_j _x000c__x0005_A@_x0018__x0005__x0001__x0002__x0005_ ÿÿkÿÿ_x0018_oÿÿ_x0010_–_x0004_ð </t>
  </si>
  <si>
    <t xml:space="preserve">_x0005_œ¬_x0001_'_x000c__x0005_·'</t>
  </si>
  <si>
    <t xml:space="preserve">_x0005_ _x000c__x0005_A@_x0018__x0005__x0001__x0003_%kÿÿØ_x0001_oÿÿÐ_x0001_–_x0004_0_x0001_ ÿÿB@à_x0002_ÿP _x001c__x0005_ ÿÿ(ž_x0002_`oÿÿ _x0001_–_x0004_p_x0001_ </t>
  </si>
  <si>
    <t xml:space="preserve">_x0005_œA@_x0012__x0005_dÿÿ€_x0001_ _x000c__x0005_¬_x0001__x000c_'_x000c__x0005_o_x0010_ _x000c__x0005_¬_x0001_	›G _x0016__x0005_'_x000c__x0005_j _x000c__x0005_A@_x0018__x0005__x0001_ateWWWkÿÿ@_x0001_oÿÿ8_x0001_à&gt;Start with the district information; they'll display the otherÿÿÿÿà_x0010_using the button–_x0004_°_x0001_¬_x0001_'_x000c__x0005_·'</t>
  </si>
  <si>
    <t xml:space="preserve">_x0005_ _x000c__x0005_A@_x0018__x0005__x0001__x0004__x0004_ h_x0004_ ÿÿ(ž_x0002_ÿÿÿÿoÿÿ˜àDThis routine will set up the passed-in district list in the listbox.ÿÿÿÿÿÿ–_x0004_ð_x0001_]ò_x0004_0_x0002_à_x0014__x000f_looping counterÿÿ]ò_x0004_H_x0002_à_x0019__x0017_what we're going to addà.  Dim curdist As OTMapJuris_t 'for readability_x0001_rmà.  Dim curprec As OTMapPrec_t  'for readabilityle</t>
  </si>
  <si>
    <t xml:space="preserve"> à-  Dim curempr As precinct_t  'for readability if àà$  curdist = OT1_districts(which_one)\_x0011_ à_x000f_  With VerifyLB_x0011_à</t>
  </si>
  <si>
    <t xml:space="preserve">    .Clearà     If curdist.OT_code = -1 Thenÿÿà/      addname = "(D) &lt;Implied Single District&gt;"ä_x0004_à_x0008_    Elseæ_x0004_à"      If curdist.OT_name = "" Thenà(        addname = "(D) &lt;No Description&gt;"_x0011_à</t>
  </si>
  <si>
    <t xml:space="preserve">      Elseà*        addname = "(D) " &amp; curdist.OT_nameà_x000c_      End IfD_x0002__x0001_ÿÿà6      addname = addname &amp; " (" &amp; curdist.OT_code &amp; ")"ÿÿÿÿà</t>
  </si>
  <si>
    <t xml:space="preserve">    End Ifà¦_x0004__x0001_ßÿàb    addname = addname &amp; " ==&gt; " &amp;'      this_county.county_precincts(curdist.vote_dist_map).vdNameàà_x0014_    .AddItem addnamefile aàà!    For i = 1 To curdist.num_precà0      If curdist.otPrecList(i).OT_name = "" Then¶à(        addname = "(P) &lt;No Description&gt;"Thà</t>
  </si>
  <si>
    <t xml:space="preserve">      Elseà8        addname = "(P) " &amp; curdist.otPrecList(i).OT_nameà_x000c_      End IfÿÿÿÿÿÿàD      addname = addname &amp; " (" &amp; curdist.otPrecList(i).OT_code &amp; ")"ÿÿÿÿÿÿà%      curprec = curdist.otPrecList(i)ÿÿÿÿà!      addname = addname &amp; " ==&gt; "àb      curempr = this_county.county_precincts(curdist.vote_dist_map).vdPrList(curprec.precinct_map)ààG      'Note that the precinct mapping routine ensures that doing_splitsÿÿàL      'is set if we're going to be mapping split precincts</t>
  </si>
  <si>
    <t xml:space="preserve"> so the followingÿÿÿÿÿÿà_x0016_      'code will be OKÿÿÿÿàà/      If curprec.prsplit_map = 0 Then 'no splitÿÿà+        addname = addname &amp; curempr.prLNameÿÿÿÿÿÿà2      Else 'have split; index contains "right" oneàI        addname = addname &amp; curempr.prSplits(curprec.prsplit_map).psLNameà_x000c_      End Ifÿÿÿÿÿÿàà_x0016_      .AddItem addnameÿÿÿÿà</t>
  </si>
  <si>
    <t xml:space="preserve">    Next iàà_x0012_    .ListIndex = 0à</t>
  </si>
  <si>
    <t xml:space="preserve">  End Withoÿÿx_x0004_à?As above</t>
  </si>
  <si>
    <t xml:space="preserve"> this will set up the listbox</t>
  </si>
  <si>
    <t xml:space="preserve"> only this time with theÿÿà?information needed for offices.  An office (proposal) will haveÿÿà4an (O) code</t>
  </si>
  <si>
    <t xml:space="preserve"> and a candidate will have a "(C)" code.ÿÿÿÿÿÿ–_x0004_`_x0002_]ò_x0004_À_x0002_à_x0014__x000f_looping counterÿÿ]ò_x0004_Ø_x0002_à_x0019__x0017_what we're going to addÿÿ]ò_x0004_ð_x0002_à_x001e__x000f_for readabilityÿÿ]ò_x0004__x0010__x0003_à_x001e__x000f_for readabilityÿÿ  _x0005_$z_x0004__x0001_'"_x0005_ÿÿ_x0001__x0001_ *_x0005_õC@¾_x0002_à_x0004_&gt;Because of the length of the office field</t>
  </si>
  <si>
    <t xml:space="preserve"> we're going to haveÿÿÿÿà_x0004_=to take 2 lines for the office mapping.  This may be a littleÿÿÿÿà_x0004_&amp;confusing</t>
  </si>
  <si>
    <t xml:space="preserve"> but hopefully not too much.ÿÿÿÿ "_x0005_!</t>
  </si>
  <si>
    <t xml:space="preserve">_x0005_¶_x0005_œ¶_x0014_(O) &lt;No Description&gt;'x_x0004_ÿÿÿÿdÿÿ_x0002_¶_x0004_(O)  "_x0005_!</t>
  </si>
  <si>
    <t xml:space="preserve">_x0005__x0011_'x_x0004_ÿÿkÿÿà_x0001_ x_x0004_¶_x0002_ (_x0011_ "_x0005_!._x0005__x0011_¶_x0001_)_x0011_'x_x0004_ÿÿÿÿÿÿ x_x0004_¶_x0005_ ==&gt; _x0011_'x_x0004_ÿÿÿÿ x_x0004_C@’_x0004__x0001_à_x0016__x001a_First line is optech stuffÿÿÿÿÿÿ¦_x0008__x0004__x0006__x000f__x0006_¶</t>
  </si>
  <si>
    <t xml:space="preserve">      (O/EM)  "_x0005_!~_x0004_$È_x0003__x0001_!‚_x0004__x0011_¶_x0001_ _x0011_ "_x0005_!~_x0004_$È_x0003__x0001_!„_x0004__x0011_'x_x0004_ÿÿÿÿÿÿ x_x0004_C@’_x0004__x0001_ÿÿÿÿÿÿÿ _x001e__x0002_þ¬_x0001_ "_x0005_!š_x0004_’ÿÿ _x001e__x0002_ "_x0005_%œ_x0004__x0001_'&amp;_x0005_ÿÿÿÿÿÿ &amp;_x0005_!</t>
  </si>
  <si>
    <t xml:space="preserve">_x0005_¶_x0005_œ¶</t>
  </si>
  <si>
    <t xml:space="preserve">(C) &lt;No Name&gt;'x_x0004_ÿÿdÿÿ¨¶_x0004_(C)  &amp;_x0005_!</t>
  </si>
  <si>
    <t xml:space="preserve">_x0005__x0011_'x_x0004_ÿÿkÿÿˆ x_x0004_¶_x0002_ (_x0011_ &amp;_x0005_!._x0005__x0011_¶_x0001_)_x0011_'x_x0004_ÿÿÿÿÿÿ¦_x000c__x0006__x0008__x0018__x0008_*_x0008_ x_x0004_¶_x0005_ ==&gt; _x0011_ &amp;_x0005_! _x0004_ "_x0005_!~_x0004_$È_x0003__x0001_%Ô_x0003__x0001_!@_x0003__x0011_¶_x0001_ _x0011_ &amp;_x0005_! _x0004_ "_x0005_!~_x0004_$È_x0003__x0001_%Ô_x0003__x0001_!D_x0003__x0011_¶_x0002_ (_x0011_ &amp;_x0005_! _x0004_ "_x0005_!~_x0004_$È_x0003__x0001_%Ô_x0003__x0001_!–_x0004_$”_x0004__x0001_!˜_x0004__x0011_¶_x0001_)_x0011_'x_x0004_¶F x_x0004_C@’_x0004__x0001_s you ÿ _x001e__x0002_þÈthem f¬9l_x0004_qÿÿ€_x000f_oÿÿx_x000f_ÿÿÿÿp_x000f_ÿÿÿÿ_x0001_¡·Attribute VB_Name = "MapVerifyDBˆ"</t>
  </si>
  <si>
    <t xml:space="preserve">ˆBas_x0002_ˆ0{4D38695E-BC54-4673-A20C-3801B5E98249}{92271A63-B7FA-4FFD-84B2-_x0002_0`25287E_x0008_8B}</t>
  </si>
  <si>
    <t xml:space="preserve">BE`xpose_x0001__x000e__x0011_0TemplateD_x0005_€…v–_x0012_CustoHmiz‹D</t>
  </si>
  <si>
    <t xml:space="preserve">…O@ption 5l_x0010_icit_x0001__x000b_'   Copyright (C) 1998-2000_x0008_ Ke€_x0015_lliott III</t>
  </si>
  <si>
    <t xml:space="preserve">_x0007__x0001__x0016_€_x0017__x0003__x0001_All R_x0001__x001a_s ReserƒK_x0002_(This _x0001__x0002_ufto keep track of which_x0010_ dis€õct/_x0010_offi€ªI'm on.  Th_x0001_ÀE'boolea_x0002_nA_x0011_set according _x0001_€_x0013_what we're look_x0011_A_x0005_at.A_x001e_Dim( do_x0004__…_x0017_s As B_x0003__x0013_</t>
  </si>
  <si>
    <t xml:space="preserve">Á_x0007_cur_inde_x0002_xA_x0006_Intege_x0012_rG-wiÀ4remove a ma_x000c_pp@_x0013__x0007_Priv_x0001_@_ Sub DeleteButt_x0010_on_CRk()</t>
  </si>
  <si>
    <t xml:space="preserve">  MsgBox "Sorr_x0010_y; tAdoe_x0008_sn'À+ork „in_x0003__x0005_vers€aâ!€šEndÁ_x0014_Ž_x0018_„G_x0002_sM_x0019_</t>
  </si>
  <si>
    <t xml:space="preserve">If NlotÎ9ÀMn_x0001_!Í?=2 ƒš  RÆE_lÉ_x0018_</t>
  </si>
  <si>
    <t xml:space="preserve">A_x001f_If_x0001__x001f_Ô!ðNext’ _x0019_…_x001f__x0011__x0019_)BË  G^=È_x0002_+ _x000e_1-@5Ç_x0007_&gt; OT1_numOffý_x0001_Bnj_x0007_â_x0005_á_x000c_CGB_x0019__x0007__x0004_ýŸ_x001a_  </t>
  </si>
  <si>
    <t xml:space="preserve">@NS+õ_x001a_‰_x0017__x0002__x0010_y</t>
  </si>
  <si>
    <t xml:space="preserve">_x0005_= ¤v_x0003_-_x0013__x0013_?O_x0006_KÏ- Ke.Hid#cB_x0001_Tag ˆrd8bOK£_x001d_€Ra8</t>
  </si>
  <si>
    <t xml:space="preserve">C©T Žviouß_x001c_c|ts‚</t>
  </si>
  <si>
    <t xml:space="preserve">Á0Ö7é_x001f_g_x0001_-ñ7&lt; 1o6ç9¥_x000c__x001f_$A_x0007_$'Star`hi4thhe†‡jfo_x0018_rmaašámey'_x0017_Àw` ¥y"_x0005_othñÁ{'usàx"_x0002_ÀËÀv+Á%‰%UÀ—F@	_InitializžeczÁ_x0015_i_x001f_?t_T_x001b_k7Cancelá_x0010__x0005_Ho'B§routi˜ne ‚‘ 2 uÀ§@he pas ª-{ ˆÅ› ÁxÃŠ€¡@zb|ox"¡Á”n9#_x001a_ i1ˆŸ  'À¨áœ cLou¢À¡  ¡_x0004_aØddnð@¨S€µ ¯ô 'ˆ¯g!­_x0001_²à_x0004_"ÃOa_x0006_`%_x0013_á_x000b_OT@÷Juris_t '_x0005_5 `ädabil_x0008_ity	_x0006_precû_x0006__x0006_`+cð_x0002__x000f__x0003_±g_x0014__x0006_ p†r_x0001__x0003__x0003_inctÿ_x0002_7_x0002__x0006_2_x0006__x0005_	=2E…_x0013_s(abh_one [PmW_x0013_±%s†LB‚_x0003_  .&gt;C0hÐ_x0010_Bo_x0003_Jñ_x0003_.O T_cod‘~-£._x0019_ô_x0002_  _x0015__x0013_`‹(D)¨ &lt;I0{iÀzSÐ'_x0005_ D_x0010__x001a_rict&gt;›€_B_x0005_E¢Q¢  _x001b__x0006_;’_x0017_p_x0004_"´9D_x0002_?_x0006_Noaiscri¢}¦_x0005_ Æ Ê_x0005_~_x0003_" &amp;AS_x0005_</t>
  </si>
  <si>
    <t xml:space="preserve">á_x0006_f_x000c__x0011_)aa4_x0007_W</t>
  </si>
  <si>
    <t xml:space="preserve">•&amp;p " (_x001c__x0004_"_x0011_€_x0001_)?Æ</t>
  </si>
  <si>
    <t xml:space="preserve">&lt;R_x0004_t_x0005_o_x0004_a_x0004_==â&gt;À_x0004_&amp; _Ö_x0007_qs_x0016_I (y._x0012_)y_…_x001e_s‚(ä_x001c_.voteÒlÂ_@z).vd_x0001_š _x0004__x0001_T_x0004_.AddIteÎm_x0015__x0019_—_x0001_P&gt; iàS_x001b_&gt;o_x0006__x0010_ f2_x0006_Ô_x0003_º_x0018_otÅ!)L _x001b_(i)±_x001f_Ÿ_x0019_ã_x0014_‘_x0007__x000e_"(PÐ_x001f_Ÿ_x0019__x0004__x0015_ÿŸ_x0019_5_x0005_q_x0003_y_x0015_Ï_x0007_9V</t>
  </si>
  <si>
    <t xml:space="preserve">_x001a_ÿt_x0004_•_x0008__x0001__x0016_z_x001a_þ_x0004_^_x001b_rzñ_x0016_ÿ0_x0012_Å_x0016_Z_x0003_Ö_x0007_ç_x000e_é_x0006_ò_x001c_6_x0002_û_x0010__x0004_Â:=°Wp@ã_x001c___x001d_…_x0006_¹^_x001d_Pr‚_x0017_ð_x0001_!	.A¯_x0002_?A_x001f_@_x0006_v_x0006_' ‘e0_x0006_[¡_x0010__ u_x0002__x0015_œ %UeÀnsures“_x0002_#|tspðHs—_x0004_€«1Wiçª2¦fNbeæ_x0004_2_x0003_V_x0006_ s</t>
  </si>
  <si>
    <t xml:space="preserve"> so _x0005_e ÀfollowÀ&gt;ç_x0004_ï_x0002__x0016_’\ð_x0003__x0001_{'¶_x0001__x0003_?±</t>
  </si>
  <si>
    <t xml:space="preserve">/€</t>
  </si>
  <si>
    <t xml:space="preserve">"_x0005_Á</t>
  </si>
  <si>
    <t xml:space="preserve">p_x0017_0_x0003_t'nüo b_x0001__x0016__x0003_Y&lt;G_x0017_Ð_x0011_A_x0016__x001d_@_x0004_LT0_x0003_)a&amp; 'h6a°¬b_x0004_;b¯contains "}2¿"€·1·T</t>
  </si>
  <si>
    <t xml:space="preserve">HL/_x0006_p_x001c_rSâ_x0012_q8_x000b_).p~s_x000c__x0008__x001c_@ U9a_x0007_a¦ Vi`_x000e_”_x000e_.Q_x001f_IRº=Ü 0B_x0001_±.AZ</t>
  </si>
  <si>
    <t xml:space="preserve">B«ðm¥¡s' iabÀº</t>
  </si>
  <si>
    <t xml:space="preserve">à_x0017_¯€_x001b__x001d_sáq q</t>
  </si>
  <si>
    <t xml:space="preserve">_x0010__x000e_l_x0001_i _x0002_ti`åw”„_x0005_i¢n&amp;„ ne@ÚdP_x001c_–r€ÊaÉsÉAnÄ  (pro Úal_x001e_)£y‘_x0015__x0010__x0004_`Ê(O)AÀsde</t>
  </si>
  <si>
    <t xml:space="preserve"> a _x000f_aä c`idñÂ_x0012_	"_x0018_èa "ÀÕ"r_x0002_:zè‚À(ByVal#Ò±iÿAn4Ê_x0012_Æño¿{¿{vO_x0001__x0004_ù¿{e »{ã~`$ _x0008__x0011__x0003_ÿ’{S² u¯{ö_x0002_q_x000e__x0006__x0003__x0010_þdŸx‘xD”Ñ_x0005_cx_x0011_¸_x0001_Jx  W€²ith Veri€fyLB</t>
  </si>
  <si>
    <t xml:space="preserve"> À.Clear_x0003_X_x0003_('Because of the 0lengØ_x0004_4office field</t>
  </si>
  <si>
    <t xml:space="preserve"> we're going €to have_x0004_ˆ_x0001__x001a_take 2 lines fo†r_x0002_š_x0004_?mapp4.  This may be a_x0011_</t>
  </si>
  <si>
    <t xml:space="preserve">ttl_x0005_Ccon_x0008_fus&amp;</t>
  </si>
  <si>
    <t xml:space="preserve"> but hopefu€lly notn€o much._x0003_p_x0003__x0005_If curc.OT_name  = ""cenA_x0003_   add_x0005__x000c_(O) &lt;No Descripti_x0010_on&gt;"ƒ_x0013_Elsc„BŽ_x0018_" &amp;_x000c_2_x0004__x0019_npd Ifƒ_x0005__x0007_2…_x0004_&amp;_x0010_ " (_x000b__x001d_cod2e€%")„9_x0019__x001d_==_x0004_&gt; </t>
  </si>
  <si>
    <t xml:space="preserve">_x0013_.AddI_x0008_tem†g 'Fi(rst_x0002_· ©optech stu_x0016_f_x0004_J/"Á  ( O/EM)€'&amp; _x001a__ƒ_x0008_ €~Ay_liXst(_x0004_T_x0003_n_n)ò.À_x0002__mBQ5A5i_x000e_~sA_x000e_E_x001a_Ã_x0001_M3C_x0005_C_x0001_F…@ŽiÀq1 To_x0005_^num_candúsƒ_x0008_ Á_x0005_Á_x0003_€	„+A_x0003_idates(i¾)E	ƒ‡_x0006_×‡Ë{CCˆæN€’…†  	‡Ž_x000b_Äxû	_x0019_…_x001f_EHˆÉ</t>
  </si>
  <si>
    <t xml:space="preserve">ÑˆÅ_x000f_</t>
  </si>
  <si>
    <t xml:space="preserve">‰¿Õ</t>
  </si>
  <si>
    <t xml:space="preserve">_x0002_ˆ@“_x0006_b"q¡_x000c_s!&lt;oÂ</t>
  </si>
  <si>
    <t xml:space="preserve">b&amp;£&lt;f3&lt;_x001f__x000b_fvfƒ3_x0015__x000b_l_x0006__x000b_"bH_x0016_aý ‹lÃNäMYPá_x0015_¶_x0017_B	ü).#</t>
  </si>
  <si>
    <t xml:space="preserve">_x0005__x000e_Em#_¡e33PNext ie_x0004_$  #_x0001_.LàbInhdexàM0a_x0002_!;W	€«</t>
  </si>
  <si>
    <t xml:space="preserve">!_x0001_Sub</t>
  </si>
  <si>
    <t xml:space="preserve">!Y	_x0001_éã_x0002_ñ_x0007_ñ_x0007_ñ_x0007_ÿÿÿÿÿÿÿÿÿÿÿÿÿÿÿÿÿÿÿÿÿÿÿÿÿÿÿÿÿÿÿÿÿÿÿÿÿÿÿÿÿÿÿÿÿÿÿÿÿÿÿÿÿÿÿÿÿÿÿÿÿÿÿÿ_x0008_</t>
  </si>
  <si>
    <t xml:space="preserve">DÙƒá_x0006__x0001_ù²_x0001__x0005__x0008__x0005__x0008__x0005__x0008__x0001_¨ýÿÿ_x0005__x0003_`I_x0002_</t>
  </si>
  <si>
    <t xml:space="preserve">HÙƒá_x0006__x0001_	ü_x0002__x0002__x0008__x0002__x0008__x0002__x0008__x0001_¨ýÿÿ_x0001__x0003_`I_x0001_</t>
  </si>
  <si>
    <t xml:space="preserve">LÙƒá_x0006__x0001_q³_x0001__x0004__x0008__x0004__x0008__x0004__x0008__x0001_¨ýÿÿ_x0002__x0003_`‰_x0001_</t>
  </si>
  <si>
    <t xml:space="preserve">PÙƒá_x0006__x0001_1ü_x0002__x0003__x0008__x0003__x0008__x0003__x0008__x0001_¨ýÿÿ_x0003__x0003_`É_x0001_</t>
  </si>
  <si>
    <t xml:space="preserve">TÙƒá_x0006__x0001_É³_x0001__x0006__x0008__x0006__x0008__x0006__x0008__x0001_¨ýÿÿ_x0003_`	_x0001_</t>
  </si>
  <si>
    <t xml:space="preserve">XÙƒá_x0006__x0001_ÉkÑ_x0007_Ñ_x0007_Ñ_x0007__x0001_¨ýÿÿ_x0004__x0003_`	_x0002_</t>
  </si>
  <si>
    <t xml:space="preserve">ÿÿÿÿÿÿÿÿÿÿÿÿÿÿÿÿÿÿÿÿÿÿÿÿÿÿÿÿÿÿÿÿÿÿÿÿÿÿÿÿÿÿÿÿÿÿÿÿ_x0008__x0016_\Ñù_x0015__x0001_Ù{ÿÿÿÿÿÿÿÿÿÿÿÿ_x0001_úÿÿÿ_x0006__x0003_`‰_x0002_</t>
  </si>
  <si>
    <t xml:space="preserve">ÿÿÿÿÿÿÿÿÿÿÿÿÿÿÿÿÿÿÿÿÿÿÿÿÿÿÿÿÿÿÿÿÿÿÿÿÿÿÿÿÿÿÿÿÿÿÿÿÿÿÿÿÿÿÿÿÿÿÿÿÿÿÿÿÿÿÿÿÿÿÿÿÿÿÿÿÿÿÿÿÿÿÿÿ	f×_x0002_</t>
  </si>
  <si>
    <t xml:space="preserve">_x0017__x0003_</t>
  </si>
  <si>
    <t xml:space="preserve">_x0017__x0001_</t>
  </si>
  <si>
    <t xml:space="preserve">W_x0002_</t>
  </si>
  <si>
    <t xml:space="preserve">—_x0002_</t>
  </si>
  <si>
    <t xml:space="preserve">p0_x0002_+'üþ'_x001c_ÿ'&lt;ÿõ:lÿN\ÿ_x0004_\ÿ</t>
  </si>
  <si>
    <t xml:space="preserve">_x0001__x0014_6_x0008_\ÿ&lt;ÿ_x001c_ÿüþ_x0013__x0004_€0$_x0013__x000c__x001c__x0004_\ÿ_x0002_&lt;ÿ_x0002__x001c_ÿ_x0002_üþ_x0002_T$_x0002__x000c__x0008__x0008_‰4Ã_x001c__x001f_</t>
  </si>
  <si>
    <t xml:space="preserve">ôÿ_x0008__x0008_Ž4_x0007__x0010_´_x0001__x0002__x0002__x0013__x0004_$$_x0013__x000c__x000c_ˆX_x0002__x000b__x0008__x0008_‰4_x001c__x0017__x0007__x0010_´_x0001__x0002__x001e_P_x0002__x0011__x0008__x0008_‰6ô_x0001_©_x0008__x0008_Ž6_x000f__x0008__x0008_‰6u_x0003_Ú_x001c_C</t>
  </si>
  <si>
    <t xml:space="preserve">ô_x0001__x0008__x0008_Ž6</t>
  </si>
  <si>
    <t xml:space="preserve">_x0008__x0008_‰6_x0010_¸_x0001__x0002__x0002__x0013__x0004_X$_x0013__x000c__x000c_d4_x0002__x000b__x0008__x0008_‰4_x001c_.</t>
  </si>
  <si>
    <t xml:space="preserve">ô_x0008__x0008_Ž4</t>
  </si>
  <si>
    <t xml:space="preserve">_x0008__x0008_‰6_x0010_¸_x0001__x0002__x0002__x0013__x0004_4$_x0013__x000c__x000c_\(_x0002_</t>
  </si>
  <si>
    <t xml:space="preserve">_x0008__x0008_þ _x0004__x0010__x0001_€_x0015_ôûýFlÿ%_x0008__x0008_</t>
  </si>
  <si>
    <t xml:space="preserve">/_x0001_€5lÿ_x0013__x0004_ ($_x0013__x000c__x0010__x0001_lÿ_x0002_ˆX_x0002__x000b__x0008__x0008_‰4_x001c__x0017__x0007__x0010_´_x0001__x0002__x001e_P_x0002__x0011__x0008__x0008_‰6ô_x0001_­_x0008__x0008_Ž6_x000e__x0008__x0008_‰6ô_x0001_Ð_x001c_C_x000b_u_x0003__x0008__x0008_Ž6</t>
  </si>
  <si>
    <t xml:space="preserve">_x0008__x0008_‰6_x0010_¸_x0001__x0002__x0002__x0013__x0004_X$_x0013__x000c__x000c_p&lt;_x0002_</t>
  </si>
  <si>
    <t xml:space="preserve">_x0008__x0008_‰6_x0010_¸_x0001__x0002__x0015_ôÿûýFlÿ%_x0008__x0008_</t>
  </si>
  <si>
    <t xml:space="preserve">/_x0001_€5lÿ_x0013__x0004_ &lt;$ _x0013__x000c__x0010__x0001_lÿ_x0002_&lt;_x0008__x0002__x0013__x0004__x0008__x0008_(_x0013__x0010__x0001_tÿ_x0001__x000c_¨_x0002__x0018__x0002__x0002__x0011_k_x000c_çv_x0004_@_x0004_Tÿþõ_x0005__x0011__x0004_Dÿ!</t>
  </si>
  <si>
    <t xml:space="preserve">”_x0001__x0006_QDÿ_x0019_@ÿ</t>
  </si>
  <si>
    <t xml:space="preserve">_x0008_@ÿ</t>
  </si>
  <si>
    <t xml:space="preserve">L_x0002__x0007_</t>
  </si>
  <si>
    <t xml:space="preserve">lXÿ_x001b__x0008_û0_x001c_F_x0008__x001b_	Ctÿ_x001e_T_x0002__x000c__x001b_</t>
  </si>
  <si>
    <t xml:space="preserve">lXÿ*1tÿ_x0002_(ltÿ_x001b__x000b_*#&lt;ÿkTÿûý#8ÿ*#4ÿ_x001b__x000c_*1tÿ2_x0006_&lt;ÿ8ÿ4ÿ_x000c_ltÿ_x001b_</t>
  </si>
  <si>
    <t xml:space="preserve">*1tÿ_x0018_'_x0004_ÿ_x0004_tÿM$ÿ_x0008_@_x0008_@ÿ</t>
  </si>
  <si>
    <t xml:space="preserve">H_x0002__x0007_5_x0004_ÿ1_x001b__x000e_k`ÿçv_x000f_AŠ_x0004_*#&lt;ÿ_x001b__x0010_*#8ÿk`ÿçv_x000f_AŠ_x0008_*1tÿ2_x0004_&lt;ÿ8ÿ_x0018_'_x0004_ÿ_x0004_tÿM$ÿ_x0008_@_x0008_@ÿ</t>
  </si>
  <si>
    <t xml:space="preserve">H_x0002__x0007_5_x0004_ÿ_x0010_ô_x0001__x0004_zÿkhÿþcÿû_x0001__x0011_kzÿçldÿ@_x0004_Hÿþõ_x0011_</t>
  </si>
  <si>
    <t xml:space="preserve">lLÿ_x001b__x0008_û0_x001c_$_x0001__x0008__x001b__x0012_Ctÿ_x001e_2_x0001__x0002__x000c__x001b__x0013_lLÿ*1tÿ_x0002_(ltÿ_x001b__x000b_*#&lt;ÿkHÿûý#8ÿ*#4ÿ_x001b__x000c_*1tÿ2_x0006_&lt;ÿ8ÿ4ÿ}ltÿ_x001b_</t>
  </si>
  <si>
    <t xml:space="preserve">*#&lt;ÿkPÿçk`ÿçv_x000f_AŠ(AŠ*#8ÿ_x001b__x0010_*#4ÿkPÿçk`ÿçv_x000f_AŠ(AŠ_x0004_*#üþ_x001b__x000b_*#øþkPÿçk`ÿçv_x000f_AŠ(A‰_x0008_ç_x0005__x0014_AŠ*#ôþ_x001b__x000c_*1tÿ2_x000c_&lt;ÿ8ÿ4ÿüþøþôþ_x0018_'_x0004_ÿ_x0004_tÿM$ÿ_x0008_@_x0008_@ÿ</t>
  </si>
  <si>
    <t xml:space="preserve">H_x0002__x0007_5_x0004_ÿ</t>
  </si>
  <si>
    <t xml:space="preserve">_x0004_zÿdÿû_x0012_(_x0004_ÿ_x0008_@ÿ</t>
  </si>
  <si>
    <t xml:space="preserve">À_x0001__x0007_5_x0004_ÿ_x0008_ücüø@ÿ_x0013__x0008_ˆ_x0018__x0002_d_x0013_L_x0004__x0010_@ÿ_x0003_tÿ_x0001_Hÿi ÿÿ4Ò_x0014__x0004_Tÿi ÿÿHÒ_x0014__x0004_</t>
  </si>
  <si>
    <t xml:space="preserve">_x0008_&lt;ÿ_x0001_8ÿ_x0001_4ÿ_x0001_üþ_x0001_øþ_x0001_ôþ_x0001_Dÿ_x0003__x0004_ÿ_x0002_9-a-_x0007__x0013_T_x0007__x0013__x0001_H_x0007__x0013__x0002_L_x0007__x0013__x0003_P_x0007__x0013__x0004_X_x0007__x0013__x0005_D_x0007__x0013__x0006_\_x0007__x0013__x0007__x0007__x0013__x0008__x0018_rU€€€_x0010_	</t>
  </si>
  <si>
    <t xml:space="preserve">ÿÿÿÿÿÿÿÿh_x0004_$_x0001__x0001_</t>
  </si>
  <si>
    <t xml:space="preserve">_x0004__x0003_`Ì_x0001__x001c_ÿÿÿÿÿÿÿÿ_x001e_$A_x0002_</t>
  </si>
  <si>
    <t xml:space="preserve">_x0005__x0003_`Ð_x0001__x001c_ÿÿÿÿÿÿÿÿ_x001e_$_x0002_</t>
  </si>
  <si>
    <t xml:space="preserve">_x0006__x0003_`Ô_x0001__x001c_ÿÿÿÿÿÿÿÿ_x001e_$Á_x0002_</t>
  </si>
  <si>
    <t xml:space="preserve">_x0007__x0003_`µ_x0001_ÿÿÿÿÿÿÿÿÿÿ_x001e_(_x0001__x0003_</t>
  </si>
  <si>
    <t xml:space="preserve">_x0008__x0003_`_x0004_¹_x0001_ÿÿÿÿÿÿÿÿÿÿ_x0019__x0016__x0001__x001e__x0006__x0002_nrU€€€_x001e_		/¨	_x0003_</t>
  </si>
  <si>
    <t xml:space="preserve">q_x001d__x0001_y _x0001__x0010__x0007__x0008__x0007__x0014__x0007_¡ _x0001_y·Ñ _x0001_é _x0001__x0019_!_x0001_1!_x0001_™!_x0001_I¶_x0002__x0001__x0005_™_x001d__x0001_Á_x001d__x0001_é_x001d__x0001__x0011__x001e__x0001_ÿÿÿÿq_x001d__x0001__x0008_</t>
  </si>
  <si>
    <t xml:space="preserve">4Ùƒá_x0006__x0001_9_x001e__x0001__x0002__x0008__x0002__x0008__x0002__x0008__x0001_¨ýÿÿ_x0001__x0003_`I_x0001_.ÿÿÿÿÿÿÿÿÿÿÿÿÿÿÿÿÿÿÿÿÿÿÿÿÿÿÿÿÿÿÿÿÿÿÿÿÿÿÿÿÿÿÿÿÿÿÿÿ_x0008_</t>
  </si>
  <si>
    <t xml:space="preserve">8Ùƒá_x0006__x0001_a_x001e__x0001__x0003__x0008__x0003__x0008__x0003__x0008__x0001_¨ýÿÿ_x0003_`	_x0001_.ÿÿÿÿÿÿÿÿÿÿÿÿÿÿÿÿÿÿÿÿÿÿÿÿÿÿÿÿÿÿÿÿÿÿÿÿÿÿÿÿÿÿÿÿÿÿÿÿ_x0008__x0010_&lt;©ÜModExistDB_x0016__x0002__x0001_kÿÿÿÿÿÿÿÿ§_x0002_Ë_x001c___SRP_2e_x0012__x0002_ÿÿÿÿÿÿÿÿÿÿÿÿ!_x0002_ _x0005___SRP_2f_x0012__x0002__x0001_9	ÿÿÿÿ8_x0002_±NavIconDB_x0014__x0002__x0001_&amp;Pÿÿÿÿµ_x0002_‰4ser whetherameàCthey want to modify a particular mapping in setup mode</t>
  </si>
  <si>
    <t xml:space="preserve"> and whetheràAthey want to import a specific dataset in import mode.  The DB isàAset up at design time for setup mode</t>
  </si>
  <si>
    <t xml:space="preserve"> so if we're doing an importàF(denoted by the global RDR_IMPORT declared in ReaderGen) we change theà</t>
  </si>
  <si>
    <t xml:space="preserve">àBcaptions of the buttons; the "replace" button becomes the "import"àCbutton</t>
  </si>
  <si>
    <t xml:space="preserve"> and the "new" button becomes the "cancel" button.  However</t>
  </si>
  <si>
    <t xml:space="preserve">P_x000e_àBthe actions that are taken on the button click are the same</t>
  </si>
  <si>
    <t xml:space="preserve"> so weà+don't have to mess (for now) with the code.!ÿÿgàDNew/Cancel button; it returns a 0 ("valid" returns will be 1 througho@	F_x0006_à</t>
  </si>
  <si>
    <t xml:space="preserve">n</t>
  </si>
  <si>
    <t xml:space="preserve"> where n is the number of mappings we havee–_x0004_ ÿÿB@à_x0002_”_x0008_¬ ÿÿ(ž_x0002_p_x000f_oÿÿàCReplace/Import button; it returns an index of into the ExistDatasetm curpà-array of the item that the user has selected.cure–_x0004_@ ÿÿB@à_x0002_ 'for  6_x0005_!l_x0004_¬_x0001__x000b_ ÿÿ(ž_x0002_oÿÿ@_x0003_–_x0004_€]ò_x0004_À_x0001__x0001_ 6_x0005_õÿ _x001e__x0002_þ¬_x0001_ 8_x0005_’_x000f_   _x001e__x0002_$:_x0005__x0001_!&lt;_x0005_C@’_x0004__x0001_</t>
  </si>
  <si>
    <t xml:space="preserve">  ÿ _x001e__x0002_þÈ   ¬9l_x0004_qÿÿØ_x0002_à_x0002_8Change the button faces/accelerators if we're importing.tr &gt;_x0005_œ¶_x0006_Import @_x0005_(ˆ_x0002_"  ¶_x0001_I @_x0005_(B_x0005_.O¶_x0006_Cancel D_x0005_(ˆ_x0002_(  ¶_x0001_C D_x0005_(B_x0005_= ¶_x0015_Choose Import Dataset ÿÿ(ˆ_x0002_  Else¶!Choose dataset you wish to import F_x0005_(ˆ_x0002_mekÿÿà_x0001_¬ ÿÿ(ž_x0002_à</t>
  </si>
  <si>
    <t xml:space="preserve">_x001d_default to new mapping/canceloÿÿ¨_x0001_ÿÿÿÿ _x0001_ÿÿÿÿ_x0001_QµAttribute VB_Name = "ModExistDB"D</t>
  </si>
  <si>
    <t xml:space="preserve">„Bas_x0002_„0{8193EAAB-2AC5-4A26-B98B-E12A4F697531}{D6FFC597-_x0010_F2E4JFD-A2B0-44F563873D0_x0004_E}</t>
  </si>
  <si>
    <t xml:space="preserve">dGlobaBl_x0001_ŒSpac_x0001_oF_x0010_alse_x000c_ŠCre atabl_x0015__x001f_Pr@edecla_x0006_I"dÕTru</t>
  </si>
  <si>
    <t xml:space="preserve">'   Copyright (C) 1998-2@000 Ke€_x0015_lliott II_x000e_I_x0003__x0016_€_x0017__x0003__x0001_All _x0002_R_x001a_s Rese_x0006_rG_x0002_(In order to c@ut dow€_x0008_n the num_x0002_b€_x000c_of dialog boxes I haved (_x0011_y € @_x001a_a#€_x000f_€</t>
  </si>
  <si>
    <t xml:space="preserve">f s[)</t>
  </si>
  <si>
    <t xml:space="preserve">©€_x000f_isH</t>
  </si>
  <si>
    <t xml:space="preserve"> @_x0003_uÁI_x0001_@_x0019_both as_x0006_k‚_x0018__x0005_r whe</t>
  </si>
  <si>
    <t xml:space="preserve">À_x0012_rÀ_x0011_‚_x0014_want_x0001_#modify a partic_x0002_ub mapping in se_x0010_tup 	e</t>
  </si>
  <si>
    <t xml:space="preserve"> _x0008_andU_x0011_impo_x0004_rt@_x0011_speciàfic d}_x000f_Á_x0010_C_x0004__x0007__x0001__x0011_.  TÀ&lt;D^BÀ*@"_x0001__x0008_€_x0017_a@De(sigDi@¶fo_x0002_rÊ_x001d_so if `we're@N_x0001_&amp;a_x000c_n _x0003__x0015_À_x0010_(den¤otÀ}by_x0002_;gB¥ RDR_IMP0ORT …—Á"ReBaÀaGen)_x0014_ Àchange</t>
  </si>
  <si>
    <t xml:space="preserve">_x0012_dca‚‚s €b€H A@Ûtons;B_x0015_"Dre™ce"„_x0005_ `becomÀiA</t>
  </si>
  <si>
    <t xml:space="preserve">";_x0003_#ÀÇ'_x0003_</t>
  </si>
  <si>
    <t xml:space="preserve">ÃJ‚_x0006_ne_x0002_wÓ_x000c_cancel_x0003_Å_x0006_FHoweveLr</t>
  </si>
  <si>
    <t xml:space="preserve">€"A_x000e_ac_x0001_¦s‡@_x001f_€G@Ç tak€O'`U¡_x0003_ã_x000c_ c€Vk K¢_x0003_À*sà‚</t>
  </si>
  <si>
    <t xml:space="preserve"> À%w h'don't£H#B`_x0015_s (A+no_x001a_w€_x001f_iàC_x0001_	cod_x0004_e.‚TNew/C_x0003_‚_x0012_d_x001c_; it r_x0011_@rns@;0 (€"valid"†_x0002_„wi^be 1 _x0014_ rough`_x0017_n</t>
  </si>
  <si>
    <t xml:space="preserve">¿D@5`4¡_x0017_)\_x0004_Ksa/_x001b_Á[á_x000e_P v w SuDb @_x0010_But .__x0012_C_x0001__x001b_()_x0001__x0004_  M`e.Hid`_x001a_B_x0001_T„agÀ„0</t>
  </si>
  <si>
    <t xml:space="preserve">EàQ“ _x0006_a_x0004_'RÃ3/I_x0003_Q‡Ã#_x000b__x0018_à_x0011_ndexÁ;|in "¡_x001f_Ã§CU`_x0017_a_x0010_rrayå?iteŽm£/!_x0005_bhhas SølecàM‚&amp;‰_x0017_D_x0010__x000f__x0018__x0007_Æ_x0017__x0001_ƒ_x0017_PickL(B.L`·Ib_x0012_+ _x0016_1ê_x0019_é</t>
  </si>
  <si>
    <t xml:space="preserve">U‰For@m_Init@„i_x0004_ze_x0001_#  Dim_x0010_ i A`…nte_x0004_ge@{  </t>
  </si>
  <si>
    <t xml:space="preserve"> œ Wa;C_x000c_Á_x0001_   _x0007__x0005__x0005_=À4To Nu</t>
  </si>
  <si>
    <t xml:space="preserve">m£_x001e_Sƒ_x0003_  .A_x0018_ddI_x001d_©!(i)À.EDS_n`J_x0003__x0005_ÀNext ic_x0001_H_x0017_ä= @1  1_x0001__x000f_á_x0003_Ya'CfkEff€Äs_x0008_/acÀ^eratøorsçz#h`{À*£_x0018_</t>
  </si>
  <si>
    <t xml:space="preserve">Ifix †nÁ</t>
  </si>
  <si>
    <t xml:space="preserve">  ÙÊ</t>
  </si>
  <si>
    <t xml:space="preserve">.CƒvB"C?€pûa±«_x0004_Ag_x000e_"_x0005_„_x0004_ÆMÉ_x0008_wC`._x0004_L_x0008_C_x0004__x0004_@:H_x0010_CÔhoÕ „PDãJ$_x0005_ÀLabel1*</t>
  </si>
  <si>
    <t xml:space="preserve">£_x0005__x0001_%¥you wisÎh¡²_x0006_Š_x0003_+Ifa_x001f_1_x0001_&amp;$0 'defaÜulR\PFU[/ƒE_x0003__x0003__x0001_&amp;2s 2.0 Object Li_x0001__x0016__x0001__x0006__x0001_(	äÔ_x0002_Â</t>
  </si>
  <si>
    <t xml:space="preserve">_x000e_p_x0017__x0001__x0011_ž`“ÿÿ_x0001_ˆ¶ÿÿ_x0001__x0001_ÿÿÿÿÿÿLÿÿ¼¼î!dh§JŠwîóWóX®«ê“Å*&amp;J¹‹á*Oiu1—ÅÿÖäòýJ¢°Dõc‡=_x000e__x0001_L_x0018_šl0 mC_x0017_ƒ••ú[^_x0010__x0003__x0005__x0007_ÿÿÿÿÿÿÿÿ_x0001__x0001__x0008_ÿÿÿÿx_x0008_L_x0018_šl0 mC_x0017_ƒ••ú[^¼¼î!dh§JŠwîóWóX®ÿÿMEÿÿÿÿÿÿÿÿÿÿ_x0001__x0001_ßÿÿ4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_x001a_Lÿÿÿÿ_x001a_Lÿÿÿÿ_x0001_*_x0014_ÿÿÿÿº</t>
  </si>
  <si>
    <t xml:space="preserve">ÿÿÿÿš_x0004_ÿÿÿÿ_x001a_Lÿÿÿÿ_x001a_Lÿÿÿÿ_x0002_&lt;8ÿÿ_x0002_&lt;&lt;ÿÿ_x0002_&lt;ÿÿÿÿÿÿ_x0001__x0001__x0002_š0{8193EAAB-2AC5-4A26-B98B-E12A4F697531}{D6FFC597-F2E4-4AFD-A2B0-44F563873D0E}_x0007_°_x0004__x0001__x0001_È_x0005__x000c__x0011_2_x0005_@_x0003_`ÿÿÿÿÿÿÿÿ°_x0001_\ÿkÿÿÿÿÿÿÿÿ _x0001_		_x0014_”_x0001__x000c__x0011_4_x0005_€_x0001__x0003_`ÿÿÿÿÿÿÿÿ˜_x0002_(ÿkÿÿÿÿÿÿÿÿ¤_x0001__x0001__x0006__x0006__x001d_”_x0001__x000c__x0011__x001c__x0003_ÿÿÿÿ_x0002__x0003_`ÿÿÿÿÿÿÿÿà_x0003_8ÿkÿÿÿÿÿÿÿÿ¨_x0001__x0002__x0018__x0018_#”	`„_x001e__x0002_ÿÿÿÿzÿÿÿ_x0002_ÿÿox i_x0002_€þÿ_x0008__x0001__x0010_ÿÿ_x0001__x0002__x0001_ÿÿØÿÿÿÿÿÿÿÿ_x001d_%_x0002_þÿÿÿÿÿÿÿÿÿ0_x0001__x0002__x0001_ÿÿ_x0008__x0001_ÿÿÿÿÿÿÿÿ_x001d__x000c_%ÿÿÿÿ@€ÿÿÿÿä°_x0007_e_x0002_ƒþÿÿÿÿÿ_x0008_ÿÿx_x0001_ÿÿÿÿÿÿÿÿÿÿÿÿÿÿ_x001d__x0010_%‚ 0_x0005_ÿÿÿÿþÿÿÿ¨_x0001_ÿÿþÿÿÿÿÿÿÿÿÿÿÿ_x001d__x0010_%ÿÿÿÿÿÿÿÿÿÿÿÿÿÿÿÿÿÿÿÿÿÿÿÿÿÿÿÿÿÿÿÿÿÿÿÿÿÿÿÿÿÿÿÿÿÿÿÿÿÿÿÿÿÿÿÿÿÿÿÿÿÿÿÿÿÿÿÿÿÿÿÿÿÿÿÿh_x0002_ÿÿÿÿ€_x0002_ÿÿÿÿÿÿÿÿÿÿÿÿÿÿÿÿÿÿÿÿÿÿÿÿÿÿÿÿÿÿÿÿÿÿÿÿÿÿÿÿÿÿÿÿÿÿÿÿÿÿÿÿÿÿÿÿÿÿÿÿÿÿÿÿP_x0002_ÿÿÿÿÿÿÿÿà_x0002_ž_x0002__x0002_@_x0004_þÿÿÿÿÿlÿÿÿ_x000c_ÿÿ @_x0004_þÿÿÿÿÿ\ÿÿÿ_x000c_ÿÿ ÿÿÿÿÿÿÿÿÿÿÿÿÿÿÿÿÿÿÿÿÿÿÿÿÿÿÿÿÿÿÿÿÿÿÿÿÿÿÿÿÿÿÿÿÿÿÿÿÿÿÿÿÿÿÿÿÿÿÿÿÿÿÿÿÿÿÿÿÿÿÿÿP_x0003_h_x0003_ÿÿÿÿ€_x0003_ÿÿÿÿÿÿÿÿÿÿÿÿÿÿÿÿÿÿÿÿÿÿÿÿÿÿÿÿÿÿÿÿÿÿÿÿÿÿÿÿÿÿÿÿÿÿÿÿÿÿÿÿÿÿÿÿÿÿÿÿÿÿÿÿ8_x0003_ÿÿÿÿÿÿÿÿà_x0002_6_x0005_ž_x0002__x0003_@_x0004_þÿÿÿÿÿxÿÿÿ	ÿÿ @_x0004_þÿ˜_x0003_hÿÿÿ_x000c_ÿÿ @_x0004_þÿÈ_x0003_Xÿÿÿ_x000c_ÿÿ @_x0004_þÿ°_x0003_Hÿÿÿ_x000c_ÿÿ @_x0004_þÿÿÿÿÿ8ÿÿÿ_x000c_ÿÿ @_x0004_þÿÿÿÿÿ(ÿÿÿ_x000c_ÿÿ ©O_x0006_ÀÿÿÿÿÿÿÿÿÿÿÿÿÿÿÿÿÿÿÿÿÿÿÿÿÿÿÿÿÿÿÿÿÿÿÿÿÿÿÿÿÿÿÿÿÿÿÿÿÿÿÿÿÿÿÿÿÿÿÿÿP_x0005_ÿÿÿÿ˜_x0004_€_x0005_ÿÿÿÿ8_x0005_ÿÿÿÿÿÿÿÿÿÿÿÿÿÿÿÿÿÿÿÿÿÿÿÿ¸_x0004_ÿÿÿÿÿÿÿÿÿÿÿÿè_x0004_ÿÿÿÿÿÿÿÿÿÿÿÿÿÿÿÿÿÿÿÿ¨_x0005_Ø_x0004_ÿÿÿÿ6_x0005_8_x0005_:_x0005_&gt;_x0005_@_x0005_D_x0005_ˆ_x0002_F_x0005__x0008_ÿÿ@_x0004_þÿÿÿÿÿtÿÿÿ	ÿÿ `_x0001_ÿÿÿÿ_x0004_ÿÿÿÿÿÿpÿÿÿÐ_x0004_`ð_x0004__x001d_ %_x0005_¸_x0004__x0003_ÿÿÿÿ@_x0004_þÿ_x0010__x0005_nÿÿÿ_x0002_ÿÿ _x000b_ÿÿ(_x0005_è_x0004__x0004_ÿÿÿÿ@_x0004_þÿÿÿÿÿlÿÿ_x001f__x0002_ÿÿ À˜_x0005__x0010__x0005__x0004_ÿÿx@_x0004_þÿh_x0005_\ÿÿÿ_x000c_ÿÿ ÿÿÿÿ@_x0004_þÿÿÿÿÿXÿÿÿ_x0003_ÿÿ ÿÿÿÿ@_x0004_þÿÿÿÿÿHÿÿÿ_x000c_ÿÿ ÿÿÿÿ@_x0004_þÿÿÿÿÿ8ÿÿÿ_x000c_ÿÿ ÿÿÿÿÿÿÿÿ_x0010__x0005__x0006_ÿÿx_x0006_€_x0004_ž_x0002_ÿÿÿÿ¨_x0006_ÿÿÿÿ_x0001_ÿÿÿÿÿÿ8_x0002__x0003__x0003__x0002_ÿÿÿÿÿÿÿÿØÿÿÿÿÿÿÿÿ€ÿÿÿÿÿÿÿÿ_x0008__x0001_ÿÿÿÿÿÿÿÿÿÿÿÿ€_x0001_P_x0001__x0001_P_x0004_¬_x0001_ _x0001_ÿÿÿÿÿÿÿÿÿÿÿÿÿÿÿÿÿÿÿÿÿÿ_x0008__x0005_8_x0001_(ªöI_x0003__x0001_$*\Rffff*7249fb72f1_x0001_$*\Rffff*7F49fb72f1_x0001__x0001__x0001__x0002__x0001_*\G{AC2DE821-36A2-11CF-8053-00AA006009FA}#2.0#0#..\..\..\..\..\WINDOWS\system32\FM20.DLL\2#Microsoft Forms 2.0 Object Library*#45_x0001__x0002__x0001_*\G{AC2DE821-36A2-11CF-8053-00AA006009FA}#2.0#0#..\..\..\..\..\WINDOWS\system32\FM20.DLL\2#Microsoft Forms 2.0 Object Library*#57_x0001_(*\Rffff*7F49fb72f1\1_x0001__x0002__x0001_*\G{AC2DE821-36A2-11CF-8053-00AA006009FA}#2.0#0#..\..\..\..\..\WINDOWS\system32\FM20.DLL\2#Microsoft Forms 2.0 Object Library*#42_x0001__x0002__x0001_*\G{AC2DE821-36A2-11CF-8053-00AA006009FA}#2.0#0#..\..\..\..\..\WINDOWS\system32\FM20.DLL\2#Microsoft Forms 2.0 Object Library*#41ß_x0005__x0002__x0008_4_x0003__x0008_8ñ_x0007_&lt;_x0007__x0008_@ÿÿÿÿD_x0014__x0010_þÊ_x0001_;€	ÿÿÿÿ€_x0008__x0002_€	ÿÿÿÿ€	0_x0008_€	&amp;8€	ÿÿÿÿ€	J`€	L°€	J_x0001_€	HP_x0001_€	H˜_x0001_€	Là_x0001_€	H0_x0002_€	Jx_x0002_€	HÈ_x0002_€	2_x0010__x0003_€	ÿÿÿÿ€	JH_x0003_€	2˜_x0003_€	ÿÿÿÿ"_x0008__x0006__x0002_Ð_x0003_€	ÿÿÿÿ_x0008__x0002_</t>
  </si>
  <si>
    <t xml:space="preserve">Ø_x0003__x0008__x0002__x000c__x0015_è_x0003__x0004__x0008__x0002__x0003_ø_x0003_€	ÿÿÿÿ€	J_x0004_€	4P_x0004_€	ÿÿÿÿ"_x0008__x0006__x0002_ˆ_x0004_€	ÿÿÿÿ_x0008_</t>
  </si>
  <si>
    <t xml:space="preserve">_x0004__x0008__x0016_; _x0004__x0004__x0008__x0002__x0003_¸_x0004_€	ÿÿÿÿ"_x0008__x0006__x0002_À_x0004_€_x0008__x0002__x0008_È_x0004_€	_x0002_ÿÿÿÿ_x0008__x0002__x0008__x0011_Ð_x0004__x0008__x0004__x0012__x0010_Ø_x0004__x0008__x0006__x0014_&amp;ð_x0004__x0008__x0004_</t>
  </si>
  <si>
    <t xml:space="preserve">_x0008__x0005__x0008__x0004__x0008__x0012__x0018__x0005__x0008__x0002__x0002__x0008_ _x0005_€	_x0002_ÿÿÿÿ€	&gt;(_x0005_€	_x0002_ÿÿÿÿ_x0008__x0002__x0006__x0008_h_x0005__x0008__x0004__x0012__x0019_p_x0005__x0008__x0004__x000e__x0019_ˆ_x0005__x0008__x0004__x0012__x0019_˜_x0005__x0008__x0004__x000e__x0019_°_x0005__x0008__x0004_"_x0010_À_x0005__x0008__x0004_._x0019_è_x0005__x0008__x0002__x0002__x0002__x0018__x0006_€	_x0002_ÿÿÿÿ_x0008__x0002_0_x0015_ _x0006_€	_x0002_ÿÿÿÿ_x0004__x0008__x0002__x0003_P_x0006_ÿÿÿÿ_x0001__x0001_`_x0006_Í_x0010_ÿÿxà*   Copyright (C) 1998-2000 Ken Elliott IIIà_x001f_            All Rights ReservedesàCIn order to cut down on the number of dialog boxes I have (they eat”àEa ton of space)</t>
  </si>
  <si>
    <t xml:space="preserve"> this dialog box is used to both ask the uY	_x0001__x001e__x0001_ñ_x0007_ñ_x0007_ñ_x0007_ÿÿÿÿÿÿÿÿÿÿÿÿÿÿÿÿÿÿÿÿÿÿÿÿÿÿÿÿÿÿÿÿÿÿÿÿÿÿÿÿÿÿÿÿÿÿÿÿÿÿÿÿÿÿÿÿÿÿÿÿÿÿÿÿ_x0008__x0008_@Ñ£¡_x0006__x0001_Ù‡_x0007__x0008__x0007__x0008__x0007__x0008_ÿÿÿÿÿÿÿÿÿÿÿÿÿÿÿÿÿÿÿÿÿÿÿÿÿÿÿÿÿÿÿÿ_x0008__x0016_DÑ¹	_x0001_Ù{ÿÿÿÿÿÿÿÿÿÿÿÿ_x0001_úÿÿÿ_x0002__x0003_`‰_x0001_.ÿÿÿÿÿÿÿÿÿÿÿÿÿÿÿÿÿÿÿÿÿÿÿÿÿÿÿÿÿÿÿÿÿÿÿÿÿÿÿÿÿÿÿÿÿÿÿÿÿÿÿÿÿÿÿÿÿÿÿÿÿÿÿÿÿÿÿÿÿÿÿÿÿÿÿÿÿÿÿÿÿÿÿÿ_x0003_a_x0017__x0001_.W_x0001_.—_x0001_.\(_x0002_</t>
  </si>
  <si>
    <t xml:space="preserve">/_x0001_€5lÿ_x0013__x0004_ ($_x0013__x000c__x0010__x0001_lÿ_x0002_P_x0002_</t>
  </si>
  <si>
    <t xml:space="preserve">_x0008__x0008_þ _x0004__x0010__x0001_€;_x0004_hÿ_x0004_xÿ!</t>
  </si>
  <si>
    <t xml:space="preserve">Ä_x0001__x0001__x0004_hÿ(Xÿ_x0001_û”Hÿ`F8ÿ%_x0008__x0008_</t>
  </si>
  <si>
    <t xml:space="preserve">/_x0001_€_x001a_xÿ6_x0006_hÿHÿ8ÿ_x0013__x0004_TP$_x0013__x000c__x001c__x0004_xÿ_x0003_hÿ_x0002_Hÿ_x0002_8ÿ_x0002_\_x0001__x001c__x0001__x0002__x0011__x0004_tÿ!</t>
  </si>
  <si>
    <t xml:space="preserve">_x0001_Qtÿ_x0019_pÿ_x0010_ô_x0001__x0004_zÿu_x0002_þclÿS&amp;'8ÿkzÿçv_x0003_.XÿA_x0006_M\ÿ_x0008_@_x0008_pÿ</t>
  </si>
  <si>
    <t xml:space="preserve">H_x0002__x0001_-Xÿ58ÿ</t>
  </si>
  <si>
    <t xml:space="preserve">_x0004_zÿdlÿ#_x0012_(8ÿ_x0008_pÿ</t>
  </si>
  <si>
    <t xml:space="preserve">À_x0001__x0001_58ÿ_x0008_ücüøpÿ_x0008_u_x0004__x001c__x0002__x0001__x0019__x001b__x0005__x0004_tÿ!</t>
  </si>
  <si>
    <t xml:space="preserve">”_x0001__x0008_tÿ</t>
  </si>
  <si>
    <t xml:space="preserve">0_x0001__x0006__x001a_tÿ_x0019__x001b__x0007__x0004_tÿ!</t>
  </si>
  <si>
    <t xml:space="preserve">¼_x0001__x0006__x001a_tÿ_x0019__x001b__x0008__x0004_tÿ!</t>
  </si>
  <si>
    <t xml:space="preserve">˜_x0001__x0008_tÿ</t>
  </si>
  <si>
    <t xml:space="preserve">0_x0001__x0006__x001a_tÿ_x0019__x001b_	_x0004_tÿ!</t>
  </si>
  <si>
    <t xml:space="preserve">¼_x0001__x0006__x001a_tÿ_x0010_:\ÿ</t>
  </si>
  <si>
    <t xml:space="preserve">%_x0008__x0008_</t>
  </si>
  <si>
    <t xml:space="preserve">_x0001__x0001_€_x0019__x001b__x000b__x0004_tÿ!</t>
  </si>
  <si>
    <t xml:space="preserve">@_x0001__x000c__x001a_tÿ_x0002__x0015_ôûýF8ÿ%_x0008__x0008_</t>
  </si>
  <si>
    <t xml:space="preserve">/_x0001_€58ÿ_x0013__x0004_D_x001c__x0001_( _x0013__x0010__x0001_pÿ_x0003__x0018__x0003_Xÿ_x0006_tÿ_x0003_8ÿ_x0002__x0007__x0013_8_x0007__x0013__x0001_4_x0007__x0013__x0002_DHrU€€€_x0010_	.ÿÿÿÿÿÿÿÿP_x0004_$_x0001__x0001_._x0003_` _x0001__x001c_ÿÿÿÿÿÿÿÿ_x001e_$A_x0001_._x0001__x0003_`¤_x0001__x001c_ÿÿÿÿÿÿÿÿ_x001e_$_x0001_._x0002__x0003_`¨_x0001__x001c_ÿÿÿÿÿÿÿÿ_x001e_nrU€€€_x001e_		</t>
  </si>
  <si>
    <t xml:space="preserve">À_x0006__x001c_4_x0005_©Ó_x0002_±½_x0001_©Ç_x0002_@_x0005_Qé_x0002_ù@1ê_x0002_	ì_x0002__x0001_í_x0002_P_x0005_¹í_x0002_‘î_x0002_	ð_x0002__x0011_ñ_x0002_9ò_x0002_qó_x0002_8_x0005_±ó_x0002_ï_x0002__x0019_ë_x0002_I¶H_x0005__x0008__x0004_	_x0007_ùd	ô_x0002_Yë_x0002__x0002__x0001__x0007_ÑÓ_x0002_™Ï_x0002_ÁÏ_x0002_©Ç_x0002_\Rffff*6v49fb72f1\3_x0001__x000e_*\R0*#1_x0001__x0010_*\R0*#14_x0001__x000e_*\R0*#2_x0001__x0001__x0002__x0001_*\G{AC2DE821-36A2-11CF-8053-00AA006009FA}#2.0#0#..\..\..\..\..\WINDOWS\system32\FM20.DLL\2#Microsoft Forms 2.0 Object Library*#41_x0001__x0002__x0001_*\G{AC2DE821-36A2-11CF-8053-00AA006009FA}#2.0#0#..\..\..\..\..\WINDOWS\system32\FM20.DLL\2#Microsoft Forms 2.0 Object Library*#59_x0001__x0010_*\R2*#27_x0001__x0002__x0001_*\G{AC2DE821-36A2-11CF-8053-00AA006009FA}#2.0#0#..\..\..\..\..\WINDOWS\system32\FM20.DLL\2#Microsoft Forms 2.0 Object Library*#4fß_x0007_ì_x0007_8Ü_x0007_&lt;ÿÿÿÿ@ß_x0007_Dë_x0007_Hè_x0007_Là_x0007_P_x0016__x0010__x0001__x0016__x0001__x0006__x0001_ _x0010_ät_x0003_‚_x0015_Ø_x0015_Ü)_x0001__x0011_ž£_x001f_ÿÿ_x0001_ˆ¶ÿÿ_x0001__x0001_ÿÿÿÿÿÿXÿÿß»_x0003__x0016_üÚäB¯ÁnE)_x001b_-l_x000b_5T]_x001a_ÜíO‘Nh©ßÈL‡´()8G‘NHçÀ¶^º_x001f_î_x0001_‚ÚßóW*4C¿•çZ÷ýÎ‹_x0010__x0003__x0005__x0007_ÿÿÿÿÿÿÿÿ_x0001__x0001__x0008_ÿÿÿÿx_x0008_‚ÚßóW*4C¿•çZ÷ýÎ‹ß»_x0003__x0016_üÚäB¯ÁnE)_x001b_-lÿÿMEÿÿÿÿÿÿÿÿÿÿ_x0001__x0001_ßÿÿD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gt;"ÿÿÿÿº</t>
  </si>
  <si>
    <t xml:space="preserve">ÿÿÿÿ_x001a_Lÿÿÿÿ_x001a_Lÿÿÿÿš_x0004_ÿÿÿÿ_x001a_ÿÿÿÿ_x001a__x0008_ÿÿÿÿ_x001a_ÿÿÿÿ_x001a__x0010_ÿÿÿÿ_x001a_Lÿÿÿÿ_x0001_*_x0014_ÿÿÿÿ_x001a__x0008_ÿÿÿÿ_x001a_Lÿÿÿÿ_x0002_&lt;Hÿÿ_x0002_&lt;Lÿÿ_x0002_&lt;Pÿÿ_x0002_&lt;Tÿÿ_x0002_&lt;Xÿÿ_x0002_&lt;\ÿÿ_x0002_&lt;`ÿÿ_x0002_&lt;dÿÿ_x0002_&lt;hÿÿ_x0002_&lt;lÿÿ_x0002_&lt;pÿÿ_x0002_&lt;tÿÿ_x0002_&lt;xÿÿ_x0002_&lt;|ÿÿ_x0002_&lt;ÿÿÿÿÿÿ_x0001__x0001__x0002_š0{5D54350B-DC1A-4FED-914E-68A9DFC84C87}{382928B4-9147-484E-9DE7-C0B65EBA1FEE}_x0007__x0010__x0001__x0001_ _x000c__x001d__x0010_%_x001d__x0010_%ÿÿÿÿ_x000c__x0011_L_x0005_X_x0003_`ÿÿÿÿÿÿÿÿ _x0003_Xÿkÿÿÿÿÿÿÿÿ¬_x0001__x000b__x000b__x0016_”_x0001__x000c__x0011_T_x0005_˜_x0001__x0003_`ÿÿÿÿÿÿÿÿ _x0004_øþkÿÿÿÿÿÿÿÿ°_x0001__x0001__x000c__x000c_!”_x0001__x000c__x0011_Z_x0005_ð_x0002__x0003_`ÿÿÿÿÿÿÿÿ°_x0005_èþkÿÿÿÿÿÿÿÿ´_x0001__x0002__x0011__x0011_-”_x0001_@„*_x0002_ÿÿÿÿlÿÿÿ_x000c_ÿÿns. _x000c__x0011_ò_x0002_H_x0001__x0003__x0003_`ÿÿÿÿÿÿÿÿ@_x0007_Üþkÿÿÿÿÿÿÿÿ¸_x0001__x0003__x0017__x0017_&gt;”_x0001_@„*_x0002_ÿÿÿÿlÿÿÿ_x000c_ÿÿethe_x000c__x0011__x001c__x0003_ _x0001__x0004__x0003_`ÿÿÿÿÿÿÿÿ0	 ÿkÿÿÿÿÿÿÿÿ¼_x0001__x0004_%%U”	`„_x001e__x0002_ÿÿÿÿzÿÿÿ_x0002_ÿÿu en_x000c__x0011_R_x0005_ÿÿÿÿ_x0005__x0003_`ÿÿÿÿÿÿÿÿP_x000b_Tÿkà_x0001_ÿÿÿÿ¨_x0001__x0005__x0008__x0008_z”_x0001__x0003_iƒh_x0005_ÿÿÿÿ_x000c_ÿÿ_x0002_ÿÿÿÿÿÿ„e`„j_x0005_ÿÿÿÿxÿÿÿ_x0008_ÿÿÿÿe_x0002_€þÿH_x0002__x0010_ÿÿ@_x0002__x0002__x0001_ÿÿ_x0018__x0002_ÿÿÿÿÿÿÿÿ_x001d_%_x0002_þÿÿÿÿÿÿÿÿÿp_x0002__x0002__x0001_ÿÿH_x0002_ÿÿÿÿÿÿÿÿ_x001d__x000c_%b€J_x0005_ÿÿÿÿ4ÿÿ_x000b_ÿÿ_x0003_@ÿÿÿÿÿÿÿÿ˜ÿÿÿÿ_x0018_Xðx_x0002_ÿÿÿÿ _x0001_ÿÿÿÿH_x0001_ÿÿÿÿ_x0002_ƒþÿÿÿÿÿ_x0008_ÿÿÿÿÿÿÿÿÿÿÿÿÿÿÿÿ‚ H_x0005_ÿÿÿÿþÿÿÿ_x0008_ÿÿþÿÿÿÿÿÿÿÿÿÿÿÿÿÿÿÿÿÿÿÿÿÿÿÿÿÿÿÿÿÿÿÿÿÿÿÿÿÿÿÿÿÿÿÿÿÿÿÿÿÿÿÿÿÿÿÿÿÿÿÿÿÿÿÿÿÿÿÿÿÿÿÿÿÿÿÿÿÿÿÿÿÿÿØ_x0003__x0008__x0004_ÿÿÿÿð_x0003_ÿÿÿÿÿÿÿÿÿÿÿÿÿÿÿÿÿÿÿÿÿÿÿÿÿÿÿÿÿÿÿÿÿÿÿÿÿÿÿÿÿÿÿÿÿÿÿÿÿÿÿÿÿÿÿÿÿÿÿÿÿÿÿÿÀ_x0003_ÿÿÿÿÿÿÿÿP_x0005_N_x0005_R_x0005_ used an_x0003_@_x0004_þÿÿÿÿÿxÿÿÿ	ÿÿ @_x0004_þÿÿÿÿÿhÿÿÿ_x000c_ÿÿ ø_x0003_@_x0004_þÿÿÿÿÿXÿÿÿ_x000c_ÿÿ ÿÿÿÿÿÿÿÿÿÿÿÿÿÿÿÿÿÿÿÿÿÿÿÿÿÿÿÿÿÿÿÿÿÿÿÿÿÿÿÿÿÿÿÿÿÿÿÿÿÿÿÿÿÿÿÿÿÿÿÿÿÿÿÿÿÿÿÿÿÿÿÿÿÿÿÿØ_x0004_ð_x0004_ÿÿÿÿ_x0008__x0005_ÿÿÿÿÿÿÿÿÿÿÿÿÿÿÿÿÿÿÿÿÿÿÿÿÿÿÿÿÿÿÿÿÿÿÿÿÿÿÿÿÿÿÿÿÿÿÿÿÿÿÿÿÿÿÿÿÿÿÿÿÿÿÿÿÀ_x0004_ÿÿÿÿÿÿÿÿJ_x0005_N_x0005_R_x0005_V_x0005_Ê_x0002_D_x0002_ÿÿÿÿ_x0006_ÿÿ@_x0004_þÿÿÿÿÿxÿÿÿ	ÿÿ ÿÿÿÿ@_x0004_þÿ _x0005_hÿÿÿ_x000c_ÿÿ ÿÿÿÿ@_x0004_þÿ8_x0005_Xÿÿÿ_x000c_ÿÿ â_x0006_|_x0007_@_x0004_þÿh_x0005_Hÿÿÿ_x000c_ÿÿ ÿÿÿÿ@_x0004_þÿP_x0005_8ÿÿÿ_x000c_ÿÿ %@_x0004_þÿ€_x0005_(ÿÿÿ_x000c_ÿÿ è_x0005_@_x0004_þÿ˜_x0005__x0018_ÿÿÿ_x000c_ÿÿ ÿÿÿÿ@_x0004_þÿÿÿÿÿ_x0008_ÿÿÿ_x000c_ÿÿ ÿÿÿÿ@_x0004_þÿÿÿÿÿøþÿÿ_x000c_ÿÿ ÿÿÿÿÿÿÿÿÿÿÿÿØÿÿÿÿÿÿÿÿÿÿÿÿÿÿÿÿÿÿÿÿÿÿÿÿÿÿÿÿÿÿÿÿÿÿÿÿÿÿÿÿÿÿÿÿÿÿÿÿÿÿÿÿÿÿÿÿP_x0006_ÿÿÿÿ€_x0006_ÿÿÿÿ˜_x0006_ÿÿÿÿÿÿÿÿÿÿÿÿÿÿÿÿÿÿÿÿÿÿÿÿÿÿÿÿÿÿÿÿÿÿÿÿÿÿÿÿÿÿÿÿÿÿÿÿÿÿÿÿÿÿÿÿÿÿÿÿÿÿÿÿh_x0006_ÿÿÿÿ@_x0004_þÿÿÿÿÿhÿÿÿ_x0008_ÿÿ ÿÿÿÿÿÿÿÿT_x0003_V_x0003_D_x0002__x0012__x0003_ž_x0002_à_x0002_ÿÿÿÿ_x0006_ÿÿ@_x0004_þÿ°_x0006_Xÿÿÿ_x000c_ÿÿ ÿÿÿÿ@_x0004_þÿÈ_x0006_Hÿÿÿ_x000c_ÿÿ _x0008_ÿÿ@_x0004_þÿà_x0006_8ÿÿÿ_x000c_ÿÿ ÿÿÿÿ@_x0004_þÿø_x0006_(ÿÿÿ_x000c_ÿÿ ÿÿÿÿ@_x0004_þÿ_x0010__x0007__x0018_ÿÿÿ_x000c_ÿÿ ÿÿÿÿ@_x0004_þÿ(_x0007__x0008_ÿÿÿ_x000c_ÿÿ ¶_x0004_Ä_x0004_@_x0004_þÿÿÿÿÿøþÿÿ_x000c_ÿÿ ÿÿÿÿ@_x0004_þÿÿÿÿÿèþÿÿ_x000c_ÿÿ ÿÿÿÿÿÿÿÿÿÿÿÿ0_x0001_ÿÿÿÿÿÿÿÿÿÿÿÿÿÿÿÿÿÿÿÿÿÿÿÿÿÿÿÿÿÿÿÿÿÿÿÿÿÿÿÿÿÿÿÿÿÿÿÿÿÿÿÿÿÿÿÿX_x0008_ø_x0007__x0010__x0008_ÿÿÿÿ(_x0008_ÿÿÿÿÿÿÿÿÿÿÿÿÿÿÿÿÿÿÿÿÿÿÿÿÿÿÿÿÿÿÿÿÿÿÿÿÿÿÿÿÿÿÿÿÿÿÿÿÿÿÿÿÿÿÿÿÿÿÿÿÿÿÿÿ_x0018_	ÿÿÿÿÿÿÿÿN_x0005_V_x0005_\_x0005_^_x0005_Ê_x0002_D_x0002__x0014__x0003_à_x0002__x0008_ÿÿ@_x0004_þÿÿÿÿÿhÿÿÿ	ÿÿ @_x0004_þÿ@_x0008_Xÿÿÿ_x000c_ÿÿ @_x0004_þÿ _x0008_Hÿÿÿ_x000c_ÿÿ @_x0004_þÿ¸_x0008_8ÿÿÿ_x000c_ÿÿ @_x0004_þÿp_x0008_4ÿÿÿ_x0008_ÿÿ @_x0004_þÿˆ_x0008_0ÿÿÿ_x0008_ÿÿ @_x0004_þÿÿÿÿÿ</t>
  </si>
  <si>
    <t xml:space="preserve">ÿÿÿ_x0008_ÿÿ @_x0004_þÿÐ_x0008__x001c_ÿÿÿ_x000c_ÿÿ @_x0004_þÿè_x0008__x000c_ÿÿÿ_x000c_ÿÿ @_x0004_þÿ	üþÿÿ_x000c_ÿÿ @_x0004_þÿÿÿÿÿìþÿÿ_x000c_ÿÿ @_x0004_þÿÿÿÿÿÜþÿÿ_x000c_ÿÿ à_x0007_ž_x0002__x0001_ˆ_x0001_ÿÿÿÿÿÿÿÿÿÿÿÿÿÿÿÿÿÿÿÿÿÿÿÿÿÿÿÿÿÿÿÿÿÿÿÿÿÿÿÿÿÿÿÿÿÿÿÿÿÿÿÿÿÿÿÿÿÿÿÿà</t>
  </si>
  <si>
    <t xml:space="preserve">è	0</t>
  </si>
  <si>
    <t xml:space="preserve">ÿÿÿÿ_x0018_</t>
  </si>
  <si>
    <t xml:space="preserve">ÿÿÿÿÿÿÿÿÿÿÿÿÿÿÿÿÿÿÿÿÿÿÿÿ`</t>
  </si>
  <si>
    <t xml:space="preserve">ÿÿÿÿÿÿÿÿÿÿÿÿ</t>
  </si>
  <si>
    <t xml:space="preserve">ÿÿÿÿÿÿÿÿÿÿÿÿÿÿÿÿÿÿÿÿ8_x000b_€</t>
  </si>
  <si>
    <t xml:space="preserve">ÿÿÿÿJ_x0005_`_x0005_ˆ_x0002_b_x0005_N_x0005_d_x0005_V_x0005_P_x0005__x0008_@_x0004_þÿH</t>
  </si>
  <si>
    <t xml:space="preserve">tÿÿÿ_x0008_ÿÿ @_x0004_þÿ _x000b_dÿÿÿ_x000c_ÿÿ @_x0004_þÿø</t>
  </si>
  <si>
    <t xml:space="preserve">Tÿÿÿ_x000c_ÿÿ @_x0004_þÿÿÿÿÿPÿÿÿ	ÿÿ @_x0004_þÿÿÿÿÿLÿÿÿ_x0008_ÿÿ _x0004_ÿÿÿÿÿÿHÿÿÿx</t>
  </si>
  <si>
    <t xml:space="preserve">`_x001d_8%¨</t>
  </si>
  <si>
    <t xml:space="preserve">`</t>
  </si>
  <si>
    <t xml:space="preserve">_x000f_@_x0004_þÿ¸</t>
  </si>
  <si>
    <t xml:space="preserve">Fÿÿÿ_x0002_ÿÿ Ð</t>
  </si>
  <si>
    <t xml:space="preserve"></t>
  </si>
  <si>
    <t xml:space="preserve">_x0010_@_x0004_þÿÿÿÿÿDÿÿ_x001f__x0002_ÿÿ _x0010__x000b_¸</t>
  </si>
  <si>
    <t xml:space="preserve">_x0010_@_x0004_þÿÿÿÿÿ@ÿÿÿ_x0003_ÿÿ @_x0004_þÿÿÿÿÿ0ÿÿÿ_x000c_ÿÿ ÿÿÿÿ¸</t>
  </si>
  <si>
    <t xml:space="preserve">_x0012_@_x0004_þÿÿÿÿÿ ÿÿÿ_x000c_ÿÿ Ð	R_x0005_ž_x0002__x0002_ÿÿÿÿÿÿÿÿÿÿÿÿÿÿÿÿÿÿÿÿ_x0002_ÿÿÿÿÿÿÿÿÿÿÿÿÿÿÿÿÿÿÿÿÿÿÿÿÿÿÿÿÿÿÿÿÿÿÿÿà_x0001_ÿÿÿÿ_x0008__x000c_P_x000c_ÿÿÿÿÿÿÿÿ8_x000c_ÿÿÿÿÿÿÿÿÿÿÿÿÿÿÿÿÿÿÿÿÿÿÿÿÿÿÿÿÿÿÿÿÿÿÿÿÿÿÿÿÿÿÿÿÿÿÿÿÿÿÿÿÿÿÿÿÿÿÿÿÿÿÿÿð_x000b_ÿÿÿÿÿÿÿÿ*_x0004_l_x0005_V_x0005_t_x0005_p_x0005__x0005_@_x0004_þÿ _x000c_tÿÿÿ_x0008_ÿÿ @_x0004_þÿÿÿÿÿpÿÿÿ_x0008_ÿÿ @_x0004_þÿÿÿÿÿ`ÿÿÿ_x000c_ÿÿ @_x0004_þÿh_x000c_\ÿÿÿ	ÿÿ @_x0004_þÿ€_x000c_Xÿÿÿ	ÿÿ @_x0004_þÿÿÿÿÿTÿÿÿ	ÿÿ ÿÿÿÿ`_x0003__x0006__x0006__x0001__x0002__x0018_ÿÿÿÿx_x0002__x0018__x0002_ÿÿÿÿÿÿÿÿ _x0001_ÿÿÿÿx_x0002_H_x0002_ÿÿÿÿÿÿÿÿÿÿÿÿø_x0002_Ð_x0002__x0001_\_x0004_À_x0001_¨_x0001_ÿÿÿÿÿÿÿÿÿÿÿÿÿÿÿÿÿÿÿÿÿÿ</t>
  </si>
  <si>
    <t xml:space="preserve">_x000b_ _x0002_(ªöI_x0003__x0001_$*\Rffff*7349fb72f1_x0001_$*\Rffff*6v49fb72f1_x0001__x0001__x0002__x0001_*\G{AC2DE821-36A2-11CF-8053-00AA006009FA}#2.0#0#..\..\..\..\..\WINDOWS\system32\FM20.DLL\2#Microsoft Forms 2.0 Object Library*#46_x0001_(*þÊ_x0001_‚€	ÿÿÿÿ€	ÿÿÿÿ€_x0008__x0002_€	ÿÿÿÿ€	0_x0008_€	&amp;8€	ÿÿÿÿ€	J`€	H°€	Lø€	0H_x0001_€	ÿÿÿÿ€	Nx_x0001_€	LÈ_x0001_€	H_x0018__x0002_€	N`_x0002_€	_x0018_°_x0002_€	ÿÿÿÿ€_x0008__x0008_È_x0002_€	ÿÿÿÿ€	0Ð_x0002_€	ÿÿÿÿ"_x0008__x0006__x0002__x0003_€	_x0002_ÿÿÿÿ_x0008__x0002__x0012_"_x0008__x0003__x0008__x0002_</t>
  </si>
  <si>
    <t xml:space="preserve"> _x0003_€	_x0002_ÿÿÿÿ_x0004__x0008__x0002__x0003_0_x0003_€	ÿÿÿÿ€	L8_x0003_€	Jˆ_x0003_€	JØ_x0003_€	ÿÿÿÿ"_x0008__x0006__x0002_(_x0004_€	_x0002_ÿÿÿÿ_x0008__x0002__x0008__x000c_0_x0004__x0008__x0004__x0014_28_x0004__x0018__x0004_jcP_x0004__x0008__x0002__x0002__x0002_À_x0004_€	ÿÿÿÿ_x0004__x0008__x0002__x0003_È_x0004_€	ÿÿÿÿ€	HÐ_x0004_€	_x001a__x0018__x0005_€	ÿÿÿÿ"_x0008__x0006__x0002_8_x0005_€	ÿÿÿÿ€_x0008__x0002_$@_x0005_€	_x0002_ÿÿÿÿ_x0018__x0002_È&lt;h_x0005__x0008__x0002__x000c__x0013_0_x0006__x0008__x0004__x000e__x0015_@_x0006__x0008__x0004_</t>
  </si>
  <si>
    <t xml:space="preserve">P_x0006__x0008__x0004__x0002__x0003_`_x0006__x0008__x0002__x0002__x0002_h_x0006__x0004__x0008__x0002__x0003_p_x0006_€	ÿÿÿÿ€	Nx_x0006_€	NÈ_x0006_€	P_x0018__x0007_€	@h_x0007_€	ÿÿÿÿ"_x0008__x0006__x0002_¨_x0007_€	ÿÿÿÿ€_x0008__x0002_$°_x0007_€	_x0002_ÿÿÿÿ_x0010__x0002_*=Ø_x0007_0_x0004_|_x0001_P_x0008__x0008__x0008__x0004__x000c__x0013_ˆ	_x0008__x0006__x0002__x0003_˜	_x0008__x0004__x0002__x0002_ 	€	_x0004_ÿÿÿÿ€	_x001c_¨	€	_x0004_ÿÿÿÿ_x0008__x0004__x0006__x0007_È	_x0008__x0002__x0002__x0002_Ð	€	_x0002_ÿÿÿÿ_x0008__x0002_</t>
  </si>
  <si>
    <t xml:space="preserve">Ø	_x0008__x0002__x0016_;è	_x0004__x0008__x0002__x0003_</t>
  </si>
  <si>
    <t xml:space="preserve">€	ÿÿÿÿ€	H_x0008_</t>
  </si>
  <si>
    <t xml:space="preserve">€	B˜</t>
  </si>
  <si>
    <t xml:space="preserve">€	ÿÿÿÿ"_x0008__x0006__x0002_à</t>
  </si>
  <si>
    <t xml:space="preserve">€	_x0002_ÿÿÿÿ€_x0008__x0002__x001a_è</t>
  </si>
  <si>
    <t xml:space="preserve">€	_x0002_ÿÿÿÿ_x0008__x0002__x0006_</t>
  </si>
  <si>
    <t xml:space="preserve">_x0008__x000b_€	_x0002_ÿÿÿÿ€	_x0018__x0010__x000b_€	_x0002_ÿÿÿÿ_x0008__x0002_2"(_x000b__x0010__x0002_B.`_x000b_€	_x0002_ÿÿÿÿ€	"¨_x000b_€	_x0002_ÿÿÿÿ_x0008__x0002_</t>
  </si>
  <si>
    <t xml:space="preserve">_x0018_Ð_x000b_€	_x0002_ÿÿÿÿ_x0008__x0002__x0008__x0011_à_x000b__x0008__x0004__x0012__x0010_è_x000b__x0008__x0006__x0014_&amp;_x000c__x0008__x0004__x0004_</t>
  </si>
  <si>
    <t xml:space="preserve">_x0018__x000c_€	_x0008_ÿÿÿÿ_x0008__x0002__x000e__x0016_ _x000c_€	_x0004_ÿÿÿÿ_x0008__x0002__x0002__x0008_0_x000c_€	ÿÿÿÿ_x0008__x0002__x0014_28_x000c_€	_x0002_ÿÿÿÿ_x0008__x0002_</t>
  </si>
  <si>
    <t xml:space="preserve">_x0018_P_x000c_€	_x0002_ÿÿÿÿ_x0008__x0002__x0006_</t>
  </si>
  <si>
    <t xml:space="preserve">`_x000c_€	_x0002_ÿÿÿÿ_x0008__x0002_@_x0015_h_x000c_€	ÿÿÿÿ_x0004__x0008__x0002__x0003_¨_x000c_€	ÿÿÿÿ€	H°_x000c_€	_x0016_ø_x000c_€	ÿÿÿÿ"_x000c__x0006__x0002__x0010_</t>
  </si>
  <si>
    <t xml:space="preserve">€	ÿÿÿÿ€_x0008__x0002_0_x0018_</t>
  </si>
  <si>
    <t xml:space="preserve">€	_x0002_ÿÿÿÿ_x0010__x0002_.)H</t>
  </si>
  <si>
    <t xml:space="preserve">_x0008__x0002__x0012_&gt;x</t>
  </si>
  <si>
    <t xml:space="preserve">€	ÿÿÿÿ_x0004__x0008__x0002__x0003_</t>
  </si>
  <si>
    <t xml:space="preserve">ÿÿÿÿ_x0001__x0001_ </t>
  </si>
  <si>
    <t xml:space="preserve">Í_x0010_ÿÿxà*   Copyright (C) 1998</t>
  </si>
  <si>
    <t xml:space="preserve">1999 Ken Elliott IIIà_x001f_            All Rights ReservedesàCThis dialog box is used to choose a navicon for the summary page inàBni_ssname</t>
  </si>
  <si>
    <t xml:space="preserve"> or allow the user to choose not to have icons.  This DBàEalso provides the capability to detect when the user is attempting toetheà*"reuse" a navicon</t>
  </si>
  <si>
    <t xml:space="preserve"> and warn them about it.àGApparently</t>
  </si>
  <si>
    <t xml:space="preserve"> despite whether you enable or disable a combo box</t>
  </si>
  <si>
    <t xml:space="preserve"> when you iàEchange the listindex property it will invoke a "change" action</t>
  </si>
  <si>
    <t xml:space="preserve"> whichÿÿeàBresults in a non-intuitive behavior.  We'll have a global variableàGthat will be set while we're loading to make sure we don't do somethingà_x0011_that looks weird.]ò_x0004_x_x0002_à*This button resets the icon to the default–_x0004__x0018_ P_x0005_¬_x0001__x000c_ N_x0005_(l_x0004_ÿÿÿÿ P_x0005_A@R_x0005__x0001_"Æ‡oÿÿÈàEWhen changing a value</t>
  </si>
  <si>
    <t xml:space="preserve"> we need to change the picture and that's aboutàDit.  So that they don't have to click "OK" to see if they've used an _x0003_àDicon or not</t>
  </si>
  <si>
    <t xml:space="preserve"> we'll notify them here if they choose to reuse an icon.</t>
  </si>
  <si>
    <t xml:space="preserve">_x0004_–_x0004_X J_x0005__x0015_œ N_x0005_!l_x0004_¬_x0001__x000b_A@R_x0005__x0001_ÿÿÿÿ¦_x0008__x000c__x0006__x000f_</t>
  </si>
  <si>
    <t xml:space="preserve"> N_x0005_!l_x0004_¬_x0001__x000b_$V_x0005__x0001_!X_x0005_›G¶2This icon is already used on another summary sheet Ê_x0002_A@D_x0002__x0002_jÿÿÿÿÿÿkÿÿ8_x0003_oÿÿ0_x0003_àBWhen the user clicks on this button</t>
  </si>
  <si>
    <t xml:space="preserve"> they are indicating that theyà_x0014_don't want navicons.ÿÿÿÿÿÿ–_x0004_˜]ò_x0004_Øà_x0012__x0015_for the user's answerœ¦_x0008__x0006__x000e__x0008__x000e_¶5You have indicated that you do not want to associate ¶9icons with your summary pages.  The names of the summary _x0011_¶(pages will be used instead.  Is this OK?_x0011_ T_x0003_ V_x0003__x000b_$D_x0002__x0002_'*_x0002_ *_x0002_ _x0012__x0003__x0005_œ_x0001_¬_x0001__x0016_ ÿÿ(ž_x0002_ ÿÿB@à_x0002__x000f__x0018_€|ÿÿ˜_x0001_kÿÿ_x0001_oÿÿˆ_x0001_àHWhen the user clicks OK</t>
  </si>
  <si>
    <t xml:space="preserve"> they want to use the selected navicon.  We needÿÿàGto check and warn them (the first time) if they're going to overload an_x0019_€àJicon</t>
  </si>
  <si>
    <t xml:space="preserve"> and if they want to still go ahead we load the index of the selectedà9icon into the tag so that the calling routine can use it.–_x0004_ð]ò_x0004_0_x0001_à_x0011__x0016_response from the userÿÿÿÿ¦_x0004__x000c__x0005_ N_x0005_!l_x0004_¬_x0001__x000b_$V_x0005__x0001_!X_x0005_ \_x0005__x0015__x0004_œnaø_x0007_¦_x0014__x0006__x0011__x0008__x0011_</t>
  </si>
  <si>
    <t xml:space="preserve">_x0011__x000c__x0011__x000e__x0011_¶1The icon that you have selected for this summary ¶6summary page is already used by another summary page. _x0011_¶=Readers of the summary web pages will not be able to readily _x0011_¶Dtell the difference between these web pages by looking at the icon. _x0011_¶IIf this is OK</t>
  </si>
  <si>
    <t xml:space="preserve"> click 'OK'; if you want to change the icon</t>
  </si>
  <si>
    <t xml:space="preserve"> click 'Cancel'_x0011_ ^_x0005_ Ê_x0002__x000b_$D_x0002__x0002_'*_x0002_sÿÿ *_x0002_ _x0014__x0003__x0005_œ'is |ÿÿ`_x0006_kÿÿX_x0006_à_x0004__x0015_They want to overloadncts·_x0004_'\_x0005_kÿÿ(_x0006_ ÿÿB@à_x0002__x0016_   N_x0005_!l_x0004_¬_x0001__x000b_ ÿÿ(ž_x0002_ÿÿoÿÿø_x0005_àATo initialize</t>
  </si>
  <si>
    <t xml:space="preserve"> we need to set the correct caption with ni_ssname</t>
  </si>
  <si>
    <t xml:space="preserve">à=load up the list box with the names</t>
  </si>
  <si>
    <t xml:space="preserve"> set the default entry to; inà&lt;ni_default and load the image</t>
  </si>
  <si>
    <t xml:space="preserve"> and then turn the user loose.prSpli–_x0004_H_x0001_]ò_x0004_ˆ_x0001_à_x0013__x000c_loop counter_x000c_  ·_x0004_'J_x0005_à_x0002__x0012_Set up the caption¶</t>
  </si>
  <si>
    <t xml:space="preserve">Icon for ' `_x0005__x0011_¶_x000f_' Summary Sheet_x0011_ ÿÿ(ˆ_x0002__x0012_  ¦_x0004__x0008__x0018_¶_x0017_Select picture for the  `_x0005__x0011_¶</t>
  </si>
  <si>
    <t xml:space="preserve"> web page:_x0011_ b_x0005_(ˆ_x0002_set upà_x0002__x001b_set up the county combo boxtheÿÿ· N_x0005_(œ_x0002_rmatio_x0001__x0001_ N_x0005_õÿ _x001e__x0002_þ¬_x0001_ d_x0005_’office _x001e__x0002_$V_x0005__x0001_!f_x0005_C@’_x0004__x0001_eÿÿÿÇà_x0003_ P_x0005_¬_x0001__x000c_9l_x0004_ aqÿÿÈ_x0003_ N_x0005_!l_x0004_¬_x0001__x000b_A@R_x0005__x0001_ cod·_x0004_ N_x0005_(œ_x0002_`_x0002_·'J_x0005_¬_x0001_ ÿÿ(ž_x0002_à_x000e_-just set default to first icon if they canceloÿÿP_x0003_àAThis routine will load the picture with the index "picindex" intoà_x000f_the dialog box.Be–_x0004_ _x0001_]ò_x0004__x0002_à_x001d_!full pathname of the picture file¦_x0004__x0008__x0011_ *_x0004_ l_x0005__x0011_¶_x0001_\_x0011_ h_x0005_$V_x0005__x0001_!n_x0005__x0011_'j_x0005_ap j_x0005_$t_x0005__x0001_ p_x0005_(r_x0005_ a litoÿÿh_x0002_ÿÿÿÿ`_x0002_ÿÿÿÿ_x0001__x0008_¹Attribute VB_Name = "NavIconDB"</t>
  </si>
  <si>
    <t xml:space="preserve">€Bas_x0002_€0{5D54350B-DC1A-4FED-914E-68A9DFC84C87}{38@2928B4_x0001_67_x0008_-48@9DE7-C0B65EB@A1FEE}</t>
  </si>
  <si>
    <t xml:space="preserve">dG lobal_x0001_‹Sp_x0004_ac_x0001_oFalse_x0001__x000c_ŠCreatab_x0002_l_x0015__x001f_Predec$la_x0006_IdÔTr_x0002_u</t>
  </si>
  <si>
    <t xml:space="preserve">BExpose_x0003__x0001__x000e__x0011_0Templa€teDeriv–_x0012_Customiz_x0001_‹D</t>
  </si>
  <si>
    <t xml:space="preserve">Opt_x0010_ion 2lic_x0004_it_x0001_	'   Copyright (C) 199„8</t>
  </si>
  <si>
    <t xml:space="preserve">_x0002_9 Ke€_x0015_lliott IpII</t>
  </si>
  <si>
    <t xml:space="preserve">_x0001__x0016_€_x0017__x0003__x0001_A_x0010_ll R_x001a_s R0eserH_x0002_(This dialo@g box €_x0006_u_x0001_ito cho€n€ a navi€æ for the summary page in@_x001a_ni_ssn_x0004_</t>
  </si>
  <si>
    <t xml:space="preserve"> À_x0008_allow_x000f_B</t>
  </si>
  <si>
    <t xml:space="preserve">€_x0012_€_x000c_†_x0012_not 1_x0016_havÀ</t>
  </si>
  <si>
    <t xml:space="preserve">@_x0014_s.d  _x0002_ DB_x0011_Àho provide_x0002_s‚_x000f_capabi_x0010_lity</t>
  </si>
  <si>
    <t xml:space="preserve">detÀect wh:!#_x0002__x0017_À+att@ZtiŒng@	À_x0011_"re€_x0006__x0002_"_x0007_.</t>
  </si>
  <si>
    <t xml:space="preserve"> and _x0010_warnA_x0015_m about it._x0011_B@AppÀxntlÈy</t>
  </si>
  <si>
    <t xml:space="preserve"> _x001e_pi€²À_x0018__x0001_@_x0018_r you eFn‚fÀ5dis‚_x0002_a@ comboÁK</t>
  </si>
  <si>
    <t xml:space="preserve">‡ƒ#À	_x001e_chan@D_x0011_Á&amp;lis$dexQ_x0001_4per@0i€.i@ainvoke@'6"Ã_x000b_*c_x0001_z_x0012_ic_x0002_hÀ_x0011_result_x0006_s€VÁ0on-in_x0010_tuit‘ be_x0011_OiorNWe'#@_x0013_ÂRa g‚¼ v_x0018_ari(_x0011_tha•_x0004__x001c_b@leÀ_x0002_hiÀºwe're loDadÃK ma#s_x0002_u_x0005_we don_x0004_'t@_x0001_ some_x000c_th€_x0008_E_x0012_look€s weird‚M€Dim db__x0005__x0012_As BooleÞa A@_x0006_‚:€‚tàW _x0019_&gt;e€_x0019_¡"¢H@a_x0001_delfa _x001c_A0Pàcàd  Sub DÃ_x0002_Bu_x0012_t`_x0007__C _k()0</t>
  </si>
  <si>
    <t xml:space="preserve">  abŠes cCB.L</t>
  </si>
  <si>
    <t xml:space="preserve">In_x0019__x0001_</t>
  </si>
  <si>
    <t xml:space="preserve">_pi_x001c_ct_x001b_g_x0004_á_x0003_</t>
  </si>
  <si>
    <t xml:space="preserve">Ew Bà</t>
  </si>
  <si>
    <t xml:space="preserve">"@W!J‚1a"a_x0011_ (lueÀ1e nþeàv_x0016_#5bR_x0005_</t>
  </si>
  <si>
    <t xml:space="preserve">AJa</t>
  </si>
  <si>
    <t xml:space="preserve">_x001c_'sãI _x001e_ J  SîoÀ_x0004_@/`_x001c_yä)b4¡_x0008_A¡_x0019_ "OK"ÁYsÊe€`fa</t>
  </si>
  <si>
    <t xml:space="preserve">y'àa@V~dàTÁ_x0008_ cÁh e_x0010_'_x0013_ &lt;@_x0001_if€`hemè he`5i_x0003__x0007_et€_x000b_{‚^_x0008_ Á_x001e_B4É*''_†C¢Tˆ*f No€&gt;í‡9Tà!¡$ âDë(R0B+£.  If……_å!`(µ_x0005_).à1_x0001__x0015_¢_x001e_	á</t>
  </si>
  <si>
    <t xml:space="preserve"> _#_x000e_  MstgB‘"bHa_x0004_a’abl µdy â_x0005_€Ja_x0007_ "!F‘sheet_x000c_"</t>
  </si>
  <si>
    <t xml:space="preserve">§_x0008__x0004_ŸvbEx9`¸ma!l!_x000c_á&gt;IfÁ&gt;.@¡Rà_x000b_r cá4Ls À_x000c_@`s ãX</t>
  </si>
  <si>
    <t xml:space="preserve">"5 @…àrdic </t>
  </si>
  <si>
    <t xml:space="preserve">_x001f__x0001_Ž¡lA=à6ƒgwanÊt… sî0NoA"­[_x0013__x0001__x0013__x0001_jmb€epon9`ä '¥­A_x0012_Lns¸wer!_x0005_a(_x0005_=$&amp;˜("Y •bMin_x0002__x0014_ÇaWá_x0013_¡˜do @&amp;€ _x0003_ _x0013_ Eassoci‘n" &amp;®&amp; "á.¡À}ith  _x0007_rJ¾þs¢¶€cà½ $’(_x0006__x0002_ï_x0004_ù_x0018_"pbá_x0004_ </t>
  </si>
  <si>
    <t xml:space="preserve">ÐH_x0010_</t>
  </si>
  <si>
    <t xml:space="preserve">‚d@_x0014_stead°_x0004_FIÁ^p\OK?_x0010__x001c_vbYesNo +@ vbQue`To¾n_x0002_@°%Z_x000f_‚_x0002_àce GÑ_x001e_Me.Tag€zÆ-"@€$e.H dá_x0012_þ PtðW_x0002_?°°?1 _x001f_ çÀmá_x0016__x0015_ OKT_x001f_B_x001d_`_x0013_ÃÀ_x0001_a  sel hð_x0015_{¤qP_x000c_W_x0011_ÐBp p_x0002_c°heckÀ8Yg(`"  firs0pim˜e) 4&lt;ñXgo‘Gá€_x0003_overÁK°_x0003__x0004_?Q_x0018_Ãkõ&gt;…_x0008_`_x0011_°_x0014_goø ah@_x0014_pY¢:²	À_x001f_ý`god_x0019_„</t>
  </si>
  <si>
    <t xml:space="preserve">Ä_x0004_P_x0017_@_x0006__x0008_Êt _x0012_s§J c@{1_x0008_¢r qineðnÁ6“Ur¹DOKÿ+  ü+…P</t>
  </si>
  <si>
    <t xml:space="preserve">s“</t>
  </si>
  <si>
    <t xml:space="preserve">from‚	ÿ‘_x0015_Á_x0018_1BÐ¢]`E‹BþA€_x001b_uB1K@D_x0006__x0013_GK¿1øx("à_x0001_’Q_x0008_ÀY_x0011_1’2†_x001c_Ó6P(Å</t>
  </si>
  <si>
    <t xml:space="preserve">A&amp; œ "ÛÐ_©Iby_x001b_fo_x0016_+3. ï_x0004_ä_x0004_R‰ð_x001b_er~4webò•?T3±;3â‡_x0010__x001c_ÁPil†y__x0005_C_x0005_ "teà!¡q_x001e_diffcn`°àbetwe³“F_x0007__x0006_ÿ0_x000b_Ñ}Ñ_x001f_sk#dÏ_x0005_Å_x0005_À_x001b__x000b_‚Q2;</t>
  </si>
  <si>
    <t xml:space="preserve">Ã2 'OKü';1-±_x0015_e*xs³</t>
  </si>
  <si>
    <t xml:space="preserve">¢U 'Ca	l'_x000f_[á"_x0006_vbOK_x0013__x0002_R@_x0018_\ÿ‚@bf¬@ä_x0002_G _x001b_?7?_x0001__x0006_Ñ_x0001_(  'À_x0002_y_x0006_Qu$ç³_x0001_Sé%= ó¿™_x0004_Q_x0002_PGEF_x0006_H_o92r_x0019_GT†oÐ8PalizÛ††sÐš±_x001b_corr_x0011_¯ó`°ák wáX@	¤¶0=ù¢Bup@-0_x0010_‘"¼b_x0002_óñ_x0003__x0001_¹s</t>
  </si>
  <si>
    <t xml:space="preserve">ÀJ_x0010_GM5’ÈentÀ»toð_x0003_À_x0004_ÏU_x0001_ñŒâ_x0004_‘_x0003_im[“G[à`³u³³!Ar Fo_x0014_se®mUPÅForpm_InU</t>
  </si>
  <si>
    <t xml:space="preserve">G†ÑAi_x0002_ P¢Intege¨r ' 'pp´uðÏVm_x0008_¥÷_x0016_Q_x0016_'S _x0011_t_x000e_Ô_x0010_a_x0001_1P_x0017_Capò_x0011_w€ç¡_x0017_rÊ'_x0001_7¶_x0012_0n"¶'ð¥sËSÂ‚Á_x0003_P°IptLabel.õX_x0004_SRS ¥ž•x-_x0005_&amp;‹ÛR+J" Y_x0003_&lt;:ÐéÓ«Ö'q_x001d_E_x000c_o€_x000f_ywÄÁ_x0008_»1¨#ErÇÈåS_x0004_WA “g_x0002_A_x0003_  p_x0017_ i o_x000c_1 P%P_x000f_maxn_x0004_um³_x0001_  .AdìdI0Ò»™i²U1"s_x0002_øNex0æU_x000c_1_x0001_O¶"»_x0003_E¶ó_x0008_˜±End With</t>
  </si>
  <si>
    <t xml:space="preserve">  load_icon_picture _x0002_I0DescCB.ListIndÀex + 1_x0001_´_x0001__x000c__x0001__x0008_|Enabled€ = True_x0005_@ˆdb__x0001_ªing0_x0010_Fals_x0006_2Me._x0004_Ta_x0001_*1  'just set default Àto fir_x0014__x0001_Ž if they€ cancel_x0001_¬_x0011__x0001_¸Sub_x0001_</t>
  </si>
  <si>
    <t xml:space="preserve">'This routi€ne will_x0002_Èµ_x0001_1 _x0005_Çwã_x0002__x0010_i_x0002_Á_x0006_"_x0017__x0002_	" int_x0010_o</t>
  </si>
  <si>
    <t xml:space="preserve">'/ dialog box_x000e_.+/ˆ(ByV_x000c_al+ƒ$As I€nteger)_x0019_   Dim_x000e_file_name _x0011_€_x0010_Str_x0001_€'fu¡€Mpath_x0002__x000c_o_x0002_j¿_x0001__x0016__x0002_µ_x0018_…šO_x0007_ =€0stallDir_x001c_ &amp;_x0002_ÉM_x0003__x0006_"\"_x0015_	__x001b_ _x000b_nav_x0015_‚älÛ(_x0005_w).n&lt;i_</t>
  </si>
  <si>
    <t xml:space="preserve">_x0001_@_x0001__x001a_ßIMÄ.P„{= L€€D_x0003__x000f_A</t>
  </si>
  <si>
    <t xml:space="preserve">F!B7_x0006_]__SRP_c_x0010__x0002__x0001_ÿÿÿÿÿÿÿÿÿÿÿÿ;_x0002_ </t>
  </si>
  <si>
    <t xml:space="preserve">__SRP_d_x0010__x0002__x0001__x0007_Wÿÿÿÿf_x0002_+_x0001_OfficeEntry_x0018__x0002__x0001_ÿÿÿÿÿÿÿÿÿÿÿÿÛ_x0002_èÏ_x0002___SRP_e_x0010__x0002__x0001_ÿÿÿÿ@ÿÿÿÿG_x0004_</t>
  </si>
  <si>
    <t xml:space="preserve">ÿÿÿÿ©Ó_x0002__x0008_</t>
  </si>
  <si>
    <t xml:space="preserve">8Ùƒá_x0006__x0001_ÑÇ_x0002_ì_x0007_ì_x0007_ì_x0007__x0001_¨ýÿÿ_x0003_`	_x0001__x000c_ÿÿÿÿÿÿÿÿÿÿÿÿÿÿÿÿÿÿÿÿÿÿÿÿÿÿÿÿÿÿÿÿÿÿÿÿÿÿÿÿÿÿÿÿÿÿÿÿ_x0008__x0008_&lt;AN_x0001_Q_x000f__x0001_éÏ_x0002_Ü_x0007_Ü_x0007_Ü_x0007_ÿÿÿÿÿÿÿÿÿÿÿÿÿÿÿÿÿÿÿÿÿÿÿÿÿÿÿÿÿÿÿÿ_x0008__x0016_@Ñ¹_x0015__x0001_Ù{ÿÿÿÿÿÿÿÿÿÿÿÿ_x0001_úÿÿÿ_x0004__x0003_`	_x0002__x000c_ÿÿÿÿÿÿÿÿÿÿÿÿÿÿÿÿÿÿÿÿÿÿÿÿÿÿÿÿÿÿÿÿÿÿÿÿÿÿÿÿÿÿÿÿÿÿÿÿÿÿÿÿÿÿÿÿÿÿÿÿÿÿÿÿÿÿÿÿÿÿÿÿÿÿÿÿÿÿÿÿÿÿÿÿ_x0008_</t>
  </si>
  <si>
    <t xml:space="preserve">DÙƒá_x0006__x0001_Ékß_x0007_ß_x0007_ß_x0007__x0001_¨ýÿÿ_x0003__x0003_`É_x0001__x000c_ÿÿÿÿÿÿÿÿÿÿÿÿÿÿÿÿÿÿÿÿÿÿÿÿÿÿÿÿÿÿÿÿÿÿÿÿÿÿÿÿÿÿÿÿÿÿÿÿ_x0008__x0008_HÑ£¡_x0006__x0001_‰Ø_x0002_ë_x0007_ë_x0007_ë_x0007_ÿÿÿÿÿÿÿÿÿÿÿÿÿÿÿÿÿÿÿÿÿÿÿÿÿÿÿÿÿÿÿÿ_x0008__x0011_L_x0001_1_x0001_	_x000c__x0001_©Ø_x0002_è_x0007_è_x0007_è_x0007__x0001__x0002__x0001__x0003_`I_x0001__x000c_ÿÿÿÿÿÿÿÿÿÿÿÿÿÿÿÿÿÿÿÿÿÿÿÿÿÿÿÿÿÿÿÿÿÿÿÿÿÿÿÿÿÿÿÿÿÿÿÿÿÿÿÿÿÿÿÿÿÿÿÿÿÿÿÿ_x0008_</t>
  </si>
  <si>
    <t xml:space="preserve">PÙƒá_x0006__x0001_ÉØ_x0002_à_x0007_à_x0007_à_x0007__x0001_¨ýÿÿ_x0002__x0003_`‰_x0001__x000c_ÿÿÿÿÿÿÿÿÿÿÿÿÿÿÿÿÿÿÿÿÿÿÿÿÿÿÿÿÿÿÿÿÿÿÿÿÿÿÿÿÿÿÿÿÿÿÿÿ_x0006_cW_x0002__x000c__x0017__x0001__x000c_W_x0001__x000c_—_x0001__x000c_×_x0001__x000c__x0017__x0002__x000c_l4_x0002_"uô_x0001_­DXÿ_x0004_xÿ!</t>
  </si>
  <si>
    <t xml:space="preserve">œ_x0001__x0001__x0008_xÿ</t>
  </si>
  <si>
    <t xml:space="preserve">_x0002__x0002__x001a_xÿ5Xÿ</t>
  </si>
  <si>
    <t xml:space="preserve">u_x0010_¨_x0001__x0003__x0013__x0004_$4$_x0013__x000c__x0014__x0002_xÿ_x0003_Xÿ_x0002_ì¨_x0002__x000c__x0008__x0008_‰4Ã_x001c_£2_x0004_hÿ_x0004_xÿ!</t>
  </si>
  <si>
    <t xml:space="preserve">_x0004__x0002__x0002__x0004_hÿ(Xÿ_x0001_û”HÿU_x0010_¨_x0001__x0003__x001a_xÿ6_x0004_hÿHÿ8_x0004_hÿ_x0004_xÿ!</t>
  </si>
  <si>
    <t xml:space="preserve">_x0004__x0002__x0002__x0004_hÿ(Xÿ_x0001_û”Hÿü"v_x0004_A‰_x0008__x001a_xÿ6_x0004_hÿHÿ_x001c_£+'øþ'_x0018_ÿ'Hÿõ0:Xÿ_x0005_Nhÿ_x0004_hÿ</t>
  </si>
  <si>
    <t xml:space="preserve">_x0006__x0014_6_x0008_hÿHÿ_x0018_ÿøþ_x0002__x0013__x0004_„¨$_x0013__x000c_ _x0005_xÿ_x0003_hÿ_x0002_Hÿ_x0002__x0018_ÿ_x0002_øþ_x0002_Ä|_x0002_&lt;'øþ'_x0018_ÿ'8ÿõ$_x001b__x0007__x001b__x0008_*#hÿ_x001b_	*FXÿ^_x0006__x0014_ýièþüölÿ/hÿ6_x0008_Xÿ8ÿ_x0018_ÿøþ_x0013__x0004_lÿþÁHÿ_x0006_]û3_x001c_v_x0015_ôÿûýFXÿ%_x0008__x0008_</t>
  </si>
  <si>
    <t xml:space="preserve">/_x0001_€5Xÿ</t>
  </si>
  <si>
    <t xml:space="preserve">_x0008__x0008_þ _x0004__x0010__x0001_€_x0003__x0013__x0002__x0013__x0004_”|(_x0013__x0010__x0001_lÿ_x0002_ _x0005_hÿ_x0001_Xÿ_x0002_8ÿ_x0002__x0018_ÿ_x0002_øþ_x0002_P_x0001_ü_x0002_=_x0004_Xÿ_x0004_hÿ!</t>
  </si>
  <si>
    <t xml:space="preserve">œ_x0001__x0001__x0008_hÿ</t>
  </si>
  <si>
    <t xml:space="preserve">_x0004__x0002__x0002__x0004_Xÿ(Hÿ_x0001_û”8ÿü"v_x0004_A‰_x0008_u</t>
  </si>
  <si>
    <t xml:space="preserve">ÃÄ_x001a_hÿ6_x0004_Xÿ8ÿ_x001c_®P'ìþ'_x000c_ÿ'8ÿõ1_x001b__x000b__x001b__x000c_*#4ÿ_x001b_</t>
  </si>
  <si>
    <t xml:space="preserve">*#0ÿ_x001b__x000e_*#</t>
  </si>
  <si>
    <t xml:space="preserve">ÿ_x001b__x000f_*FXÿ^_x0006__x0014_ýiÜþüölÿ2_x0006_4ÿ0ÿ</t>
  </si>
  <si>
    <t xml:space="preserve">ÿ6_x0008_Xÿ8ÿ_x000c_ÿìþ_x0013__x0004_lÿþÁHÿ_x0002_]û3_x001c_¥_x0003__x0013__x0002__x0007_ôÿz</t>
  </si>
  <si>
    <t xml:space="preserve">_x0008__x0008_þ _x0004__x0010__x0001_€;_x0004_Xÿ_x0004_hÿ!</t>
  </si>
  <si>
    <t xml:space="preserve">_x0004__x0002__x0002__x0004_Xÿ(Hÿ_x0001_û”8ÿ`F_x000c_ÿ%_x0008__x0008_</t>
  </si>
  <si>
    <t xml:space="preserve">/_x0001_€_x001a_hÿ6_x0006_Xÿ8ÿ_x000c_ÿ_x0013__x0004_ ü(_x0013__x0010__x0001_lÿ_x0002_</t>
  </si>
  <si>
    <t xml:space="preserve">_x0008_4ÿ_x0001_0ÿ_x0001_</t>
  </si>
  <si>
    <t xml:space="preserve">ÿ_x0001_hÿ_x0003_Xÿ_x0002_8ÿ_x0002__x000c_ÿ_x0002_ìþ_x0002_œ_x0001_P_x0001__x0002_</t>
  </si>
  <si>
    <t xml:space="preserve">ôÿ_x0008__x0008_Ž4"_x001b__x0010_v_x0011_*#tÿ_x001b__x0012_*Fdÿ%_x0008__x0008_</t>
  </si>
  <si>
    <t xml:space="preserve">_x0001__x0001_€/tÿ5dÿ._x001b__x0013_v_x0011_*#tÿ_x001b__x0014_*#Lÿ_x0004_Pÿ!</t>
  </si>
  <si>
    <t xml:space="preserve"> _x0001__x0001__x0008_Pÿ</t>
  </si>
  <si>
    <t xml:space="preserve">@_x0001__x0015_2_x0004_tÿLÿ_x001a_Pÿ_x0018_ô_x0004_Pÿ!</t>
  </si>
  <si>
    <t xml:space="preserve">œ_x0001__x0001__x0008_Pÿ</t>
  </si>
  <si>
    <t xml:space="preserve">”_x0001__x0002__x001a_Pÿ_x0011__x0004_Pÿ!</t>
  </si>
  <si>
    <t xml:space="preserve">œ_x0001__x0001_QPÿ_x0019_Hÿ_x0010_ô_x0001__x0004_zÿu_x0016_þcDÿÅ&amp;'dÿkzÿçv_x0004_.@ÿA_x0006_MTÿ_x0008_@_x0008_Hÿ</t>
  </si>
  <si>
    <t xml:space="preserve">Ð_x0002__x0002_-@ÿ5dÿ</t>
  </si>
  <si>
    <t xml:space="preserve">_x0004_zÿdDÿ•_x0016_uô_x0001_­Ddÿ_x0008_Hÿ</t>
  </si>
  <si>
    <t xml:space="preserve">_x0002__x0002_5dÿ_x0008_ücüøHÿ2_x0004_dÿ_x0004_Pÿ!</t>
  </si>
  <si>
    <t xml:space="preserve">_x0004__x0002__x0002__x0004_dÿ(Tÿ_x0001_û” ÿU_x0010_¨_x0001__x0003__x001a_Pÿ6_x0004_dÿ ÿ_x0018_ôÿ_x0004_Pÿ!</t>
  </si>
  <si>
    <t xml:space="preserve">”_x0001__x0002__x001a_Pÿ</t>
  </si>
  <si>
    <t xml:space="preserve">ô_x0008__x0008_Ž4_x0015_ô_x0001_ûýFdÿ%_x0008__x0008_</t>
  </si>
  <si>
    <t xml:space="preserve">/_x0001_€5dÿ_x0013__x0004_\P_x0001_( _x0013__x0010__x0001_Hÿ_x0003_$_x0006_@ÿ_x0006_tÿ_x0001_Lÿ_x0001_Pÿ_x0003_dÿ_x0002_ ÿ_x0002_´l_x0002_)v_x0017__x001b__x0018_*#tÿ_x001b__x0019_*#pÿk_x000c_çv_x0004_AŠ_x0004_*1xÿ2_x0004_tÿpÿ&gt;_x0004_\ÿõõõlxÿF`ÿ%	_x001a_ Q\ÿ[Tÿ_x0004_Xÿ!</t>
  </si>
  <si>
    <t xml:space="preserve">_x0001__x0001__x0008_Xÿ</t>
  </si>
  <si>
    <t xml:space="preserve">P_x0001__x001b_)_x0004_TÿXÿ_x0013__x0008_(l(_x0013__x0010__x0001_xÿ_x0001_ _x0005_tÿ_x0001_pÿ_x0001_\ÿ_x0003_Xÿ_x0003_Tÿ_x0003__x0007__x0013_8_x0007__x0013__x0001_L_x0007__x0013__x0002_P_x0007__x0013__x0003_D_x0007__x0013__x0004_@_x0007__x0013__x0005_0rU€€€_x0010_	_x000c_ÿÿÿÿÿÿÿÿ\_x0004_$_x0001__x0001__x000c__x0003_`¬_x0001__x001c_ÿÿÿÿÿÿÿÿ_x001e_$A_x0001__x000c__x0001__x0003_`°_x0001__x001c_ÿÿÿÿÿÿÿÿ_x001e_$_x0001__x000c__x0002__x0003_`´_x0001__x001c_ÿÿÿÿÿÿÿÿ_x001e_$Á_x0001__x000c__x0003__x0003_`¸_x0001__x001c_ÿÿÿÿÿÿÿÿ_x001e_$_x0001__x0002__x000c__x0004__x0003_`¼_x0001__x001c_ÿÿÿÿÿÿÿÿ_x001e_(A_x0002__x000c__x0005__x0003_`_x0004_©_x0001_ÿÿÿÿÿÿÿÿÿÿÙ_x0015__x0001__x001e__x0006__x0001_nrU€€€_x0010_	_x000e_ÿÿÿÿÿÿÿÿ_x001c__x0001__x0004_$_x0001__x0001__x000e__x0003_`x_x0002__x001c_ÿÿÿÿÿÿÿÿ_x001e_$A_x0001__x000e__x0001__x0003_`|_x0002__x001c_ÿÿÿÿÿÿÿÿ_x001e_$_x0001__x000e__x0002__x0003_`€_x0002__x001c_ÿÿÿÿÿÿÿÿ_x001e_$Á_x0001__x000e__x0003__x0003_`„_x0002__x001c_ÿÿÿÿÿÿÿÿ_x001e_$_x0001__x0002__x000e__x0004__x0003_`ˆ_x0002__x001c_ÿÿÿÿÿÿÿÿ_x001e_$A_x0002__x000e__x0005__x0003_`Œ_x0002__x001c_ÿÿÿÿÿÿÿÿ_x001e_$_x0002__x000e__x0006__x0003_`_x0002__x001c_ÿÿÿÿÿÿÿÿ_x001e_$Á_x0002__x000e_Rffff*6v49fb72f1\5_x0001__x0001__x0002__x0001_*\G{AC2DE821-36A2-11CF-8053-00AA006009FA}#2.0#0#..\..\..\..\..\WINDOWS\system32\FM20.DLL\2#Microsoft Forms 2.0 Object Library*#47_x0001__x000e_*\R0*#1_x0001__x0010_*\R0*#14_x0001__x0002__x0001_*\G{AC2DE821-36A2-11CF-8053-00AA006009FA}#2.0#0#..\..\..\..\..\WINDOWS\system32\FM20.DLL\2#Microsoft Forms 2.0 Object Library*#6c_x0001__x0002__x0001_*\G{AC2DE821-36A2-11CF-8053-00AA006009FA}#2.0#0#..\..\..\..\..\WINDOWS\system32\FM20.DLL\2#Microsoft Forms 2.0 Object Library*#6a_x0001__x0002__x0001_*\G{AC2DE821-36A2-11CF-8053-00AA006009FA}#2.0#0#..\..\..\..\..\WINDOWS\system32\F_x0002_‚_x0002_ƒ_x0002_„_x0002_…_x0002_þÿÿÿ‡_x0002_ˆ_x0002_‰_x0002_Š_x0002_‹_x0002_Œ_x0002__x0002_Ž_x0002__x0002__x0002_‘_x0002_’_x0002_“_x0002_”_x0002_•_x0002_–_x0002_—_x0002_˜_x0002_™_x0002_š_x0002_›_x0002_œ_x0002__x0002_ž_x0002_Ÿ_x0002_ _x0002_¡_x0002_¢_x0002_£_x0002_¤_x0002_¥_x0002_¦_x0002_§_x0002_¨_x0002_©_x0002_ª_x0002_«_x0002_¬_x0002_­_x0002_®_x0002_¯_x0002_°_x0002_±_x0002_þÿÿÿ³_x0002_´_x0002_µ_x0002_þÿÿÿ·_x0002_¸_x0002_¹_x0002_º_x0002_»_x0002_¼_x0002_½_x0002_¾_x0002_¿_x0002_À_x0002_Á_x0002_Â_x0002_Ã_x0002_Ä_x0002_Å_x0002_Æ_x0002_Ç_x0002_È_x0002_É_x0002_Ê_x0002_Ë_x0002_Ì_x0002_Í_x0002_Î_x0002_Ï_x0002_Ð_x0002_Ñ_x0002_Ò_x0002_Ó_x0002_Ô_x0002_Õ_x0002_Ö_x0002_×_x0002_Ø_x0002_Ù_x0002_þÿÿÿÛ_x0002_Ü_x0002_Ý_x0002_þÿÿÿß_x0002_à_x0002_á_x0002_â_x0002_ã_x0002_ä_x0002_å_x0002_æ_x0002_ç_x0002_è_x0002_é_x0002_ê_x0002_ë_x0002_ì_x0002_í_x0002_þÿÿÿï_x0002_ð_x0002_þÿÿÿò_x0002_ó_x0002_ô_x0002_õ_x0002_ö_x0002_þÿÿÿø_x0002_ù_x0002_ú_x0002_û_x0002_ü_x0002_ý_x0002_þ_x0002_ÿ_x0002__x0003_M20.DLL\2#Microsoft Forms 2.0 Object Library*#44_x0001__x000e_*\R0*#2_x0001__x0002__x0001_*\G{AC2DE821-36A2-11CF-8053-00AA006009FA}#2.0#0#..\..\..\..\..\WINDOWS\system32\FM20.DLL\2#Microsoft Forms 2.0 Object Library*#42_x0001__x0001_$*\Rffff*6x49fb72f1_x0001__x0001__x0010_*\R0*#1e_x0001__x0010_*\R0*#1d_x0001__x0010_*\R4*#28_x0001__x0010_*\R4*#27_x0001__x0002__x0001_*\G{AC2DE821-36A2-11CF-8053-00AA006009FA}#2.0#0#..\..\..\..\..\WINDOWS\system32\FM20.DLL\2#Microsoft Forms 2.0 Object Library*#6b_x0001_P_x0001_*\G{675F7524-7DAC-4A2C-A135-3E6EBBCDA5C5}#1.0#0#..\..\..\..\..\Documents and Settings\Ken\Application Data\Microsoft\Forms\TreeXLib.e_x0001__x0003__x0002__x0003__x0003__x0003__x0004__x0003__x0005__x0003__x0006__x0003__x0007__x0003__x0008__x0003_	_x0003_</t>
  </si>
  <si>
    <t xml:space="preserve">_x0003__x000b__x0003__x000c__x0003_</t>
  </si>
  <si>
    <t xml:space="preserve">_x0003__x000e__x0003__x000f__x0003__x0010__x0003__x0011__x0003__x0012__x0003__x0013__x0003_Õ_x0002__x0015__x0003__x0016__x0003__x0017__x0003__x0018__x0003__x0019__x0003__x001a__x0003__x001b__x0003__x001c__x0003__x001d__x0003__x001e__x0003__x001f__x0003_ _x0003_!_x0003_"_x0003_#_x0003_$_x0003_%_x0003_&amp;_x0003_'_x0003_(_x0003_)_x0003_*_x0003_+_x0003_</t>
  </si>
  <si>
    <t xml:space="preserve">_x0003_-_x0003_._x0003_/_x0003_0_x0003_1_x0003_2_x0003_3_x0003_4_x0003_5_x0003_6_x0003_7_x0003_8_x0003_9_x0003_:_x0003_;_x0003_&lt;_x0003_=_x0003_&gt;_x0003_?_x0003_@_x0003_A_x0003_B_x0003_C_x0003_D_x0003_E_x0003_F_x0003_G_x0003_H_x0003_I_x0003_J_x0003_K_x0003_L_x0003_M_x0003_N_x0003_O_x0003_P_x0003_Q_x0003_R_x0003_S_x0003_T_x0003_U_x0003_V_x0003_W_x0003_Y_x0003_ýÿÿÿZ_x0003_[_x0003_\_x0003_]_x0003_^_x0003___x0003_`_x0003_a_x0003_b_x0003_c_x0003_d_x0003_e_x0003_f_x0003_g_x0003_h_x0003_i_x0003_j_x0003_k_x0003_l_x0003_m_x0003_n_x0003_o_x0003_p_x0003_q_x0003_r_x0003_s_x0003_t_x0003_u_x0003_v_x0003_w_x0003_x_x0003_y_x0003_z_x0003_{_x0003_|_x0003_}_x0003_~_x0003__x0003_€_x0003__x0001__x0016__x0001__x0006_T_x0001_¼p8_x0001__x0008__x0005_d€¦‚*_x0016__x0002__x0001__x0011_žp`ÿÿ_x0001_ˆ¶ÿÿ_x0001__x0001_ÿÿÿÿÿÿ_x0018__x0001_ÿÿpôvùþk^J P³9°/q_x0019_±3Ò†§u¡N·ÚU_x0014_p©­‡­Y•7 </t>
  </si>
  <si>
    <t xml:space="preserve">ÙN“¡é2Ñw)S_x0001_ñÛ(v_x0018_BŠA‰_x0017_N10*±3_x0010__x0003__x0005__x0007_ÿÿÿÿÿÿÿÿ_x0001__x0001__x0008_ÿÿÿÿx_x0008_ñÛ(v_x0018_BŠA‰_x0017_N10*±3pôvùþk^J P³9°/q_x0019_ÿÿ_x0002_R_x0001_`R_x0001__x0001__x0004__x0004__x0002_ÿÿÿÿÿÿÿÿÿÿÿÿÿÿÿÿÿÿÿÿR_x0001__x0018__x0001_R_x0001__x0001__x000c__x000c__x0004_ÿÿÿÿÿÿÿÿÿÿÿÿÿÿÿÿÿÿÿÿMEÿÿÿÿÿÿÿÿÿÿ_x0001__x0001_ßÿÿ¼ÿÿÿÿÿÿÿÿÿÿÿÿÿÿÿÿ_x0018_ÿÿÿÿÿÿÿÿÿÿÿÿÿÿ_x0010__x0014__x001c_ ÿÿÿÿÿÿÿÿ$ÿÿ(ÿÿÿÿÿÿÿÿÿÿÿÿÿÿÿÿÿÿÿÿÿÿÿÿÿÿÿÿÿÿÿÿÿÿÿÿÿÿÿÿÿÿÿÿÿÿÿÿÿÿÿÿÿÿÿÿÿÿÿÿÿÿÿÿÿÿÿÿÿÿÿÿÿÿ€_x0002__x0002_SPÿÿÿÿ_x0001_S_x0010_ÿÿÿÿ_x0001_S_x0014_ÿÿÿÿ_x0002_S_x0014_ÿÿÿÿ_x0002_H_x0004_ÿÿ€_x0005__x0002_H_x0004_ÿÿŒ_x0005__x0003_¨_x0004_ÿÿF_x0006__x0006_¨_x0004_ÿÿ’_x0003__x0002_¨_x0004_ÿÿž_x0003__x0001_0_x0014_ÿÿÆ_x0006__x0002_¨_x0004_ÿÿÒ_x0006_&gt;"ÿÿÿÿ_x001a_Lÿÿÿÿ_x001a_Lÿÿÿÿ_x001a_ÿÿÿÿ_x001a__x0008_ÿÿÿÿ_x001a_Lÿÿÿÿ_x001a_Lÿÿÿÿ_x001a_Lÿÿÿÿ_x001a_ÿÿÿÿ_x001a_Lÿÿÿÿº</t>
  </si>
  <si>
    <t xml:space="preserve">ÿÿÿÿ_x001a__x0010_ÿÿÿÿš"ÿÿÿÿ_x001a__x0010_ÿÿÿÿ_x001a_”ÿÿÿÿ_x001a__x000c_ÿÿÿÿ_x001a_Lÿÿÿÿ_x001a_Lÿÿÿÿ_x001a_Lÿÿÿÿ_x0003_*”ÿÿÿÿ_x001a__x0010_ÿÿÿÿš_x0004_ÿÿÿÿš</t>
  </si>
  <si>
    <t xml:space="preserve">ÿÿÿÿ_x0003_*_x0014_ÿÿÿÿ_x001a_Lÿÿÿÿ_x001a_Pÿÿÿÿš_x0004_ÿÿÿÿ_x001a_Lÿÿÿÿš_x0004_ÿÿÿÿš_x0004_ÿÿÿÿš_x0004_ÿÿÿÿ_x001a__x0008_ÿÿÿÿš_x0004_ÿÿÿÿš_x0004_ÿÿÿÿš_x0004_ÿÿÿÿ_x0001_*Lÿÿ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2_š0{86D233B1-75A7-4EA1-B7DA-551470A9AD87}{379559AD-2CA0-4ED9-93A1-E932D1772953}_x0007__x0010__x0001__x0001__x0001_(kb˜|_x0005_¸_x0019__x0001_Bÿÿ_x0002_ÿÿÿÿÿÿÿÿÿÿÿÿ"€†_x0005_à_x0019_4ÿÿØ_x0004__x0003_@ÿÿÿÿÿÿÿÿ_x001d_</t>
  </si>
  <si>
    <t xml:space="preserve">%_x001d_</t>
  </si>
  <si>
    <t xml:space="preserve">%_x0006_€_x0005__x0018__x0001_xÿÿÿÿ_x0010_h€‚_x0005__x0002__x0010_ÿÿ_x0008__x0002__x0015_h€„_x0005_ÿÿÿÿ_x0002__x0002__x000b__x0010_ÿÿ_x0015__x0001__x0008_ÿÿÿÿ°_x0005_˜_x0005_–_x0005__x0018__x0004_Ì_x0002_D_x0002_²_x0005_ž_x0005__x0008__x0004__x0018__x0001_ _x001b__x0008_À_x001d_@_x0010_%ÿÿÿÿ"€–_x0005_0_x001a_&lt;ÿÿÀ_x0001__x0007__x0003__x0003_@ÿÿÿÿÿÿÿÿÿÿÿÿ_x0006_Œ_x0005_ÿÿÿÿ0_x0001_ÿÿÿÿ_x0014__x0001_h€Ž_x0005_H_x0001__x0008__x0010_ÿÿin th€_x0005_`_x0001__x0004__x0004__x0003__x0010_ÿÿonÿÿh€’_x0005_x_x0001__x0008__x0008__x0002__x0010_ÿÿheeth€”_x0005_ÿÿÿÿ</t>
  </si>
  <si>
    <t xml:space="preserve">_x0002__x0010_ÿÿathe@_x0004_þÿ_x0018__x001e_`ÿÿÿ	ÿÿ 3en_x000c_(cur_off_x001b__x0008_¨_x0001__x001d_@_x0014_%almob€œ_x0005_€_x001a_Dÿÿ_x0002_ÿÿ</t>
  </si>
  <si>
    <t xml:space="preserve">_x0006__x0003_@ÿÿÿÿÿÿÿÿb€ _x0005_ _x0002_Hÿÿ_x000b_ÿÿ_x000c__x0008__x0003_@ÿÿÿÿÿÿÿÿb€¢_x0005_¨_x001a_Jÿÿ_x000b_ÿÿ</t>
  </si>
  <si>
    <t xml:space="preserve">	_x0003_@ÿÿÿÿÿÿÿÿb€¦_x0005_Ð_x001a_Nÿÿ_x000b_ÿÿ_x000f__x000b__x0003_@ÿÿÿÿÿÿÿÿ_x0002_ƒþÿÿÿÿÿ_x0008_ÿÿPÿÿÿÿÿÿÿÿÿÿÿÿÿÿh_x001d_8_x001d__x000e__x0012__x000c__x0011_ª_x0005_H_x0003__x0003_`ÿÿÿÿÿÿÿÿ€_x001c_xþkÿÿÿÿÿÿÿÿx_x0002_OO„”_x0001_`„_x001e__x0002_ÿÿÿÿzÿÿÿ_x0002_ÿÿÀ–@„*_x0002_ÿÿÿÿhÿÿÿ_x000c_ÿÿ_x0018_—`„¬_x0005_ÿÿÿÿfÿÿÿ_x0002_ÿÿÿÿÿÿ`„®_x0005_ÿÿÿÿdÿÿÿ_x000b_ÿÿÀ˜_x000c__x0011_Ê_x0005_ˆ_x0003__x0001__x0003_`ÿÿÿÿÿÿÿÿ˜_x001f_|ÿkÿÿÿÿÿÿÿÿ|_x0002__x0001_</t>
  </si>
  <si>
    <t xml:space="preserve">Ó”_x0001__x000c__x0011_Ò_x0005_È_x0003__x0002__x0003_`ÿÿÿÿÿÿÿÿP |ÿ+ÿÿÿÿÿÿÿÿ€_x0002__x0002__x0004__x0004_à”_x0001__x000c__x0011_Ô_x0005__x0008__x0004__x0003__x0003_`ÿÿÿÿÿÿÿÿ_x0008_!|ÿ+ÿÿÿÿÿÿÿÿ„_x0002__x0003__x0004__x0004_ä”_x0001__x000c__x0011_Ö_x0005_H_x0004__x0004__x0003_`ÿÿÿÿÿÿÿÿÀ!|ÿ+ÿÿÿÿÿÿÿÿˆ_x0002__x0004__x0004__x0004_è”_x0001__x000c__x0011_Ø_x0005_ˆ_x0004__x0005__x0003_`ÿÿÿÿÿÿÿÿx"|ÿ+ÿÿÿÿÿÿÿÿŒ_x0002__x0005_		ì”_x0001__x000c__x0011_Ú_x0005_È_x0004__x0006__x0003_`ÿÿÿÿÿÿÿÿ0#Pÿkÿÿÿÿÿÿÿÿ_x0002__x0006_$$õ”_x0001__x000c__x0011_Þ_x0005__x0008__x0005__x0007__x0003_`ÿÿÿÿÿÿÿÿ`$Ðþkÿÿÿÿÿÿÿÿ”_x0002__x0007_!!_x0019__x0001_”_x0001__x000c__x0011_è_x0005_H_x0005__x0008__x0003_`ÿÿÿÿÿÿÿÿP&amp;Ðþkÿÿÿÿÿÿÿÿ˜_x0002__x0008__x0014__x0014_:_x0001_”_x0001__x000c__x0011_ê_x0005_ˆ_x0005_	_x0003_`ÿÿÿÿÿÿÿÿ@(|ÿkÿÿÿÿÿÿÿÿœ_x0002_	_x0008__x0008_N_x0001_”_x0001__x000c__x0011_î_x0005_È_x0005_</t>
  </si>
  <si>
    <t xml:space="preserve">_x0003_`ÿÿÿÿÿÿÿÿø(|ÿkÿÿÿÿÿÿÿÿ _x0002_</t>
  </si>
  <si>
    <t xml:space="preserve">_x0013__x0013_V_x0001_”_x0001__x000c__x0011_ð_x0005_p_x0006__x000b__x0003_`ÿÿÿÿÿÿÿÿ°)˜þk_x0008__x0006_ÿÿÿÿ¤_x0002__x000b_HHi_x0001_”_x0001__x0001_iƒò_x0005_ÿÿÿÿ_x000c_ÿÿ_x0003_ÿÿÿÿÿÿ„_x000b_$`„ô_x0005_ÿÿÿÿxÿÿÿ_x0003_ÿÿMFo`„®_x0005_ÿÿÿÿvÿÿÿ_x000b_ÿÿhen `„ö_x0005_ÿÿÿÿtÿÿÿ_x0002_ÿÿrict_x000c__x0011__x001e__x0005_°_x0006__x000c__x0003_`ÿÿÿÿÿÿÿÿH</t>
  </si>
  <si>
    <t xml:space="preserve">üþkÿÿÿÿÿÿÿÿ¨_x0002__x000c__x001a__x001a_±_x0001_”_x0001__x000c__x0011__x0014__x0005_ð_x0006_</t>
  </si>
  <si>
    <t xml:space="preserve">_x0003_`ÿÿÿÿÿÿÿÿÀ-üþkÿÿÿÿÿÿÿÿ¬_x0002_</t>
  </si>
  <si>
    <t xml:space="preserve">_x0012__x0012_Ë_x0001_”_x0001__x000c__x0011__x0002__x0006_0_x0007__x000e__x0003_`ÿÿÿÿÿÿÿÿ8/\ÿkÿÿÿÿÿÿÿÿ°_x0002__x000e__x0008__x0008_Ý_x0001_”_x0001__x000c__x0011__x000e__x0005_è_x0007__x000f__x0003_`ÿÿÿÿÿÿÿÿ 0Ìþkÿÿÿÿÿÿÿÿ´_x0002__x000f_HHå_x0001_”_x0001_@„ö_x0004_ÿÿÿÿlÿÿÿ_x000c_ÿÿy ha`„_x0004__x0006_ÿÿÿÿhÿÿÿ_x0008_ÿÿOwe`„*_x0002_ÿÿÿÿfÿÿÿ_x0002_ÿÿof t`„_x001e__x0002_ÿÿÿÿdÿÿÿ_x0002_ÿÿe AV`„_x0006__x0006_ÿÿÿÿ`ÿÿÿ_x0008_ÿÿstru_x000c__x0011__x000c__x0006_X_x0008__x0010__x0003_`ÿÿÿÿÿÿÿÿˆ2Àþkÿÿÿÿÿÿÿÿ¸_x0002__x0010__x0004__x0001__x0004__x0001_-_x0002_”_x0001_`„_x000e__x0006_ÿÿÿÿzÿÿÿ_x0002_ÿÿ thi@„*_x0002_ÿÿÿÿhÿÿÿ_x000c_ÿÿ_x000c__x0011__x0014__x0006_˜_x0008__x0011__x0003_`ÿÿÿÿÿÿÿÿh5|ÿ+ÿÿÿÿÿÿÿÿ¼_x0002__x0011__x0004__x0004_1_x0003_”_x0001__x000c__x0011__x0018__x0006_Ø_x0008__x0012__x0003_`ÿÿÿÿÿÿÿÿ 6|ÿ+ÿÿÿÿÿÿÿÿÀ_x0002__x0012__x0004__x0004_5_x0003_”_x0001__x000c__x0011__x001c__x0006__x0018_	_x0013__x0003_`ÿÿÿÿÿÿÿÿØ6|ÿ+ÿÿÿÿÿÿÿÿÄ_x0002__x0013__x0004__x0004_9_x0003_”_x0001__x000c__x0011_ _x0006_X	_x0014__x0003_`ÿÿÿÿÿÿÿÿ7|ÿ+ÿÿÿÿÿÿÿÿÈ_x0002__x0014__x0006__x0006_=_x0003_”_x0001__x000c__x0011_$_x0006_˜	_x0015__x0003_`ÿÿÿÿÿÿÿÿH8ÐþkÿÿÿÿÿÿÿÿÌ_x0002__x0015__x001c__x001c_C_x0003_”_x0001__x000c__x0011_&amp;_x0006_Ø	_x0016__x0003_`ÿÿÿÿÿÿÿÿ8:ÐþkÿÿÿÿÿÿÿÿÐ_x0002__x0016__x0018__x0018___x0003_”_x0001__x000c__x0011_(_x0006_0</t>
  </si>
  <si>
    <t xml:space="preserve">_x0017__x0003_`ÿÿÿÿÿÿÿÿ(&lt;àþkÿÿÿÿÿÿÿÿÔ_x0002__x0017_%%w_x0003_”_x0001_@„*_x0002_ÿÿÿÿlÿÿÿ_x000c_ÿÿdex"_x000c__x0011_*_x0006_p</t>
  </si>
  <si>
    <t xml:space="preserve">_x0018__x0003_`ÿÿÿÿÿÿÿÿ&gt;XÿkÿÿÿÿÿÿÿÿØ_x0002__x0018__x0007__x0007_œ_x0003_”_x0001__x000c__x0011_._x0006_°</t>
  </si>
  <si>
    <t xml:space="preserve">_x0019__x0003_`ÿÿÿÿÿÿÿÿ?XÿkÿÿÿÿÿÿÿÿÜ_x0002__x0019__x0008__x0008_£_x0003_”_x0001__x000c__x0011_2_x0006_ð</t>
  </si>
  <si>
    <t xml:space="preserve">_x001a__x0003_`ÿÿÿÿÿÿÿÿ@</t>
  </si>
  <si>
    <t xml:space="preserve">ÿkÿÿÿÿÿÿÿÿà_x0002__x001a__x0015__x0015_«_x0003_”_x0001__x000c__x0011__x001c__x0003_Ð_x000c__x001b__x0003_`ÿÿÿÿÿÿÿÿxA„þkÿÿÿÿÿÿÿÿä_x0002__x001b__x0005__x0001__x0005__x0001_À_x0003_”	`„_x001e__x0002_ÿÿÿÿzÿÿÿ_x0002_ÿÿrecL`„ˆ_x0003_ÿÿÿÿxÿÿÿ_x0002_ÿÿIev`„Š_x0003_ÿÿÿÿvÿÿÿ_x0002_ÿÿ con`„_x0006__x0006_ÿÿÿÿpÿÿÿ_x0008_ÿÿed w`„&gt;_x0006_ÿÿÿÿnÿÿÿ_x0002_ÿÿthe „@_x0006_ÿÿÿÿTÿÿÿØ_x000b_(whi_x0001_’_x0002__x0007__x001b_À_x000b__x000b_`„B_x0006_`_x000b_Nÿÿÿ_x0002_ÿÿeckb`„D_x0006_H_x000b_Lÿÿÿ_x0002_ÿÿch o „þ_x0002_ÿÿÿÿ4ÿÿÿ(_x000c_hen _x001d_@_x0018_%_x0001__x0010__x001b__x0008_0_x000c__x000c__x0001__x0010__x001b__x0008_P_x000c__x000c__x0001__x0010__x001b__x0008_p_x000c__x000c__x0001__x0010__x001b__x0008__x000c__x000c__x0001__x0010__x001b__x0008_°_x000c__x000c__x000c__x0011_¸_x0005_˜</t>
  </si>
  <si>
    <t xml:space="preserve">_x001c__x0003_`ÿÿÿÿÿÿÿÿhFœþk_x0010_</t>
  </si>
  <si>
    <t xml:space="preserve">ÿÿÿÿL_x0002__x001c_^^Å_x0004_”_x0001__x0003_iƒ¬_x0005_ÿÿÿÿ_x000c_ÿÿ_x0002__x0001_ÿÿÿÿÿÿ‚_x0001_er c@„ö_x0004__x0010_</t>
  </si>
  <si>
    <t xml:space="preserve">lÿÿÿ_x000c_ÿÿeÿ@„^_x0006_ÿÿÿÿ\ÿÿÿ_x000c_ÿÿÒr_x0003_ÿ@„*_x0002_ÿÿÿÿLÿÿÿ_x000c_ÿÿate  „_x0003_0</t>
  </si>
  <si>
    <t xml:space="preserve">_x0014_ÿÿÿ</t>
  </si>
  <si>
    <t xml:space="preserve">_x001c_Di_x001d_@_x001c_%_x000c__x0011_º_x0005_`_x000e__x001d__x0003_`ÿÿÿÿÿÿÿÿ_x0010_HœþkØ</t>
  </si>
  <si>
    <t xml:space="preserve">ÿÿÿÿP_x0002__x001d_AA#_x0005_”_x0001__x0003_iƒ¬_x0005_ÿÿÿÿ_x000c_ÿÿ_x0002__x0001_ÿÿÿÿÿÿ‚_x0001_oole@„ö_x0004_Ø</t>
  </si>
  <si>
    <t xml:space="preserve">lÿÿÿ_x000c_ÿÿto_b@„^_x0006_ÿÿÿÿ\ÿÿÿ_x000c_ÿÿÕ‹;ÿ@„*_x0002_ÿÿÿÿLÿÿÿ_x000c_ÿÿstat „_x0003_ø</t>
  </si>
  <si>
    <t xml:space="preserve">_x0014_ÿÿÿX_x000e__x001f_Di_x001d_@_x001c_%_x000c__x0011_Î_x0005_ _x000e__x001e__x0003_`ÿÿÿÿÿÿÿÿ¸I*ÿkÿÿÿÿÿÿÿÿT_x0002__x001e_„„d_x0005_”_x0003__x000c__x0011_Ð_x0005_ _x000f__x001f__x0003_`ÿÿÿÿÿÿÿÿÀKœþkÿÿÿÿÿÿÿÿX_x0002__x001f_'_x0001_'_x0001_è_x0005_”_x0003_`„_x001e__x0002_ÿÿÿÿzÿÿÿ_x0002_ÿÿked.`„ˆ_x0003_ÿÿÿÿxÿÿÿ_x0002_ÿÿ-but`„t_x0006_ø_x000e_vÿÿÿ_x0002_ÿÿ6ti`„v_x0006_ÿÿÿÿtÿÿÿ_x0002_ÿÿto d@„B_x0006_ÿÿÿÿdÿÿÿ_x000c_ÿÿt's `„x_x0006_à_x000e_`ÿÿÿ_x0008_ÿÿd th`„z_x0006_ÿÿÿÿ^ÿÿÿ_x000b_ÿÿces `„|_x0006_@_x000f_\ÿÿÿ_x000b_ÿÿ=Th_x000c__x0011_ì_x0005_0_x0010_ _x0003_`ÿÿÿÿÿÿÿÿQ_x001c_ÿkà_x000f_ÿÿÿÿ\_x0002_ ##_x000f__x0007_”_x0001__x0003_iƒŠ_x0006_ÿÿÿÿ_x000c_ÿÿ_x0002_ÿÿÿÿÿÿ„`„t_x0006_ÿÿÿÿzÿÿÿ_x0002_ÿÿking`„ô_x0005_ÿÿÿÿtÿÿÿ_x0003_ÿÿ2th_x000c__x0011_Ä_x0005_˜_x0011_!_x0003_`ÿÿÿÿÿÿÿÿ_x0008_S¬þkp_x0010_ÿÿÿÿ`_x0002_!ŠŠ2_x0007_”_x0001__x0003_iƒ_x000e__x0006_ÿÿÿÿ_x000c_ÿÿ_x0002__x0001_ÿÿÿÿÿÿ‚_x0001_d to`„_x001e__x0002_p_x0010_zÿÿÿ_x0002_ÿÿ has`„Œ_x0006_ÿÿÿÿxÿÿÿ_x000b_ÿÿ var@„ö_x0004_ÿÿÿÿhÿÿÿ_x000c_ÿÿst s_x0001__x0010__x001b__x0008_Ø_x0010__x000c__x0001__x0010__x001b__x0008_ø_x0010__x000c__x0001__x0010__x001b__x0008__x0018__x0011__x000c__x0001__x0010__x001b__x0008_8_x0011__x000c__x0001__x0010__x001b__x0008_X_x0011__x000c__x0001__x0010__x001b__x0008_x_x0011__x000c__x000c__x0011__x0006_X_x0013_"_x0003_`ÿÿÿÿÿÿÿÿ VþkØ_x0011_ÿÿÿÿd_x0002_"'_x0001_'_x0001_¼_x0007_”_x0001__x0003_iƒ_x000e__x0006_ÿÿÿÿ_x000c_ÿÿ_x0002__x0001_ÿÿÿÿÿÿ‚_x0001_e in`„_x001e__x0002_Ø_x0011_zÿÿÿ_x0002_ÿÿ cha`„ˆ_x0003_ÿÿÿÿxÿÿÿ_x0002_ÿÿ to „–_x0006_ÿÿÿÿtÿÿÿX_x0012_d on€_x0002_ user._x001b__x0008_@_x0012__x000b_`„˜_x0006_ø_x0011_rÿÿÿ_x0002_ÿÿis u`„š_x0006_ÿÿÿÿlÿÿÿ_x0008_ÿÿ an `„v_x0006_ÿÿÿÿjÿÿÿ_x0002_ÿÿ_Cha`„t_x0006__x0010__x0012_hÿÿÿ_x0002_ÿÿrecu`„œ_x0006_ÿÿÿÿfÿÿÿ_x000b_ÿÿ`_x0002_`„ž_x0006_ÿÿÿÿdÿÿÿ_x000b_ÿÿllow`„ _x0006_ÿÿÿÿbÿÿÿ_x0002_ÿÿwhen`„¢_x0006_`_x0012_\ÿÿÿ_x0008_ÿÿen o@„*_x0002_À_x0012_Lÿÿÿ_x000c_ÿÿew n_x0001__x0010__x001b__x0008_8_x0013__x000c__x000c__x0011_¤_x0006_ø_x0014_#_x0003_`ÿÿÿÿÿÿÿÿà\„þk˜_x0013_ÿÿÿÿh_x0002_#hhã_x0008_”_x0003__x0003_iƒ¬_x0006_ÿÿÿÿ_x000c_ÿÿ_x0002_ÿÿ¸_x0013_„s foiƒ®_x0006_ÿÿÿÿ_x0010_ÿÿ_x0008_ÿÿØ_x0013_„ion iƒ°_x0006_€]_x0014_ÿÿ_x0002_ÿÿÿÿÿÿ„ding`„_x001e__x0002_ÿÿÿÿvÿÿÿ_x0002_ÿÿwith`„ˆ_x0003_ÿÿÿÿtÿÿÿ_x0002_ÿÿen t`„Š_x0003_ÿÿÿÿrÿÿÿ_x0002_ÿÿcks `„v_x0006_ÿÿÿÿpÿÿÿ_x0002_ÿÿ_x0002_ „²_x0006__x0010__x0014_Xÿÿÿp_x0014_aves_x001d_@_x0018_% „œ_x0003_ÿÿÿÿ&lt;ÿÿÿ_x0014_form_x001d_@ %`„´_x0006_ÿÿÿÿ:ÿÿÿ_x0002_ÿÿ ind`„¶_x0006_˜_x0013_8ÿÿÿ_x000b_ÿÿalli`„¸_x0006_ÿÿÿÿ6ÿÿÿ_x000b_ÿÿ_x0016_ i@„*_x0002_(_x0014_$ÿÿÿ_x000c_ÿÿ_x0006__x000c__x0011__x0012__x0006_˜_x0015_$_x0003_`ÿÿÿÿÿÿÿÿè`Äþkÿÿÿÿÿÿÿÿl_x0002_$..K	”_x0003_`„¼_x0006_ÿÿÿÿxÿÿÿ_x0003_ÿÿines`„¾_x0006_ÿÿÿÿtÿÿÿ_x0003_ÿÿ the`„À_x0006_ÿÿÿÿrÿÿÿ_x0002_ÿÿec. `„t_x0006_ÿÿÿÿpÿÿÿ_x0002_ÿÿLCh</t>
  </si>
  <si>
    <t xml:space="preserve">_x0011_ú_x0005_0_x0016_%_x0003_`ÿÿÿÿÿÿÿÿ€cxÿ+Ø_x0015__x0002_ÿÿp_x0002_%_x001a__x001a_y	¼_x0002__x0003_iƒÂ_x0006_ÿÿÿÿ_x000c_ÿÿ_x0003_ÿÿø_x0015_„s a iƒþÿÿÿÿÿÿÿÿÿ_x0002__x0001_ÿÿÿÿÿÿ KIf`„_x001e__x0002_ÿÿÿÿxÿÿÿ_x0002_ÿÿic p_x000c__x0011_:_x0006_ÿÿÿÿ&amp;_x0003_`ÿÿÿÿÿÿÿÿˆdXþkp_x0016_ÿÿÿÿt_x0002_&amp;“	”_x0002__x0003_)ƒÅ_x0006_ÿÿÿÿ_x000c_ÿÿ_x0016_˜_x0016_‚_x0001_®_x0005__x001d__x0001_$%iƒÈ_x0006_ÿÿÿÿ_x0010_ÿÿ_x0002_ÿÿÿÿÿÿ„’_x0005_¬`„_x001e__x0002_ÿÿÿÿzÿÿÿ_x0002_ÿÿ0	`„ˆ_x0003_ÿÿÿÿxÿÿÿ_x0002_ÿÿ(ì`„Š_x0003_p_x0016_vÿÿÿ_x0002_ÿÿYou `„Œ_x0003_˜_x0016_tÿÿÿ_x0002_ÿÿncts`„Ê_x0006_ÿÿÿÿrÿÿÿ_x0002_ÿÿelec`„Ì_x0006_ÿÿÿÿpÿÿÿ_x0002_ÿÿecin`„Î_x0006__x0018__x0017_nÿÿÿ_x0002_ÿÿ at  „Ð_x0006__x0017_hÿÿÿ_x0017__x0011_ _x0008_|ÿÿp_x0008__x001b__x0008_x_x0017__x001d_@(%`_x0008_ „Ô_x0006_ÿÿÿÿ`ÿÿÿ¸_x0017_!¶_x0005__x001d_@(% „Ö_x0006_ _x0017_\ÿÿÿð_x0017__x0004__x001d_€_x0002__x0001_øí_x001b__x0008_Ø_x0017__x0002_`„Ø_x0006_Ð_x0016_Zÿÿÿ_x0002_ÿÿ_x0015_œ „²_x0006_ø_x0017_@ÿÿÿ(_x0018_ered_x001d_@_x0018_% „œ_x0003_ÿÿÿÿ$ÿÿÿH_x0018_D_x0002__x0001__x001d_@ %`„Ú_x0006_0_x0018_"ÿÿÿ_x000b_ÿÿ	_x0007__x0001__x0010__x001b__x0008_h_x0018__x000c__x0001__x0010__x001b__x0008_ˆ_x0018__x000c__x0001__x0010__x001b__x0008_¨_x0018__x000c__x0001__x0010__x001b__x0008_È_x0018__x000c__x0001__x0010__x001b__x0008_è_x0018__x000c__x0002_€þÿ8_x0019__x0010_ÿÿ0_x0019__x0002__x0001_ÿÿ_x0008__x0019_ÿÿÿÿÿÿÿÿ_x001d_%_x0002_þÿÿÿÿÿÿÿÿÿ`_x0019__x0002__x0001_ÿÿ8_x0019_ÿÿÿÿÿÿÿÿ_x001d__x000c_%b˜x_x0005__x0019_ÜBÿÿÿÿÿÿÿÿÿÿÿÿÿÿb˜z_x0005_&gt;_x0001_Bÿÿ_x0001_ÿÿÿÿÿÿÿÿÿÿÿÿb˜~_x0005_(Bÿÿ_x0003_ÿÿÿÿÿÿÿÿÿÿÿÿb€ˆ_x0005__x0008__x001a_8ÿÿ_x0002_ÿÿ_x0005__x0001__x0003_@ÿÿÿÿÿÿÿÿb€Š_x0005_è:ÿÿ_x000b_ÿÿ_x0006__x0002__x0003_@ÿÿÿÿÿÿÿÿb€˜_x0005_X_x001a_@ÿÿ_x0002_ÿÿ_x0008__x0004__x0003_@ÿÿÿÿÿÿÿÿb€š_x0005_Ð_x0001_Bÿÿ_x0002_ÿÿ	_x0005__x0003_@ÿÿÿÿÿÿÿÿb€ž_x0005_ø_x0001_Fÿÿ_x000b_ÿÿ_x000b__x0007__x0003_@ÿÿÿÿÿÿÿÿb€¤_x0005_H_x0002_Lÿÿ_x000b_ÿÿ_x000e_</t>
  </si>
  <si>
    <t xml:space="preserve">_x0003_@ÿÿÿÿÿÿÿÿb€¨_x0005_ÿÿÿÿPÿÿ_x000b_ÿÿ_x0010__x000c__x0003_@ÿÿÿÿÿÿÿÿÿÿÿÿÿÿÿÿø_x0014_ÿÿÿÿ_x0018_	_x0008__x0004_ð_x0006_h_x0019_€_x001a_ÿÿÿÿÿÿÿÿ˜	à_x0019_ÿÿÿÿX_x0013_ÿÿÿÿÿÿÿÿÿÿÿÿÿÿÿÿH_x0005__x0019_ÿÿÿÿ0_x001a_ÿÿÿÿÿÿÿÿ_x0008__x001a_˜_x0015_0_x0016_¸_x0019_ÿÿÿÿÿÿÿÿø_x0001_ÿÿÿÿ°</t>
  </si>
  <si>
    <t xml:space="preserve">ÿÿÿÿÿÿÿÿÿÿÿÿÿÿÿÿˆ_x0004_ _x000f_˜_x0011_ÿÿÿÿØ_x0008_ÿÿÿÿÿÿÿÿ¨_x0002_0_x0007_ _x000e_`ÿÿÿÿÿÿÿÿÿÿÿÿÿÿÿÿð</t>
  </si>
  <si>
    <t xml:space="preserve">Ð_x001a_ÿÿÿÿ¨_x001a_È_x0004_p_x0006_è_x0007_X	˜</t>
  </si>
  <si>
    <t xml:space="preserve">`_x000e_0_x0010_(Ð_x0001_ˆ_x0005_ÿÿÿÿØ	H_x0004_°_x0006_0</t>
  </si>
  <si>
    <t xml:space="preserve">È_x0003_X_x0008_ÿÿÿÿH_x0003_p</t>
  </si>
  <si>
    <t xml:space="preserve">_x0008__x0005_È_x0005__x0018__x0001_ _x0002_Ð_x000c_ˆ_x0003_˜_x0008_X_x001a_èH_x0002_‚ v_x0005_ÿÿÿÿþÿÿÿXÿÿþÿÿÿÿÿÿÿÿÿÿÿè_x0002_ÿÿÿÿ_x0003_ÿÿÿÿÿÿÿÿÿÿÿÿÿÿÿÿÿÿÿÿÿÿÿÿÿÿÿÿÿÿÿÿ0_x0003__x0018__x0003_ÿÿÿÿÿÿÿÿÿÿÿÿÿÿÿÿ€_x001f__x0001_ _x001d_ÿÿÿÿˆ_x001d_ÿÿÿÿ0_x001e_ÿÿÿÿÿÿÿÿÿÿÿÿÿÿÿÿÿÿÿÿÿÿÿÿÿÿÿÿÿÿÿÿ8_x001d_ÿÿÿÿÿÿÿÿÿÿÿÿÿÿÿÿÿÿÿÿh_x001f_˜_x0002_@_x0004_þÿ _x001d_Pÿÿÿ_x000c_ÿÿ Jdi@_x0004_þÿP_x001d_Nÿÿÿ_x0002_ÿÿ ally@_x0004_þÿÿÿÿÿLÿÿ_x001f__x0002_ÿÿ messx_x001d_P_x001d__x000e_ up thÿÿÿÿP_x001d__x0013_K"r@_x0004_þÿ¸_x001d_&lt;ÿÿÿ_x000c_ÿÿ chan@_x0004_þÿÐ_x001d_</t>
  </si>
  <si>
    <t xml:space="preserve">ÿÿÿ_x000c_ÿÿ o th@_x0004_þÿè_x001d__x001c_ÿÿÿ_x000c_ÿÿ roun@_x0004_þÿ_x001e__x000c_ÿÿÿ_x000c_ÿÿ t ha@_x0004_þÿ¨_x001e_üþÿÿ_x000c_ÿÿ ut a@_x0004_þÿ_x0008__x001f_ìþÿÿ_x000c_ÿÿ ly o@_x0004_þÿH_x001e_èþÿÿ	ÿÿ A"d@_x0004_þÿx_x001e_äþÿÿ_x0003_ÿÿ set @_x0004_þÿ`_x001e_àþÿÿ	ÿÿ okin@_x0004_þÿÀ_x001e_Üþÿÿ	ÿÿ @_x0004_þÿð_x001e_Øþÿÿ_x0003_ÿÿ ¨¸_x0005_ _x0005_º_x0005_¼_x0005_¾_x0005_V_x0003_T_x0003_À_x0005__x0008_@_x0004_þÿ _x001f_Èþÿÿ_x000c_ÿÿ Š_x0005_@_x0004_þÿØ_x001e_Äþÿÿ	ÿÿ Š_x0005_@_x0004_þÿÿÿÿÿÀþÿÿ	ÿÿ Š_x0005_@_x0004_þÿÿÿÿÿ¼þÿÿ_x0003_ÿÿ Š_x0005_@_x0004_þÿ8_x001f_¬þÿÿ_x000c_ÿÿ utto@_x0004_þÿP_x001f_œþÿÿ_x000c_ÿÿ e us@_x0004_þÿÿÿÿÿŒþÿÿ_x000c_ÿÿ  or @_x0004_þÿÿÿÿÿ|þÿÿ_x000c_ÿÿ ly</t>
  </si>
  <si>
    <t xml:space="preserve"> _x001e_Â_x0005_Ä_x0005_Æ_x0005_¨_x0004_ž_x0002_È_x0005_à_x0002_he_x0007_re@_x0004_þÿÿÿÿÿxþÿÿ_x0008_ÿÿ  We'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8 ÿÿÿÿÿÿÿÿÌ_x0005_Î_x0005_Ð_x0005_þÿÐ dýÿÿ_x0003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ð ÿÿÿÿÿÿÿÿŠ_x0005_ @_x0004_þÿ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Š_x0005_tüÿÿ_x000c_ÿÿ 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Š_x0005_@_x0004_þÿ€"ôûÿÿ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18_#ÿÿÿÿÿÿÿÿŠ_x0005_ @_x0004_þÿ_x0001_ÿÿÿÿÿÿÿÿÿÿÿÿÿÿÿÿÿÿÿÿÿÿÿÿÿÿÿÿÿÿÿÿÿÿÿÿÿÿÿÿÿÿÿÿÿÿÿÿÿÿÿÿÿÿÿÿÿÿÿÿÿÿÿÿÿÿÿÿ$_x0018_$è#ÿÿÿÿ0$ÿÿÿÿÿÿÿÿÿÿÿÿÿÿÿÿÿÿÿÿÿÿÿÿÿÿÿÿÿÿÿÿÿÿÿÿÿÿÿÿÿÿÿÿÿÿÿÿÿÿÿÿÿÿÿÿÿÿÿÿÿÿÿÿÐ#ÿÿÿÿÿÿÿÿ°_x0004_¤_x0004_¦_x0004_r_x0001_Ì_x0005_Æ_x0003_Î_x0005_Ð_x0005__x0008_@_x0004_þÿÿÿÿÿlÿÿÿ_x000c_ÿÿ @_x0004_þÿÿÿÿÿhÿÿÿ_x0008_ÿÿ @_x0004_þÿH$dÿÿÿ	ÿÿ @_x0004_þÿÿÿÿÿTÿÿÿ_x000c_ÿÿ @_x0004_þÿÿÿÿÿPÿÿÿ	ÿÿ ÿÿÿÿÿÿÿÿÿÿÿÿÿÿÿÿÿÿÿÿÿÿÿÿÿÿÿÿÿÿÿÿÿÿÿÿÿÿÿÿÿÿÿÿÿÿÿÿÿÿÿÿÿÿÿÿÿÿÿÿÿÿÿÿÿÿÿÿÿÿÿÿ_x0018_%0%ÿÿÿÿ`%ÿÿÿÿÿÿÿÿÿÿÿÿÿÿÿÿÿÿÿÿÿÿÿÿÿÿÿÿÿÿÿÿÿÿÿÿÿÿÿÿÿÿÿÿÿÿÿÿÿÿÿÿÿÿÿÿÿÿÿÿÿÿÿÿ%ÿÿÿÿÿÿÿÿ¤_x0005_Ì_x0005_à_x0005_â_x0005_Ê_x0005_²_x0005_æ_x0005_ÿÿ_x0007_ÿÿ@_x0004_þÿ%xÿÿÿ	ÿÿ _x0008__x0004_@_x0004_þÿH%hÿÿÿ_x000c_ÿÿ ÿÿÿÿ@_x0004_þÿx%Xÿÿÿ_x000c_ÿÿ ÿÿÿÿ@_x0004_þÿØ%Hÿÿÿ_x000c_ÿÿ _x0018_&amp;@_x0004_þÿ¨%8ÿÿÿ_x000c_ÿÿ ÿÿÿÿ@_x0004_þÿ &amp;4ÿÿÿ	ÿÿ ÿÿÿÿ@_x0004_þÿÀ%$ÿÿÿ_x000c_ÿÿ Ø%@_x0004_þÿð%_x0014_ÿÿÿ_x000c_ÿÿ @_x0004_þÿ8&amp;_x0004_ÿÿÿ_x000c_ÿÿ &gt;_x0002__x0002__x0003_@_x0004_þÿ_x0008_&amp;ôþÿÿ_x000c_ÿÿ 0&amp;@_x0004_þÿÿÿÿÿäþÿÿ_x000c_ÿÿ À&amp;@_x0004_þÿÿÿÿÿàþÿÿ	ÿÿ ÿÿÿÿ@_x0004_þÿÿÿÿÿÐþÿÿ_x000c_ÿÿ ÿÿÿÿÿÿÿÿÿÿÿÿÿÿÿÿÿÿÿÿÿÿÿÿÿÿÿÿÿÿÿÿÿÿÿÿÿÿÿÿÿÿÿÿÿÿÿÿÿÿÿÿÿÿÿÿÿÿÿÿÿÿÿÿÿÿÿÿÿÿÿÿÿÿÿÿ_x0008_' 'ÿÿÿÿP'ÿÿÿÿÿÿÿÿÿÿÿÿÿÿÿÿÿÿÿÿÿÿÿÿÿÿÿÿÿÿÿÿÿÿÿÿÿÿÿÿÿÿÿÿÿÿÿÿÿÿÿÿÿÿÿÿÿÿÿÿÿÿÿÿð&amp;ÿÿÿÿÿÿÿÿ¤_x0005_Ì_x0005_à_x0005_â_x0005_Ê_x0005_²_x0005_æ_x0005__x0007_@_x0004_þÿ€'xÿÿÿ	ÿÿ @_x0004_þÿ8'hÿÿÿ_x000c_ÿÿ @_x0004_þÿh'Xÿÿÿ_x000c_ÿÿ @_x0004_þÿÈ'Hÿÿÿ_x000c_ÿÿ @_x0004_þÿ˜'8ÿÿÿ_x000c_ÿÿ @_x0004_þÿ_x0010_(4ÿÿÿ	ÿÿ @_x0004_þÿ°'$ÿÿÿ_x000c_ÿÿ @_x0004_þÿà'_x0014_ÿÿÿ_x000c_ÿÿ @_x0004_þÿ((_x0004_ÿÿÿ_x000c_ÿÿ @_x0004_þÿø'ôþÿÿ_x000c_ÿÿ ÿÿÿÿ@_x0004_þÿÿÿÿÿäþÿÿ_x000c_ÿÿ _x0005_@_x0004_þÿÿÿÿÿàþÿÿ	ÿÿ _x0005_@_x0004_þÿÿÿÿÿÐþÿÿ_x000c_ÿÿ  )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ÿÿÿÿÿÿÿÿ|_x0005_ì_x0005_@_x0004_þÿ@)_x001c_ÿÿÿ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5_ì_x0005_@_x0004_þÿ_x0018_*Äþÿÿ_x0002_ÿÿÿÿÿÿÿÿÿÿÿÿÿÿ(_x0006__x0008__x0006_ÿÿÿÿÿÿÿÿÿÿÿÿÿÿÿÿÿÿÿÿÿÿÿÿ@_x0006_ÿÿÿÿX_x0006_ÿÿÿÿÿÿÿÿÿÿÿÿø*h*à*ÿÿÿÿÈ*°*ÿÿÿÿÿÿÿÿÿÿÿÿÿÿÿÿÿÿÿÿ€*ÿÿÿÿÿÿÿÿÿÿÿÿÿÿÿÿÿÿÿÿÿÿÿÿÿÿÿÿÿÿÿÿÿÿÿÿP* *ÿÿÿÿ¦_x0005_ø_x0005_ú_x0005__x0018__x0004_Ì_x0002_D_x0002_–_x0005_þÿ_x0007_@_x0004_þÿÿÿÿÿpÿÿÿ	ÿÿ *_x0004_ÿÿÿÿÿÿlÿÿÿ˜*`¨*_x001d_x%ÿÿÿÿ€*_x0007_þÿÀ*@_x0004_þÿÿÿÿÿjÿÿÿ_x0002_ÿÿ Ø*@_x0004_þÿp+Xÿÿÿ_x000c_ÿÿ ð*@_x0004_þÿX+Hÿÿÿ_x000c_ÿÿ  +@_x0004_þÿ_x0010_+Dÿÿÿ_x0008_ÿÿ 8+@_x0004_þÿ(+@ÿÿÿ_x0008_ÿÿ P+@_x0004_þÿ@+&lt;ÿÿÿ_x0008_ÿÿ h+@_x0004_þÿÿÿÿÿ8ÿÿÿ_x0008_ÿÿ €+@_x0004_þÿˆ+(ÿÿÿ_x000c_ÿÿ ˜+@_x0004_þÿ +_x0018_ÿÿÿ_x000c_ÿÿ ÿÿÿÿ@_x0004_þÿ¸+_x0008_ÿÿÿ_x000c_ÿÿ °+@_x0004_þÿÐ+øþÿÿ_x000c_ÿÿ ÿÿÿÿ@_x0004_þÿè+èþÿÿ_x000c_ÿÿ ÿÿÿÿ@_x0004_þÿ</t>
  </si>
  <si>
    <t xml:space="preserve">Øþÿÿ_x000c_ÿÿ ø+@_x0004_þÿ0</t>
  </si>
  <si>
    <t xml:space="preserve">Èþÿÿ_x000c_ÿÿ ÿÿÿÿ@_x0004_þÿ_x0018_</t>
  </si>
  <si>
    <t xml:space="preserve">¸þÿÿ_x000c_ÿÿ 8</t>
  </si>
  <si>
    <t xml:space="preserve">@_x0004_þÿÿÿÿÿ¨þÿÿ_x000c_ÿÿ _x0010_</t>
  </si>
  <si>
    <t xml:space="preserve">@_x0004_þÿÿÿÿÿ˜þÿÿ_x000c_ÿÿ _x0002_ÿÿÿÿÿÿÿÿÿÿÿÿÿÿÿÿÿÿÿÿÿÿÿÿÿÿÿÿÿÿÿÿÿÿÿÿÿÿÿÿÿÿÿÿÿÿÿÿÿÿÿÿÿÿÿÿÿÿÿÿÿÿÿÿÿÿÿÿÿÿÿÿÿÿÿÿÿÿ_x0018_-ÿÿÿÿ-ÿÿÿÿÿÿÿÿÿÿÿÿÿÿÿÿÿÿÿÿÿÿÿÿÿÿÿÿÿÿÿÿÿÿÿÿÿÿÿÿÿÿÿÿÿÿÿÿÿÿÿÿÿÿÿÿÿÿÿÿÿÿÿÿè</t>
  </si>
  <si>
    <t xml:space="preserve">ÿÿÿÿÿÿÿÿÌ_x0005_Ì_x0002_Ê_x0002_D_x0002_Æ_x0003_Ð_x0005_ _x0006_@_x0004_þÿ0-lÿÿÿ_x000c_ÿÿ ÿÿÿÿ@_x0004_þÿH-\ÿÿÿ_x000c_ÿÿ _x0010_-@_x0004_þÿ`-Lÿÿÿ_x000c_ÿÿ @_x0004_þÿx-&lt;ÿÿÿ_x000c_ÿÿ @_x0004_þÿ-</t>
  </si>
  <si>
    <t xml:space="preserve">ÿÿÿ_x000c_ÿÿ @_x0004_þÿ¨-_x001c_ÿÿÿ_x000c_ÿÿ @_x0004_þÿÿÿÿÿ_x000c_ÿÿÿ_x000c_ÿÿ @_x0004_þÿÿÿÿÿüþÿÿ_x000c_ÿÿ ÿÿÿÿÿÿÿÿÿÿÿÿÿÿÿÿÿÿÿÿÿÿÿÿÿÿÿÿÿÿÿÿÿÿÿÿÿÿÿÿÿÿÿÿÿÿÿÿÿÿÿÿÿÿÿÿÿÿÿÿÿÿÿÿÿÿÿÿÿÿÿÿÿÿÿÿ.ÿÿÿÿx.ÿÿÿÿÿÿÿÿÿÿÿÿÿÿÿÿÿÿÿÿÿÿÿÿÿÿÿÿÿÿÿÿÿÿÿÿÿÿÿÿÿÿÿÿÿÿÿÿÿÿÿÿÿÿÿÿÿÿÿÿÿÿÿÿ`.ÿÿÿÿÿÿÿÿÌ_x0005_Ì_x0002_Ê_x0002_D_x0002_Æ_x0003_Î_x0005_Ð_x0005__x0007_@_x0004_þÿ¨.lÿÿÿ_x000c_ÿÿ x	&gt;_x0002_@_x0004_þÿÀ.\ÿÿÿ_x000c_ÿÿ Ð.@_x0004_þÿØ.Lÿÿÿ_x000c_ÿÿ _x0010_/@_x0004_þÿð.&lt;ÿÿÿ_x000c_ÿÿ ¨0@_x0004_þÿ_x0008_/</t>
  </si>
  <si>
    <t xml:space="preserve">ÿÿÿ_x000c_ÿÿ ÿÿÿÿ@_x0004_þÿ /_x001c_ÿÿÿ_x000c_ÿÿ è.@_x0004_þÿÿÿÿÿ_x000c_ÿÿÿ_x000c_ÿÿ _x000c_ÿÿ@_x0004_þÿÿÿÿÿüþÿÿ_x000c_ÿÿ _x000c_ÿÿÿÿÿÿÿÿÿÿÿÿÿÿÿÿÿÿÿÿÿÿÿÿÿÿÿÿÿÿÿÿÿÿÿÿÿÿÿÿÿÿÿÿÿÿÿÿÿÿÿÿÿÿÿÿÿÿÿÿÿÿÿÿÿÿÿÿÿÿÿÿÿÿÿÿÿÿð/ÿÿÿÿ_x0008_0ÿÿÿÿÿÿÿÿÿÿÿÿÿÿÿÿÿÿÿÿÿÿÿÿÿÿÿÿÿÿÿÿÿÿÿÿÿÿÿÿÿÿÿÿÿÿÿÿÿÿÿÿÿÿÿÿÿÿÿÿÿÿÿÿØ/ÿÿÿÿÿÿÿÿ¦_x0004_ž_x0002_à_x0002_@_x0004_þÿ_x0003_@_x0004_þÿÿÿÿÿlÿÿÿ_x000c_ÿÿ 00@_x0004_þÿÿÿÿÿ\ÿÿÿ_x000c_ÿÿ H0¸_x0007_ÿÿÿÿ _x0007_ÿÿÿÿÿÿÿÿÿÿÿÿÿÿÿÿÿÿÿÿÿÿÿÿÿÿÿÿˆ_x0007_ÿÿÿÿp_x0007_ÿÿÿÿÿÿÿÿÐ_x0007_ÿÿÿÿ˜1È1ð0ÿÿÿÿØ0ÿÿÿÿÿÿÿÿÿÿÿÿÿÿÿÿÿÿÿÿÿÿÿÿà1ÿÿÿÿÿÿÿÿÿÿÿÿ_x0010_2ÿÿÿÿÿÿÿÿÿÿÿÿÿÿÿÿÿÿÿÿ°12ÿÿÿÿT_x0003_V_x0003_Ì_x0005_Ì_x0002_Ê_x0002_D_x0002_®_x0004_È_x0003__x0008_@_x0004_þÿ_x0008_1Pÿÿÿ_x000c_ÿÿ @_x0004_þÿ 1@ÿÿÿ_x000c_ÿÿ @_x0004_þÿ810ÿÿÿ_x000c_ÿÿ @_x0004_þÿP1 ÿÿÿ_x000c_ÿÿ @_x0004_þÿh1_x0010_ÿÿÿ_x000c_ÿÿ @_x0004_þÿ€1ÿÿÿ_x000c_ÿÿ @_x0004_þÿÿÿÿÿðþÿÿ_x000c_ÿÿ @_x0004_þÿÿÿÿÿàþÿÿ_x000c_ÿÿ @_x0004_þÿ`2Üþÿÿ_x0008_ÿÿ À0_x0012__x0003__x0008__x0006_Î_x0005_</t>
  </si>
  <si>
    <t xml:space="preserve">_x0006_Æ_x0003_Ð_x0005_ _x0006_@_x0004_þÿÿÿÿÿØþÿÿ	ÿÿ _x0004_ÿÿÿÿÿÿÔþÿÿø1`_x001d_ˆ%(2à1"@_x0004_þÿ82Òþÿÿ_x0002_ÿÿ ÿÿÿÿP2_x0010_2$@_x0004_þÿÿÿÿÿÐþÿ_x001f__x0002_ÿÿ &amp;_x0008_Ô</t>
  </si>
  <si>
    <t xml:space="preserve">x282$_x0007_@_x0004_þÿÿÿÿÿÌþÿÿ_x0008_ÿÿ ÿÿÿÿÿÿÿÿ82((_x0008_ÿÿÿÿ@_x0008_ÿÿÿÿÿÿÿÿÿÿÿÿÿÿÿÿÿÿÿÿÿÿÿÿÿÿÿÿÿÿÿÿÿÿÿÿÿÿÿÿÿÿÿÿÿÿÿÿÿÿÿÿÿÿÿÿØ3h3ð3ÿÿÿÿ_x0008_4ÿÿÿÿ€3ÿÿÿÿÿÿÿÿÿÿÿÿÿÿÿÿÿÿÿÿÿÿÿÿÿÿÿÿÿÿÿÿ@3°3ÿÿÿÿÿÿÿÿÿÿÿÿÿÿÿÿ˜4X3ÿÿÿÿ¢_x0005_œ_x0005_¸_x0005_²_x0005_ž_x0005__x0018__x0004_Ì_x0002_D_x0002__x0008_ÿÿ@_x0004_þÿÿÿÿÿfÿÿÿ_x0002_ÿÿ ÿÿÿÿÈ3@3_x000f_ÿÿÿÿÿÿ@_x0004_þÿ˜3`ÿÿÿ	ÿÿ ÿÿÿÿ@_x0004_þÿÿÿÿÿ\ÿÿÿ_x0003_ÿÿ ÿÿÿÿ@_x0004_þÿÿÿÿÿXÿÿÿ	ÿÿ ÿÿÿÿ@_x0004_þÿ°4Tÿÿÿ_x0003_ÿÿ ÿÿÿÿÈ4°3!ÿÿÿÿ@_x0004_þÿÿÿÿÿPÿÿÿ_x0008_ÿÿ _x0008_4@_x0004_þÿ 4@ÿÿÿ_x000c_ÿÿ @_x0004_þÿ840ÿÿÿ_x000c_ÿÿ @4@_x0004_þÿP4 ÿÿÿ_x000c_ÿÿ _x0018_4@_x0004_þÿh4_x0010_ÿÿÿ_x000c_ÿÿ _x0002_ÿÿ@_x0004_þÿ€4ÿÿÿ_x000c_ÿÿ @_x0004_þÿP5ðþÿÿ_x000c_ÿÿ _x0002_@_x0004_þÿÿÿÿÿàþÿÿ_x000c_ÿÿ (3_x0010__x0006__x0012__x0006_º_x0005_ _x0005__x0008__x0004_@_x0004_þÿØ4Üþÿÿ_x0003_ÿÿ ÿÿÿÿð4°4eÿÿÿÿ@_x0004_þÿ5Øþÿÿ_x0003_ÿÿ °6_x0018_5Ø4 ÿÿÈ5@_x0004_þÿ(5Ôþÿÿ_x0003_ÿÿ ÿÿÿÿ@55¹ÿÿÿÿÿÿ@_x0004_þÿÿÿÿÿÐþÿÿ_x0003_ÿÿ ÿÿÿÿÿÿÿÿ(5áÿÿ^_x0007_N_x0002_@_x0004_þÿÿÿÿÿÀþÿÿ_x000c_ÿÿ à5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8_6ÿÿÿÿÿÿÿÿ_x0016__x0006_š_x0005_Rÿÿÿ_x0002_ÿÿ 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6ÿÿÿÿÿÿÿÿ_x001a__x0006_š_x0005_@_x0004_þÿà6$ÿÿÿ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x7ÿÿÿÿÿÿÿÿ_x001e__x0006_š_x0005_  _x0008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08ÿÿÿÿÿÿÿÿ"_x0006_š_x0005_È_x0003_L_x0004__x0008_@_x0004_þÿ_x0002_ÿÿÿÿÿÿÿÿÿÿÿÿÿÿÿÿÿÿÿÿÿÿÿÿÿÿÿÿÿÿÿÿÿÿÿÿÿÿÿÿÿÿÿÿÿÿÿÿÿÿÿÿÿÿÿÿÿÿÿÿÿÿÿÿÿÿÿÿÿÿÿÿ9_x0018_9ÿÿÿÿH9ÿÿÿÿÿÿÿÿÿÿÿÿÿÿÿÿÿÿÿÿÿÿÿÿÿÿÿÿÿÿÿÿÿÿÿÿÿÿÿÿÿÿÿÿÿÿÿÿÿÿÿÿÿÿÿÿÿÿÿÿÿÿÿÿè8ÿÿÿÿÿÿÿÿ¤_x0005_Ì_x0005_¾_x0005_¼_x0005_Ê_x0005_²_x0005_æ_x0005_D_x0002__x0007_(_x0004_@_x0004_þÿx9xÿÿÿ	ÿÿ _x0008_ÿÿ@_x0004_þÿ09hÿÿÿ_x000c_ÿÿ _x0008_ÿÿ@_x0004_þÿ`9Xÿÿÿ_x000c_ÿÿ _x000c_ÿÿ@_x0004_þÿÀ9Hÿÿÿ_x000c_ÿÿ _x000c_ÿÿ@_x0004_þÿ98ÿÿÿ_x000c_ÿÿ _x000c_ÿÿ@_x0004_þÿ_x0008_:4ÿÿÿ	ÿÿ _x000c_ÿÿ@_x0004_þÿ¨9$ÿÿÿ_x000c_ÿÿ _x000c_ÿÿ@_x0004_þÿØ9_x0014_ÿÿÿ_x000c_ÿÿ _x000c_ÿÿ@_x0004_þÿ :_x0004_ÿÿÿ_x000c_ÿÿ _x000c_ÿÿ@_x0004_þÿð9ôþÿÿ_x000c_ÿÿ @_x0004_þÿÿÿÿÿäþÿÿ_x000c_ÿÿ @_x0004_þÿÿÿÿÿàþÿÿ	ÿÿ @_x0004_þÿÿÿÿÿÐþÿÿ_x000c_ÿÿ ÿÿÿÿÿÿÿÿÿÿÿÿÿÿÿÿÿÿÿÿÿÿÿÿÿÿÿÿÿÿÿÿÿÿÿÿÿÿÿÿÿÿÿÿÿÿÿÿÿÿÿÿÿÿÿÿÿÿÿÿÿÿÿÿÿÿÿÿÿÿÿÿð:_x0008_;ÿÿÿÿ8;ÿÿÿÿÿÿÿÿÿÿÿÿÿÿÿÿÿÿÿÿÿÿÿÿÿÿÿÿÿÿÿÿÿÿÿÿÿÿÿÿÿÿÿÿÿÿÿÿÿÿÿÿÿÿÿÿÿÿÿÿÿÿÿÿØ:ÿÿÿÿÿÿÿÿ¤_x0005_Ì_x0005_¾_x0005_¼_x0005_Ê_x0005_²_x0005_æ_x0005_þÿ_x0007_@_x0004_þÿh;xÿÿÿ	ÿÿ è:@_x0004_þÿ ;hÿÿÿ_x000c_ÿÿ _x0002_ÿÿ@_x0004_þÿP;Xÿÿÿ_x000c_ÿÿ @_x0004_þÿ°;Hÿÿÿ_x000c_ÿÿ À:@_x0004_þÿ€;8ÿÿÿ_x000c_ÿÿ 	ÿÿ@_x0004_þÿø;4ÿÿÿ	ÿÿ _x0003_ÿÿ@_x0004_þÿ˜;$ÿÿÿ_x000c_ÿÿ 	ÿÿ@_x0004_þÿÈ;_x0014_ÿÿÿ_x000c_ÿÿ ÿÿÿÿ@_x0004_þÿ_x0010_&lt;_x0004_ÿÿÿ_x000c_ÿÿ È</t>
  </si>
  <si>
    <t xml:space="preserve">@_x0004_þÿà;ôþÿÿ_x000c_ÿÿ ÿÿÿÿ@_x0004_þÿÿÿÿÿäþÿÿ_x000c_ÿÿ =@_x0004_þÿÿÿÿÿàþÿÿ	ÿÿ ÿÿÿÿ@_x0004_þÿÿÿÿÿÐþÿÿ_x000c_ÿÿ ˜?ÿÿÿÿÿÿÿÿ_x0018_</t>
  </si>
  <si>
    <t xml:space="preserve">ÿÿÿÿÿÿÿÿÿÿÿÿÿÿÿÿÿÿÿÿÿÿÿÿÿÿÿÿÿÿÿÿÿÿÿÿÿÿÿÿÿÿÿÿÿÿÿÿÿÿÿÿÿÿÿÿÿÿÿÿà&lt;ø&lt;ÿÿÿÿ(=ÿÿÿÿÿÿÿÿÿÿÿÿÿÿÿÿÿÿÿÿÿÿÿÿÿÿÿÿÿÿÿÿÿÿÿÿÿÿÿÿÿÿÿÿÿÿÿÿÿÿÿÿÿÿÿÿÿÿÿÿÿÿÿÿˆ=ÿÿÿÿÿÿÿÿ¨_x0005_°_x0005_²_x0005_Š_x0005_¢_x0005_œ_x0005__x0012__x0006_V_x0003__x0008_ÿÿ@_x0004_þÿ_x0010_=hÿÿÿ	ÿÿ 	ÿÿ@_x0004_þÿ =Xÿÿÿ_x000c_ÿÿ _x000c_ÿÿ@_x0004_þÿ@=Tÿÿÿ	ÿÿ 	ÿÿ@_x0004_þÿX=Dÿÿÿ_x000c_ÿÿ _x0002_ÿÿ@_x0004_þÿÿÿÿÿ@ÿÿÿ	ÿÿ @_x0004_þÿp=0ÿÿÿ_x000c_ÿÿ @_x0004_þÿè= ÿÿÿ_x000c_ÿÿ ˜=È&lt;T_x0003_D_x0002__x0012__x0003_@_x0004_þÿ_x0003_@_x0004_þÿ¸=_x0010_ÿÿÿ_x000c_ÿÿ à=@_x0004_þÿÐ=ÿÿÿ_x000c_ÿÿ ø=@_x0004_þÿÿÿÿÿðþÿÿ_x000c_ÿÿ _x0010_&gt;@_x0004_þÿÿÿÿÿàþÿÿ_x000c_ÿÿ X&gt;ÿÿÿÿÿÿÿÿÿÿÿÿÿÿÿÿÿÿÿÿÿÿÿÿÿÿÿÿÿÿÿÿÿÿÿÿÿÿÿÿÿÿÿÿÿÿÿÿÿÿÿÿÿÿÿÿÿÿÿÿÿÿÿÿÿÿÿÿÿÿÿÿ¸&gt;è&gt;ÿÿÿÿÐ&gt;ÿÿÿÿÿÿÿÿÿÿÿÿÿÿÿÿÿÿÿÿÿÿÿÿÿÿÿÿÿÿÿÿÿÿÿÿÿÿÿÿÿÿÿÿÿÿÿÿÿÿÿÿÿÿÿÿÿÿÿÿÿÿÿÿ &gt;ÿÿÿÿÿÿÿÿ</t>
  </si>
  <si>
    <t xml:space="preserve">_x0006_Š_x0005_lþÿÿ_x000c_ÿÿ _x0002_@_x0004_þÿÿÿÿÿxÿÿÿ	ÿÿ @_x0004_þÿÿÿÿÿhÿÿÿ_x000c_ÿÿ @_x0004_þÿÿÿÿÿXÿÿÿ_x000c_ÿÿ ÿÿÿÿÿÿÿÿÿÿÿÿÿÿÿÿÿÿÿÿÿÿÿÿÿÿÿÿÿÿÿÿÿÿÿÿÿÿÿÿÿÿÿÿÿÿÿÿÿÿÿÿÿÿÿÿÿÿÿÿÿÿÿÿÿÿÿÿÿÿÿÿ¸?è?ÿÿÿÿÐ?ÿÿÿÿÿÿÿÿÿÿÿÿÿÿÿÿÿÿÿÿÿÿÿÿÿÿÿÿÿÿÿÿÿÿÿÿÿÿÿÿÿÿÿÿÿÿÿÿÿÿÿÿÿÿÿÿÿÿÿÿÿÿÿÿ ?ÿÿÿÿÿÿÿÿ0_x0006_Š_x0005_`Ø?_x0002_@_x0004_þÿÿÿÿÿxÿÿÿ	ÿÿ _x000c_ÿÿ@_x0004_þÿÿÿÿÿhÿÿÿ_x000c_ÿÿ @_x0004_þÿÿÿÿÿXÿÿÿ_x000c_ÿÿ ÿÿÿÿÿÿÿÿÿÿÿÿÿÿÿÿÿÿÿÿÿÿÿÿÿÿÿÿÿÿÿÿÿÿÿÿÿÿÿÿÿÿÿÿÿÿÿÿÿÿÿÿÿÿÿÿÿÿÿÿÿÿÿÿÿÿÿÿÿÿÿÿ¸@è@ÿÿÿÿÐ@ÿÿÿÿÿÿÿÿÿÿÿÿÿÿÿÿÿÿÿÿÿÿÿÿÿÿÿÿÿÿÿÿÿÿÿÿÿÿÿÿÿÿÿÿÿÿÿÿÿÿÿÿÿÿÿÿÿÿÿÿÿÿÿÿ @ÿÿÿÿÿÿÿÿ4_x0006_Š_x0005_6_x0006_8_x0006_:_x0006_ÿÿÿÿ_x0005_@_x0004_þÿ_x0018_Axÿÿÿ	ÿÿ _x0008_@_x0004_þÿÿÿÿÿhÿÿÿ_x000c_ÿÿ ÿÿÿÿ@_x0004_þÿAXÿÿÿ_x000c_ÿÿ v–_x0011__x0004_@_x0004_þÿHAHÿÿÿ_x000c_ÿÿ @_x0004_þÿ0ADÿÿÿ	ÿÿ @_x0004_þÿ`A@ÿÿÿ	ÿÿ €@_x0004_þÿÿÿÿÿ0ÿÿÿ_x000c_ÿÿ ÿÿÿÿ@_x0004_þÿÿÿÿÿ</t>
  </si>
  <si>
    <t xml:space="preserve">ÿÿÿ	ÿÿ %0_x000b_ø_x000b_à_x000b_ÿÿÿÿÿÿÿÿÿÿÿÿÿÿÿÿÿÿÿÿ¨_x000b_ÿÿÿÿÿÿÿÿ_x000b_ÿÿÿÿÿÿÿÿ_x0010__x000c_x_x000b_ÿÿÿÿE0B_x0008_CÿÿÿÿHBÿÿÿÿxBÿÿÿÿÿÿÿÿÿÿÿÿÿÿÿÿØBÿÿÿÿÿÿÿÿÿÿÿÿ€Cÿÿÿÿÿÿÿÿÿÿÿÿÿÿÿÿÿÿÿÿ@FøBÿÿÿÿø_x0005_H_x0006_à_x0005_â_x0005_¾_x0005_J_x0006_¼_x0005_ž_x0005__x0008_@_x0004_þÿB0ÿÿÿ	ÿÿ €@_x0004_þÿ`B ÿÿÿ_x000c_ÿÿ ÿÿÿÿ@_x0004_þÿ8C_x0010_ÿÿÿ_x000c_ÿÿ @_x0004_þÿÿÿÿÿ_x000c_ÿÿÿ_x0003_ÿÿ @_x0004_þÿÿÿÿÿ_x0008_ÿÿÿ	ÿÿ €_x0018_B _x0005_¨_x0005__x0002__x0003_</t>
  </si>
  <si>
    <t xml:space="preserve">_x0006_N_x0006_P_x0006_:_x0006_0_x0006__x0008_¨BT_x0006_V_x0006_6_x0006_Ú_x0003_ä_x0003_è_x0003_ì_x0003_ð_x0003__x0008__x0004_ÿÿÀE_x0004_ÿÿÿðB`ÿÿÿÿ_x001d_ˆ%˜CØBG+Ÿ_x0011__x0004_@_x0004_þÿ Côþÿÿ_x000c_ÿÿ ÿÿÿÿ@_x0004_þÿPCäþÿÿ_x000c_ÿÿ @_x0004_þÿÿÿÿÿÔþÿÿ_x000c_ÿÿ @_x0004_þÿ¨EÄþÿÿ_x000c_ÿÿ €ÀBô_x0003_8_x0006_˜_x0005_ˆ_x0005_–_x0005_†_x0005__x0018__x0004_Ì_x0002__x0008_@_x0004_þÿ¨CÂþÿÿ_x0002_ÿÿ _x0003_ÀC€Cq	’_x0011__x0004_@_x0004_þÿÐCÀþÿ_x001f__x0002_ÿÿ ÿÿÿÿèC¨Cq_x000c_</t>
  </si>
  <si>
    <t xml:space="preserve">ÿÿÿÿ@_x0004_þÿøC¾þÿÿ_x0002_ÿÿ _x0010_DÐC0D@_x0004_þÿ D¼þÿ_x001f__x0002_ÿÿ ÿÿÿÿ8DøCÿÿÿÿ@_x0004_þÿHDºþÿÿ_x0002_ÿÿ %`D Dƒ`@_x0004_þÿD¸þÿ_x001f__x0002_ÿÿ pDHDƒÿÿ€DHD‹F_x000f_ÿÿÿÿ¨DøC•ÿÿÿÿÿÿ@_x0004_þÿ¸D¶þÿÿ_x0002_ÿÿ _x0008_ÐDD™Œ€@_x0004_þÿðE´þÿ_x001f__x0002_ÿÿ ÿÿÿÿàD¸D™ÿÿðD¸D°ÿÿàE¨C·þÿÿÿÿÿ@_x0004_þÿ_x0018_E°þÿÿ_x0008_ÿÿ ‰›_x0011__x0004_@_x0004_þÿ0E¬þÿÿ_x0008_ÿÿ 8E@_x0004_þÿHE¨þÿÿ_x0008_ÿÿ _x000c_@_x0004_þÿ`E¤þÿÿ_x0008_ÿÿ ÿÿÿÿ@_x0004_þÿxE þÿÿ_x0008_ÿÿ !Ÿ_x0011__x0004_@_x0004_þÿÿÿÿÿœþÿÿ_x0008_ÿÿ ˜EhCD_x0002_¦_x0005_Æ_x0003_x_x0005_X_x0002_\_x0006_</t>
  </si>
  <si>
    <t xml:space="preserve">_x0006_®_x0004__x0008_@_x0004_þÿÿÿÿÿŒþÿÿ_x000c_ÿÿ ÿÿÿÿ_x0004_ÿÿÿÿÿÿˆþÿÿØE`_x0008_š_x0011__x0004__x001d_ˆ%_x0008_FÀEÏÿÿÿÿÿÿ@_x0004_þÿ_x0018_F†þÿÿ_x0002_ÿÿ _x000b_0FðEÖŒ_x0001_€@_x0004_þÿÿÿÿÿ„þÿ_x001f__x0002_ÿÿ ÿÿÿÿXF_x0018_FÖF_x0001_ÿÿÿÿEÈ_x0003_Ì_x0005_Î_x0005_Ð_x0005_¦_x0004_ž_x0002__x0006_ÿÿÿÿ_x0018_FÚ_x0003_ÿÿÿÿÿÿÿÿ`</t>
  </si>
  <si>
    <t xml:space="preserve">ÿÿÿÿÿÿÿÿÿÿÿÿÿÿÿÿÿÿÿÿÿÿÿÿÿÿÿÿÿÿÿÿÿÿÿÿx</t>
  </si>
  <si>
    <t xml:space="preserve">ÿÿÿÿH</t>
  </si>
  <si>
    <t xml:space="preserve">ÿÿÿÿÿÿÿÿøGàG8Gÿÿÿÿ GÿÿÿÿÿÿÿÿÿÿÿÿÿÿÿÿÿÿÿÿÿÿÿÿÿÿÿÿÿÿÿÿÿÿÿÿÿÿÿÿÿÿÿÿÿÿÿÿÿÿÿÿÿÿÿÿÿÿÿÿÿÿÿÿÈGÿÿÿÿÿÿÿÿÌ_x0002_Ê_x0002_T_x0003_ž_x0005_ _x0005__x0018__x0004_D_x0002_Ì_x0005__x0008_@_x0004_þÿhG_x0004_ÿÿÿ_x000c_ÿÿ @_x0004_þÿPGôþÿÿ_x000c_ÿÿ ÿÿÿÿ@_x0004_þÿ€Gäþÿÿ_x000c_ÿÿ @_x0004_þÿ˜GÔþÿÿ_x000c_ÿÿ @_x0004_þÿ°GÄþÿÿ_x000c_ÿÿ €@_x0004_þÿÿÿÿÿ´þÿÿ_x000c_ÿÿ ÿÿÿÿ@_x0004_þÿÿÿÿÿ¤þÿÿ_x000c_ÿÿ _x0018__x0008_G®_x0004_È_x0003_à_x0005_Ð_x0005_`_x0006__x0016__x0003_aƒþÿ_x0006_ÿÿ@_x0004_þÿÿÿÿÿ þÿÿ	ÿÿ ´–_x0011__x0004_@_x0004_þÿÿÿÿÿœþÿÿ_x0008_ÿÿ ÿÿÿÿÿÿÿÿÿÿÿÿ(_x000e_ÿÿÿÿÿÿÿÿÿÿÿÿÿÿÿÿÿÿÿÿÿÿÿÿÿÿÿÿÿÿÿÿÿÿÿÿ@_x000e_ÿÿÿÿ_x0010__x000e_ÿÿÿÿÿÿÿÿ IˆIàHÿÿÿÿÈHÿÿÿÿÿÿÿÿÿÿÿÿÿÿÿÿÿÿÿÿÿÿÿÿÿÿÿÿÿÿÿÿÿÿÿÿÿÿÿÿÿÿÿÿÿÿÿÿÿÿÿÿÿÿÿÿÿÿÿÿÿÿÿÿpIÿÿÿÿÿÿÿÿÌ_x0002_Ê_x0002_T_x0003_ _x0005_ž_x0005__x0018__x0004_D_x0002_Ì_x0005__x0008_@_x0004_þÿ_x0010_I_x0004_ÿÿÿ_x000c_ÿÿ ÿÿÿÿ@_x0004_þÿøHôþÿÿ_x000c_ÿÿ @_x0004_þÿ(Iäþÿÿ_x000c_ÿÿ @_x0004_þÿ@IÔþÿÿ_x000c_ÿÿ _x000c_@_x0004_þÿXIÄþÿÿ_x000c_ÿÿ ÿÿÿÿ@_x0004_þÿÿÿÿÿ´þÿÿ_x000c_ÿÿ û‘_x0011__x0004_@_x0004_þÿÿÿÿÿ¤þÿÿ_x000c_ÿÿ xI°H®_x0004_È_x0003_¾_x0005_Ð_x0005_ÿÿÿÿÿÿÿÿ_x0004_@_x0004_þÿÿÿÿÿ þÿÿ	ÿÿ ÿÿÿÿ@_x0004_þÿÿÿÿÿœþÿÿ_x0008_ÿÿ _x0007_’_x0011__x0004_ÿÿÿÿÿÿÿÿÿÿÿÿÿÿÿÿÿÿÿÿÿÿÿÿÿÿÿÿÿÿÿÿÿÿÿÿÿÿÿÿÿÿÿÿÿÿÿÿÿÿÿÿÿÿÿÿÿÿÿÿÿÿÿÿÿÿÿÿÿÿÿÿpJ JÿÿÿÿˆJ`K0Kÿÿÿÿÿÿÿÿÿÿÿÿÿÿÿÿÿÿÿÿÿÿÿÿÿÿÿÿÿÿÿÿÿÿÿÿÿÿÿÿÿÿÿÿÿÿÿÿÿÿÿÿÿÿÿÿ¨Kÿÿÿÿÿÿÿÿ¤_x0005_à_x0005_â_x0005_`_x0006_b_x0006_¾_x0005_¼_x0005_d_x0006__x0008_ÿÿ@_x0004_þÿÐJxÿÿÿ	ÿÿ C_x0015_@_x0004_þÿKhÿÿÿ_x000c_ÿÿ @_x0004_þÿÿÿÿÿXÿÿÿ_x000c_ÿÿ XJÂ_x0005_²_x0005_ _x0005_ž_x0005_\_x0006_¢_x0005_œ_x0005_Æ_x0003__x0008_@_x0004_þÿèJTÿÿÿ	ÿÿ €@_x0004_þÿÿÿÿÿPÿÿÿ	ÿÿ _x0008_K@_x0004_þÿ_x0018_K@ÿÿÿ_x000c_ÿÿ (K@_x0004_þÿÿÿÿÿ0ÿÿÿ_x000c_ÿÿ %@_x0004_þÿÿÿÿÿ</t>
  </si>
  <si>
    <t xml:space="preserve">ÿÿÿ_x0003_ÿÿ ÿÿÿÿ¸J®_x0004_È_x0003_4_x0006_6_x0006_8_x0006_</t>
  </si>
  <si>
    <t xml:space="preserve">_x0006_N_x0006_0_x0006__x0008_ÿÿ@_x0004_þÿÿÿÿÿ*ÿÿÿ_x000b_ÿÿ ÿÿÿÿHKT_x0006_°_x0005_¨_x0005_h_x0006_j_x0006_"_x0006_š_x0005_</t>
  </si>
  <si>
    <t xml:space="preserve">_x0006__x0008__x0011__x0004_xKx_x0005_X_x0002_Š_x0005_Æ_x0005_l_x0006_n_x0006_p_x0006_æ_x0005__x0008_ÿÿKr_x0006_ÿÿÿÿÐK_x0001_X_x000f__x0010__x000f_ˆ_x000f_ÿÿÿÿÿÿÿÿÿÿÿÿÿÿÿÿÿÿÿÿÿÿÿÿÿÿÿÿÿÿÿÿÿÿÿÿp_x000f_ÿÿÿÿ(_x000f_ÿÿÿÿÿÿÿÿ0PÐLMÿÿÿÿèL¨M`NÿÿÿÿÿÿÿÿÿÿÿÿÿÿÿÿÿÿÿÿÿÿÿÿxL LÀMÿÿÿÿÿÿÿÿÿÿÿÿÿÿÿÿÿÿÿÿxQLÿÿÿÿ¤_x0005_Ì_x0005_®_x0004_È_x0003_¾_x0005_¼_x0005_d_x0006_Â_x0005__x0008_@_x0004_þÿÿÿÿÿXÿÿÿ_x0003_ÿÿ €ÀLxL_x000b__x0001_€_x0004_þÿÿÿÿÿTÿÿÿ¸L`_x001d_A_x001c_%ØM L_x000b_Œ€@_x0004_þÿ0MPÿÿÿ	ÿÿ ÿÿÿÿ@_x0004_þÿ`M@ÿÿÿ_x000c_ÿÿ _x0018_@_x0004_þÿÈN0ÿÿÿ_x000c_ÿÿ ÿÿÿÿ`Là_x0005_â_x0005_`_x0006_b_x0006_¢_x0005_²_x0005_6_x0006_8_x0006__x0008__x0011__x0004_@_x0004_þÿHM</t>
  </si>
  <si>
    <t xml:space="preserve">ÿÿÿ	ÿÿ ÿÿÿÿ@_x0004_þÿÿÿÿÿ(ÿÿÿ	ÿÿ ˜M@_x0004_þÿxM_x0018_ÿÿÿ_x000c_ÿÿ ÿÿÿÿ@_x0004_þÿÿÿÿÿ_x0008_ÿÿÿ_x000c_ÿÿ _x0016_’_x0011__x0004__x0018_MN_x0006_T_x0006_°_x0005_¨_x0005_h_x0006_€_x0006__x0002__x0003_˜_x0005__x0008_ÿÿ@_x0004_þÿÿÿÿÿ_x0006_ÿÿÿ_x000b_ÿÿ @_x0004_þÿN_x0004_ÿÿÿ_x0002_ÿÿ _x0018_NÀM?þÿÿÿÿÿM–_x0005_¦_x0005_‚_x0006_P_x0006_</t>
  </si>
  <si>
    <t xml:space="preserve">_x0006_V_x0006_0_x0006_D_x0002__x0008__x0011__x0004_@_x0004_þÿ(N_x0002_ÿÿÿ_x0002_ÿÿ ÿÿÿÿ@NNRÿÿ@_x0004_þÿxNÿÿ_x001f__x0002_ÿÿ ‚PN(NRÿÿ_x000c__x0001_N(N[‰œ_x0011__x0004_@_x0004_þÿÿÿÿÿüþÿÿ_x0003_ÿÿ ÿÿÿÿ@_x0004_þÿ Núþÿÿ_x0002_ÿÿ ¸NxNr@_x0004_þÿ Oøþÿ_x001f__x0002_ÿÿ _x0010_O Nrþÿÿÿÿÿ@_x0004_þÿàNèþÿÿ_x000c_ÿÿ ÷‘_x0011__x0004_@_x0004_þÿøNØþÿÿ_x000c_ÿÿ ÿÿÿÿ@_x0004_þÿÿÿÿÿÈþÿÿ_x000c_ÿÿ HO8O Nw´_x0001_€@_x0004_þÿHOÆþÿÿ_x0002_ÿÿ ÿÿÿÿ`O O{d%@_x0004_þÿ€OÄþÿ_x001f__x0002_ÿÿ pOHO{˜OHO€ÿÿÿÿ@_x0004_þÿ¨OÂþÿÿ_x0002_ÿÿ ÿÿÿÿÀO€O‰ÿÿÿÿ@_x0004_þÿÐOÀþÿ_x001f__x0002_ÿÿ èO¨O‰@_x0004_þÿøO¾þÿÿ_x0002_ÿÿ _x0010_PÐOþÿÿÿÿÿ@_x0004_þÿQ¼þÿ_x001f__x0002_ÿÿ ¶“_x0011__x0004_ PøOØPøO–@_x0004_þÿHP¸þÿÿ_x0008_ÿÿ @_x0004_þÿ`P´þÿÿ_x0008_ÿÿ pP@_x0004_þÿxP°þÿÿ_x0008_ÿÿ %@_x0004_þÿP¬þÿÿ_x0008_ÿÿ @_x0004_þÿ¨P¨þÿÿ_x0008_ÿÿ @_x0004_þÿÀP¤þÿÿ_x0008_ÿÿ €@_x0004_þÿÿÿÿÿ þÿÿ_x0008_ÿÿ ÿÿÿÿ_x0018_Q¨O£F_x0005_ÿÿÿÿèMˆ_x0005_†_x0005_4_x0006_œ_x0005_ _x0005_ž_x0005_\_x0006_†_x0006__x0008_@_x0004_þÿ(Qžþÿÿ_x0002_ÿÿ @QQ³ÿÿÿÿÿÿ@_x0004_þÿÿÿÿÿœþÿ_x001f__x0002_ÿÿ æ˜_x0011__x0004_PQ(Q³T%ÿÿÿÿ(Qµ_x0001_€èP_x0016__x0006_š_x0005_</t>
  </si>
  <si>
    <t xml:space="preserve">_x0006_Æ_x0003_ˆ_x0006__x001e__x0006_j_x0006_"_x0006__x0008_`QÆ_x0005_l_x0006_n_x0006_p_x0006_æ_x0005_r_x0006_Œ_x0006_ÿÿÿÿ_x0010_ÿÿÿÿ_x0018__x0010_ÿÿÿÿÿÿÿÿÿÿÿÿÿÿÿÿÿÿÿÿà_x000f_ÿÿÿÿÿÿÿÿÿÿÿÿÿÿÿÿÿÿÿÿÿÿÿÿÿÿÿÿÿÿÿÿHRÀRÿÿÿÿRÿÿÿÿÿÿÿÿÿÿÿÿÿÿÿÿÿÿÿÿÿÿÿÿ`Rÿÿÿÿÿÿÿÿÿÿÿÿÿÿÿÿÿÿÿÿÿÿÿÿÿÿÿÿÿÿÿÿÿÿÿÿ0R€Rÿÿÿÿ¦_x0005_ø_x0005_–_x0005_ÿÿPR_x0003_ÿÿ@_x0004_þÿÿÿÿÿpÿÿÿ	ÿÿ %_x0004_ÿÿÿÿÿÿlÿÿÿxR`ÿÿÿÿ_x001d_x%ÿÿÿÿ`R_x0005_ÈR@_x0004_þÿ¨R\ÿÿÿ_x000c_ÿÿ ÿÿÿÿ@_x0004_þÿØRLÿÿÿ_x000c_ÿÿ —Ÿ_x0011__x0004_@_x0004_þÿðR&lt;ÿÿÿ_x000c_ÿÿ ÿÿÿÿ@_x0004_þÿÿÿÿÿ</t>
  </si>
  <si>
    <t xml:space="preserve">ÿÿÿ_x000c_ÿÿ @_x0004_þÿÿÿÿÿ_x001c_ÿÿÿ_x000c_ÿÿ _x0010_ÿÿÿÿÿÿÿÿÿÿÿÿÿÿÿÿÿÿÿÿÿÿÿÿÿÿÿÿ¨_x0010_ÿÿÿÿÿÿÿÿÿÿÿÿÀ_x0010_ÿÿÿÿÿÿÿÿÿÿÿÿÿÿÿÿhUPUØSÿÿÿÿÀSÿÿÿÿÿÿÿÿÿÿÿÿÿÿÿÿÿÿÿÿÿÿÿÿÿÿÿÿÿÿÿÿøT U˜TÿÿÿÿÿÿÿÿÿÿÿÿÿÿÿÿÿÿÿÿÀU°TÿÿÿÿÌ_x0002__x0018__x0004_ž_x0005_ _x0005_D_x0002_Ì_x0005_Æ_x0003_È_x0003__x0008_@_x0004_þÿðSXÿÿÿ_x000c_ÿÿ @_x0004_þÿ_x0008_THÿÿÿ_x000c_ÿÿ @_x0004_þÿ T8ÿÿÿ_x000c_ÿÿ @_x0004_þÿ8T(ÿÿÿ_x000c_ÿÿ €@_x0004_þÿPT_x0018_ÿÿÿ_x000c_ÿÿ ÿÿÿÿ@_x0004_þÿhT_x0008_ÿÿÿ_x000c_ÿÿ @_x0004_þÿÿÿÿÿøþÿÿ_x000c_ÿÿ @_x0004_þÿðUèþÿÿ_x000c_ÿÿ €¨S®_x0004_‚_x0006__x0002__x0003__x0006_d_x0006_¾_x0005_¼_x0005_Â_x0005__x0008_ÿÿ@_x0004_þÿÀTæþÿÿ_x0002_ÿÿ %ØT˜T!@_x0004_þÿ˜Uäþÿ_x001f__x0002_ÿÿ èTÀT!ÿÿ_x0010_UÀT#ÿÿÿÿÿÿ@_x0004_þÿÿÿÿÿàþÿÿ_x0003_ÿÿ ŽŸ_x0011__x0004_@UøT@T%_x0004_þÿÿÿÿÿÜþÿÿ8U`ÿÿÿÿ_x001d_A_x001c_%°U U@_x0008_@_x0004_þÿØUØþÿÿ	ÿÿ ÿÿÿÿ@_x0004_þÿÿÿÿÿÔþÿÿ_x0008_ÿÿ hš_x0011__x0004_€Tà_x0005_â_x0005_`_x0006_b_x0006_š_x0005_"_x0006__x0016__x0006__x001e__x0006__x0008_ÿÿ@_x0004_þÿÿÿÿÿÒþÿÿ_x0002_ÿÿ èUÿÿÿÿ˜Ul´_x0001_€€U</t>
  </si>
  <si>
    <t xml:space="preserve">_x0006__x001a__x0006_”_x0006_ÿÿàU_x0003_ÿÿ@_x0004_þÿÿÿÿÿÌþÿÿ	ÿÿ %@_x0004_þÿ_x0008_V¼þÿÿ_x000c_ÿÿ ÿÿÿÿ@_x0004_þÿÿÿÿÿ¬þÿÿ_x000c_ÿÿ XV_x0008__x0013_¨_x0012_ _x0013_ÿÿÿÿÿÿÿÿ(_x0012_ð_x0012_ÿÿÿÿÿÿÿÿÿÿÿÿÿÿÿÿx_x0012_ÿÿÿÿØ_x0012__x0012_ÿÿÿÿÿÿÿÿHZ8WPWÿÿÿÿ˜WÿÿÿÿÿÿÿÿÿÿÿÿÿÿÿÿÿÿÿÿÿÿÿÿÿÿÿÿÿÿÿÿÈ[ð[ØVÿÿÿÿÿÿÿÿÿÿÿÿÿÿÿÿÿÿÿÿ°[ðVÿÿÿÿÌ_x0005_®_x0004_È_x0003__x0002__x0003_h_x0006_‚_x0006_¤_x0006_4_x0006__x0008_@_x0004_þÿWJÿÿÿ_x0002_ÿÿ _x000c__x0018_WØV_x0018_g _x0011__x0004_@_x0004_þÿàWHÿÿ_x001f__x0002_ÿÿ  W(WW_x0018_þÿÿÿÿÿøWW_x001b_@W@_x0004_þÿ€WDÿÿÿ	ÿÿ _x0003_@_x0004_þÿ°W4ÿÿÿ_x000c_ÿÿ ÿÿÿÿÀV6_x0006_8_x0006_Ú_x0003_ä_x0003_è_x0003_ì_x0003_ð_x0003_ô_x0003__x0008__x0011__x0004_@_x0004_þÿÿÿÿÿ0ÿÿÿ	ÿÿ þÿÿÿ@_x0004_þÿ¨Z ÿÿÿ_x000c_ÿÿ %@_x0004_þÿÈW_x0010_ÿÿÿ_x000c_ÿÿ ÿÿÿÿ@_x0004_þÿØZÿÿÿ_x000c_ÿÿ _x0018_X@_x0004_þÿ_x0008_Xþþÿÿ_x0002_ÿÿ ÿÿÿÿ XàW:ÿÿÿÿ@_x0004_þÿ0Xüþÿÿ_x0002_ÿÿ %HX_x0008_X&lt;@_x0004_þÿhXúþÿ_x001f__x0002_ÿÿ XX0X&lt;ÿÿ€X0XIþÿÿÿÿÿ@_x0004_þÿXøþÿÿ_x0002_ÿÿ Q—_x0011__x0004_¨XhXLÿÿ_x000c_@_x0004_þÿÈXöþÿ_x001f__x0002_ÿÿ ÿÿÿÿ¸XXLÀXàXXYþÿÿÿÿÿ@_x0004_þÿðXôþÿÿ_x0002_ÿÿ ¤œ_x0011__x0004__x0008_YÈX\ÿÿ_x000c_@_x0004_þÿ(Yòþÿ_x001f__x0002_ÿÿ ÿÿÿÿ_x0018_YðX\ Y@YðXiþÿÿÿÿÿ@_x0004_þÿPYðþÿÿ_x0002_ÿÿ _x0003_hY(YlD%@_x0004_þÿˆYîþÿ_x001f__x0002_ÿÿ pYxYPYlþÿÿÿÿÿ YPYyY@_x0004_þÿ°Yìþÿÿ_x0002_ÿÿ _x000c_ÈYˆY|Ÿ_x0011__x0004_@_x0004_þÿèYêþÿ_x001f__x0002_ÿÿ ÐYØY°Y|þÿÿÿÿÿZ°Y‰ÿÿÿÿ@_x0004_þÿ_x0010_Zèþÿÿ_x0002_ÿÿ (ZèYŒ@_x0004_þÿðZæþÿ_x001f__x0002_ÿÿ 8Z_x0010_ZŒþÿÿÿÿÿ_x0008_[_x0010_Z™ÿÿÿÿ@_x0004_þÿ`Zàþÿÿ_x0008_ÿÿ @_x0004_þÿxZÜþÿÿ_x0008_ÿÿ @_x0004_þÿÿÿÿÿØþÿÿ_x0008_ÿÿ €hWD_x0002_</t>
  </si>
  <si>
    <t xml:space="preserve">_x0006_P_x0006_N_x0006_0_x0006_V_x0006_T_x0006_°_x0005__x0008_ÿÿ@_x0004_þÿÀZÈþÿÿ_x000c_ÿÿ øZ@_x0004_þÿÿÿÿÿ¸þÿÿ_x000c_ÿÿ ÿÿÿÿ@_x0004_þÿÿÿÿÿ¨þÿÿ_x000c_ÿÿ F’_x0011__x0004_@_x0004_þÿ_x0018_[¦þÿÿ_x0002_ÿÿ ÿÿÿÿ0[ðZ£ÿÿÿÿÿÿ@_x0004_þÿP[¤þÿ_x001f__x0002_ÿÿ 	@[_x0018_[£¼_x0002_€h[_x0018_[¯ÿÿ_x000c_@_x0004_þÿx[¢þÿÿ_x0002_ÿÿ ÿÿÿÿ[P[´ÿÿÿÿ@_x0004_þÿ \ þÿ_x001f__x0002_ÿÿ  [x[´à[x[Â_x0018_Z€_x0006_˜_x0005_–_x0005_Ì_x0002_Ê_x0002_aƒþÿ_x0005_ÿÿ@_x0004_þÿÿÿÿÿœþÿÿ_x0003_ÿÿ ‰’_x0011__x0004__x0010_\È[Î_x0001_€_x0004_þÿÿÿÿÿ˜þÿÿ_x0008_\`_x001d_A_x001c_%8\ð[ÎŒ€@_x0004_þÿH\–þÿÿ_x0002_ÿÿ ÿÿÿÿ`\ \óÿÿ@_x0004_þÿ€\”þÿ_x001f__x0002_ÿÿ p\H\óÿÿ_x000c_˜\H\õN“_x0011__x0004_@_x0004_þÿ¨\’þÿÿ_x0002_ÿÿ ÿÿÿÿÀ\€\_x000c__x0001_ÿÿ@_x0004_þÿÿÿÿÿþÿ_x001f__x0002_ÿÿ €Ð\¨\_x000c__x0001_ÿÿ_x000c__x0001_ÿÿÿÿ¨\_x000e__x0001_`_x0011__x0004_ø_x0013_X_x0014_à_x0014_ÿÿÿÿÿÿÿÿ°_x0014_ÿÿÿÿ˜_x0014_ÿÿÿÿÈ_x0014_x_x0014_ÿÿÿÿÿÿÿÿÿÿÿÿ@_x0014_Ø_x0013_ÿÿÿÿx_ÿÿÿÿ `ÿÿÿÿ8`ÿÿÿÿÿÿÿÿÿÿÿÿÿÿÿÿÿÿÿÿÿÿÿÿÿÿÿÿÿÿÿÿÀ]è]_x0018_^ÿÿÿÿÿÿÿÿÿÿÿÿÿÿÿÿÿÿÿÿ_x0008_`˜]`„®_x0006_ÿÿÿÿxÿÿÿ_x0008_ÿÿ€Ø]€]þÿÿÿÿÿÿÿÿÿÌ_x0005_®_x0004_È_x0003__x0002__x0003_Š_x0005_†_x0005__x0010__x0006_Ì_x0002__x0008__x0011__x0004_@_x0004_þÿÿÿÿÿ ÿÿÿ_x0003_ÿÿ ÿÿÿÿ_x0008_^À]_x000c_ÿÿ_x0004_þÿÿÿÿÿ_x001c_ÿÿÿ^`€_x001d_A_x001c_%0^è]_x000c_ÿÿÿÿÿÿ@_x0004_þÿ@^_x001a_ÿÿÿ_x0002_ÿÿ _x0018_X^_x0018_^</t>
  </si>
  <si>
    <t xml:space="preserve">Œ_x0001_@_x0004_þÿh^_x0018_ÿÿ_x001f__x0002_ÿÿ ÿÿÿÿ€^@^</t>
  </si>
  <si>
    <t xml:space="preserve">ž_x0002_ÿÿÿÿ@_x0004_þÿ^_x0016_ÿÿÿ_x0002_ÿÿ ¨^h^_x0011_ÿÿ_x0008_@_x0004_þÿ¸^_x0014_ÿÿ_x001f__x0002_ÿÿ ÿÿÿÿÐ^^_x0011_ÿÿÿÿÿÿ@_x0004_þÿà^_x0012_ÿÿÿ_x0002_ÿÿ _x0008__ø^¸^_x0014_´_x0001_€@_x0004_þÿ(__x0010_ÿÿ_x001f__x0002_ÿÿ ÿÿÿÿ_x0008__à^_x0014_x%_x0018__à^5F_x0003_€W@_^&gt;ÿÿ@@_x0004_þÿP__x000e_ÿÿÿ_x0002_ÿÿ À h_(_G@_x0004_þÿÿÿÿÿ_x000c_ÿÿ_x001f__x0002_ÿÿ È`P_Gÿÿ@_x0004_þÿ__x0008_ÿÿÿ_x0008_ÿÿ _x000b_@_x0004_þÿ¨__x0004_ÿÿÿ_x0008_ÿÿ ÿÿÿÿ@_x0004_þÿÀ_ÿÿÿ_x0008_ÿÿ @_x0004_þÿØ_üþÿÿ_x0008_ÿÿ @_x0004_þÿð_øþÿÿ_x0008_ÿÿ ÿÿÿÿ@_x0004_þÿÿÿÿÿôþÿÿ_x0008_ÿÿ ¨]D_x0002_ÿÿÿÿ_x0003_ÿÿÿÿ_x0001_@_x0004_þÿP`äþÿÿ_x000c_ÿÿ @_x0004_þÿh`Ôþÿÿ_x000c_ÿÿ @_x0004_þÿ€`Äþÿÿ_x000c_ÿÿ €@_x0004_þÿ˜`´þÿÿ_x000c_ÿÿ ÿÿÿÿ@_x0004_þÿ°`¤þÿÿ_x000c_ÿÿ _x000c_@_x0004_þÿÿÿÿÿ”þÿÿ_x000c_ÿÿ ÿÿÿÿ@_x0004_þÿÿÿÿÿ„þÿÿ_x000c_ÿÿ ÍŸ_x0011__x0004_Ø`P_]ÿÿ_x000c_ÿÿÿÿ@^^_x001c_™_x0011__x0004_ÿÿÿÿ€_x0015_ÿÿÿÿÿÿÿÿÿÿÿÿÿÿÿÿÿÿÿÿÿÿÿÿÿÿÿÿ8_x0015_P_x0015_ÿÿÿÿh_x0015_ÿÿÿÿÿÿÿÿÿÿÿÿ(cèa abÿÿÿÿ_x0018_bÿÿÿÿÐaÿÿÿÿÿÿÿÿÿÿÿÿÿÿÿÿ¨bÿÿÿÿÿÿÿÿÿÿÿÿØbÿÿÿÿÿÿÿÿÿÿÿÿÿÿÿÿÿÿÿÿˆaÈbÿÿÿÿ²_x0005_D_x0002_¦_x0005_ø_x0005_˜_x0005_–_x0005__x0006_ÿÿ@_x0004_þÿ¸alÿÿÿ	ÿÿ @_x0004_þÿÿÿÿÿhÿÿÿ	ÿÿ @_x0004_þÿÿÿÿÿdÿÿÿ_x0003_ÿÿ €@_x0004_þÿÿÿÿÿ`ÿÿÿ_x0008_ÿÿ _x0008_b@_x0004_þÿ0bPÿÿÿ_x000c_ÿÿ _x0003_@_x0004_þÿHb@ÿÿÿ_x000c_ÿÿ ÿÿÿÿ@_x0004_þÿ`b0ÿÿÿ_x000c_ÿÿ @_x0004_þÿxb ÿÿÿ_x000c_ÿÿ _x0002_@@_x0004_þÿb_x0010_ÿÿÿ_x000c_ÿÿ ˆ_x001d_@_x0004_þÿ@cÿÿÿ_x000c_ÿÿ @@_x0004_þÿÿÿÿÿðþÿÿ_x000c_ÿÿ X_x001d__x0004_ÿÿÿÿÿÿìþÿÿÀb`_x0001_@_x001d_x%ðb¨b_x000e_ÿÿ(_x001d_@_x0004_þÿcêþÿÿ_x0002_ÿÿ @_x0018_cØb_x0013_ÿÿ@_x0004_þÿÿÿÿÿèþÿ_x001f__x0002_ÿÿ 0cpcc_x0013_ÿÿÿÿ@_x0004_þÿÿÿÿÿäþÿÿ_x0003_ÿÿ ÿÿÿÿ@_x0004_þÿXcÔþÿÿ_x000c_ÿÿ @_x0004_þÿÿÿÿÿÄþÿÿ_x000c_ÿÿ ÿÿÿÿc#ÿÿÿÿÿÿ_x0018__x0016_ÿÿÿÿÿÿÿÿÿÿÿÿÿÿÿÿÿÿÿÿÿÿÿÿÿÿÿÿÿÿÿÿÿÿÿÿ8dØ_x0015_ÿÿÿÿÿÿÿÿÿÿÿÿÿÿÿÿÿÿÿÿÿÿÿÿÿÿÿÿÿÿÿÿÿÿÿÿÿÿÿÿÿÿÿÿÿÿÿÿÿÿÿÿÿÿÿÿÿÿÿÿÿÿÿÿÿÿÿÿÿÿÿÿÿÿÿÿÿÿÿÿÿÿÿÿÿÿÿÿÿÿÿÿÿÿÿÿÿÿÿÿ8dpdPdh_x0003_ú_x0005_ÿÿÿÿ_x0010_ÿÿ_x0002__x0001_ÿÿ_x000c_`_x0004_ú_x0005_ dzÿÿÿ_x0002_ÿÿ_x0008_ÿÿÿÿ`d8dhdÿÿÿÿ dþÿÿÿÿÿÿÿÿÿ–_x0005_˜_x0005_ˆd„_x0002__x0002__x0011__x0004_¸_x0016__x0010__x0018_è_x0016_ÿÿÿÿ`_x0017_H_x0017_0_x0017_ÿÿÿÿÿÿÿÿÿÿÿÿP_x0018_ÿÿÿÿÀ_x0017_ÿÿÿÿÿÿÿÿÿÿÿÿøjàgÿÿÿÿÐhÿÿÿÿèhÿÿÿÿÿÿÿÿÿÿÿÿÿÿÿÿÿÿÿÿÿÿÿÿxjÿÿÿÿÿÿÿÿÿÿÿÿ@eÿÿÿÿÿÿÿÿÿÿÿÿÿÿÿÿÿÿÿÿ¸eXeÿÿÿÿ_x0002__x0003_Ú_x0003_ä_x0003_è_x0003_ì_x0003_ð_x0003_ô_x0003_ø_x0003__x0008_@_x0004_þÿhe ÿÿÿ_x0002_ÿÿ he€e@e</t>
  </si>
  <si>
    <t xml:space="preserve">Þ•_x0011__x0004_@_x0004_þÿe_x001e_ÿÿ_x001f__x0002_ÿÿ ¨ehe</t>
  </si>
  <si>
    <t xml:space="preserve">@_x0004_þÿÐe_x001c_ÿÿÿ_x0002_ÿÿ èee_x000e_þÿÿÿÿÿ(eP_x0006_V_x0006__x0018__x0004_Ì_x0002_D_x0002_€_x0005__x0011__x0004_@_x0004_þÿøe_x001a_ÿÿÿ_x0002_ÿÿ ÿÿÿÿ_x0010_fÐe4Ø_x0008_¸d@_x0004_þÿ0f_x0018_ÿÿ_x001f__x0002_ÿÿ ÿÿÿÿ føe4ÿÿà_x0019_Hføe9`@_x0004_þÿXf_x0016_ÿÿÿ_x0002_ÿÿ pf0fCÿÿ@_x0004_þÿ f_x0014_ÿÿ/_x0002_ÿÿ _x000c__x0001_€fXfC™˜_x0011__x0004_fXfEÿÿ¨f¸fheK_x0003_@_x0004_þÿÈf_x0012_ÿÿÿ_x0002_ÿÿ ÿÿÿÿàf fVÿÿÿÿÿÿ@_x0004_þÿðf_x0010_ÿÿ_x001f__x0002_ÿÿ _x0008__x0008_gÈfV¼_x0001_€@_x0004_þÿ_x0018_g_x000e_ÿÿÿ_x0002_ÿÿ ÿÿÿÿ0gðfX6_x0004_ÿÿÿÿ@_x0004_þÿ@g_x000c_ÿÿ_x001f__x0002_ÿÿ Xg_x0018_gX_x0018_@_x0004_þÿhg</t>
  </si>
  <si>
    <t xml:space="preserve">ÿÿÿ_x0002_ÿÿ ÿÿÿÿ€g@g[pg@_x0004_þÿg_x0008_ÿÿ_x001f__x0002_ÿÿ _x000c__x0001_¨ghg[T“_x0011__x0004_@_x0004_þÿ¸g_x0006_ÿÿÿ_x0002_ÿÿ ÿÿÿÿÐgg^ÿÿ@_x0004_þÿxi_x0004_ÿÿ_x001f__x0002_ÿÿ €i¸g^`@_x0004_þÿøgÿÿÿ_x0008_ÿÿ @_x0004_þÿ_x0010_hüþÿÿ_x0008_ÿÿ €@_x0004_þÿ(høþÿÿ_x0008_ÿÿ ÿÿÿÿ@_x0004_þÿ@hôþÿÿ_x0008_ÿÿ @_x0004_þÿXhðþÿÿ_x0008_ÿÿ @_x0004_þÿphìþÿÿ_x0008_ÿÿ €@_x0004_þÿˆhèþÿÿ_x0008_ÿÿ ÿÿÿÿ@_x0004_þÿ häþÿÿ_x0008_ÿÿ @_x0004_þÿ¸hàþÿÿ_x0008_ÿÿ @_x0004_þÿÿÿÿÿÜþÿÿ_x0008_ÿÿ €@_x0004_þÿiÌþÿÿ_x000c_ÿÿ ÿÿÿÿ@_x0004_þÿ_x0018_i¼þÿÿ_x000c_ÿÿ @_x0004_þÿ0i¬þÿÿ_x000c_ÿÿ @_x0004_þÿHiœþÿÿ_x000c_ÿÿ €@_x0004_þÿ`iŒþÿÿ_x000c_ÿÿ Pi@_x0004_þÿÿÿÿÿ|þÿÿ_x000c_ÿÿ _x0002_@_x0004_þÿÿÿÿÿlþÿÿ_x000c_ÿÿ ÿÿÿÿ@_x0004_þÿ ijþÿÿ_x0002_ÿÿ å’_x0011__x0004_¸ixin@_x0004_þÿØihþÿ_x001f__x0002_ÿÿ Èi inÿÿði isþÿÿÿÿÿ@_x0004_þÿjfþÿÿ_x0002_ÿÿ _x0004_•_x0011__x0004__x0018_jØi}ÿÿ_x0003_@_x0004_þÿ¨jdþÿ/_x0002_ÿÿ ÿÿÿÿ(jj}ÿÿÿÿ8jj^_x0005_ðeHj¸g„ÿÿ_x0001_@Xjhg†ÿÿhj_x0018_gˆ_x0014__x0003_0j˜jÈf‰ÿÿ_x0001_@_x0004_þÿÿÿÿÿ`þÿÿj`p_x0015__x001d_¸%Àjxj’ÿÿÿÿÿÿ@_x0004_þÿÐj^þÿÿ_x0002_ÿÿ _x0018_èj¨j”Œ_x0001_@_x0004_þÿÿÿÿÿ\þÿ_x001f__x0002_ÿÿ ÿÿÿÿ_x0010_kÐj”ž_x0002_ÿÿÿÿ@_x0004_þÿÿÿÿÿXþÿÿ_x0003_ÿÿ ÿÿÿÿÐj—ÿÿ_x0008_ÿÿÿÿØ_x0014_''_x0011__x0002__x0002_¨_x0002_`h_x0019__x0008__x0019_ÿÿÿÿÿÿÿÿ0_x0016__x0018__x0001_Ð_x001a_8_x0019_ÿÿÿÿÿÿÿÿÿÿÿÿX_x001c_p_x0002__x001c__x0001__x0004_è_x0002_L_x0002_ÿÿÿÿÿÿÿÿÿÿÿÿÿÿÿÿÿÿÿÿÿÿ&amp;Xø_x001a_(ªöI_x0003__x0001__x0010_*\R4*#63_x0001_$*\Rffff*7449fb72f1_x0001_$*\Rffff*6v49fb72f1_x0001_(*\Rffff*7449fb72f1\0_x0001_(*\Rffff*7449fb72f1\1_x0001_(*\Rffff*6v49fb72f1\9_x0001_(*\Rffff*6v49fb72f1\1_x0001_(*\Rffff*6v49fb72f1\8_x0001_(*\xd#Mabry Tree/X ActiveX Control*#12_x0001_N_x0001_*\G{675F7524-7DAC-4A2C-A135-3E6EBBCDA5C5}#1.0#0#..\..\..\..\..\Documents and Settings\Ken\Application Data\Microsoft\Forms\TreeXLib.exd#Mabry Tree/X ActiveX Control*#1_x0001_(*\Rffff*6v49fb72f1\1_x0001_$*\Rffff*7&gt;49fb72f1_x0001__x0002__x0001_*\G{AC2DE821-36A2-11CF-8053-00AA006009FA}#2.0#0#..\..\..\..\..\WINDOWS\system32\FM20.DLL\2#Microsoft Forms 2.0 Object Library*#59_x0001__x0002__x0001_*\G{AC2DE821-36A2-11CF-8053-00AA006009FA}#2.0#0#..\..\..\..\..\WINDOWS\system32\FM20.DLL\2#Microsoft Forms 2.0 Object Library*#46_x0001__x0010_*\R4*#46_x0001_**\Rffff*6v49fb72f1\11_x0001__x0002__x0001_*\G{AC2DE821-36A2-11CF-8053-00AA006009FA}#2.0#0#..\..\..\..\..\WINDOWS\system32\FM20.DLL\2#Microsoft Forms 2.0 Object Library*#26_x0001_(*\Rffff*6v49fb72f1\8_x0001_(*\Rffff*6v49fb72f1\6_x0001_(*\Rffff*6v49fb72f1\7_x0001__x0010_*\R0*#13_x0001_(*\Rffff*6v49fb72f1\0_x0001_**\Rffff*6v49fb72f1\10_x0001_(*\Rffff*6v49fb72f1\5_x0001__x0010_*\R4*#46ß0ÿÿÿÿT _x0008_XÝ_x0007_\\_x0008_`#_x0008_d?_x0008_h_x0002__x0008_l_x0012__x0008_p!_x0008_tú_x0007_x1_x0008_|Ñ_x0007_€Ò_x0007_„Þ_x0007_ˆß_x0007_Œà_x0007_ô_x0007_”ò_x0007_˜á_x0007_œ_x000c__x0008_ â_x0007_¤_x0003__x0008_¨_x0005__x0008_¬å_x0007_°_x0007__x0008_´ï_x0007_¸ó_x0007_¼_x0008__x0008_À_x0013__x0008_Ä_x0014__x0008_È_x001f__x0008_Ì"_x0008_Ð%_x0008_Ô</t>
  </si>
  <si>
    <t xml:space="preserve">_x0008_ØI_x0008_ÜK_x0008_àé_x0007_äO_x0008_èS_x0008_ìU_x0008_ð[_x0008_ô&gt;_x0008_øW_x0008_üè_x0007__x0001_X_x0008__x0004__x0001_Y_x0008__x0008__x0001_R_x0008__x000c__x0001__x0015__x0008__x0010__x0001_„_x0010_þÊ_x0001_0</t>
  </si>
  <si>
    <t xml:space="preserve">€	ÿÿÿÿ€_x0008__x0002_€	ÿÿÿÿ€	0_x0008_€	&amp;8€	ÿÿÿÿ€	@`€	&gt; €	&lt;à€	&gt; _x0001_€	&lt;`_x0001_€	: _x0001_€	8à_x0001_€	ÿÿÿÿ€	X_x0018__x0002_€	Zp_x0002_€	`Ð_x0002_€	^0_x0003_€	\_x0003_€	@ð_x0003_€	(0_x0004_€	ÿÿÿÿ€	^X_x0004_€	V¸_x0004_€	Z_x0010__x0005_€	6p_x0005_€	ÿÿÿÿ„_x0008__x000c_¨_x0005_„_x0008__x000c_¸_x0005_€	ÿÿÿÿ€	PÈ_x0005_€	ÿÿÿÿ„_x0008__x000c__x0018__x0006_„_x0008__x000c_(_x0006_€	ÿÿÿÿ€	T8_x0006_€	R_x0006_€	Xè_x0006_€	V@_x0007_€	V˜_x0007_€	_x0016_ð_x0007_€	ÿÿÿÿ€_x0008__x0006__x0008__x0008_€_x0008__x0002_&lt;_x0010__x0008_€_x0008__x0002_(P_x0008_€_x0008__x0002_x_x0008_€	ÿÿÿÿ„_x0008_.€_x0008_€_x0008_.°_x0008_€_x0008_&gt;à_x0008_€	ÿÿÿÿ€	V 	€	ÿÿÿÿ€	Lx	€	PÈ	€	"_x0018_</t>
  </si>
  <si>
    <t xml:space="preserve">€	ÿÿÿÿ€_x0008__x0006_@</t>
  </si>
  <si>
    <t xml:space="preserve">€_x0008__x0002_</t>
  </si>
  <si>
    <t xml:space="preserve">H</t>
  </si>
  <si>
    <t xml:space="preserve">€_x0008__x0002_(x</t>
  </si>
  <si>
    <t xml:space="preserve">€_x0008__x0002_&amp; </t>
  </si>
  <si>
    <t xml:space="preserve">€_x0008__x0002_*È</t>
  </si>
  <si>
    <t xml:space="preserve">€_x0008__x0002_ø</t>
  </si>
  <si>
    <t xml:space="preserve">€	ÿÿÿÿ€	R_x000b_€	PX_x000b_€	&lt;¨_x000b_€	Pè_x000b_€	N8_x000c_€	</t>
  </si>
  <si>
    <t xml:space="preserve">ˆ_x000c_€	ÿÿÿÿ„_x0008__x0008_¸_x000c_€_x0008_"À_x000c_€	ÿÿÿÿ€	^è_x000c_€	_x0012_H</t>
  </si>
  <si>
    <t xml:space="preserve">€	ÿÿÿÿ€	"`</t>
  </si>
  <si>
    <t xml:space="preserve">€	"ˆ</t>
  </si>
  <si>
    <t xml:space="preserve">€	"°</t>
  </si>
  <si>
    <t xml:space="preserve">€	"Ø</t>
  </si>
  <si>
    <t xml:space="preserve">€	"_x000e_€	$(_x000e_€	&amp;P_x000e_€	&amp;x_x000e_€	ÿÿÿÿ€	: _x000e_€	:à_x000e_€	&lt; _x000f_€	.`_x000f_€	ÿÿÿÿ€_x0008__x0008__x000f_€	ÿÿÿÿ€	D˜_x000f_€	Dà_x000f_€	8(_x0010_€	ÿÿÿÿ€_x0008__x0008_`_x0010_€	ÿÿÿÿ€	Fh_x0010_€	D°_x0010_€	</t>
  </si>
  <si>
    <t xml:space="preserve">ø_x0010_€	ÿÿÿÿ€_x0008_2(_x0011_€_x0008_.`_x0011_€	ÿÿÿÿ€	L_x0011_€	Hà_x0011_€	.(_x0012_€	ÿÿÿÿ€_x0008__x0008_X_x0012_€	ÿÿÿÿ€	P`_x0012_€	 °_x0012_€	ÿÿÿÿ€_x0008__x0008_Ð_x0012_€	ÿÿÿÿ€	LØ_x0012_€	R(_x0013_€	ÿÿÿÿ€_x0008__x0008_€_x0013_€	ÿÿÿÿ€	Vˆ_x0013_€	Pà_x0013_€	 0_x0014_€	ÿÿÿÿ€_x0008__x0008_P_x0014_€	ÿÿÿÿ€	&lt;X_x0014_€	:˜_x0014_€	_x001c_Ø_x0014_€	ÿÿÿÿ"_x0008__x0006__x0002_ø_x0014_€_x0008__x0002__x001a__x0015_€_x0008__x0002__x0008_ _x0015_€_x0008__x0002_((_x0015_€_x0008__x0002_&lt;P_x0015_€	_x0002_ÿÿÿÿ€	R_x0015_€	&amp;è_x0015_€	_x0002_ÿÿÿÿ€	R_x0010__x0016_€	_x000e_h_x0016_€	_x0002_ÿÿÿÿ_x0008__x0002_</t>
  </si>
  <si>
    <t xml:space="preserve">$x_x0016__x0008__x0004__x0006__x0007_ˆ_x0016__x0008__x0004__x0012__x0013__x0016__x0008__x0006__x0016__x0016_¨_x0016__x0008__x0008__x0006__x0007_À_x0016__x0008__x0008__x0002__x0005_È_x0016__x0008__x0006__x0002__x0002_Ð_x0016__x0008__x0004_</t>
  </si>
  <si>
    <t xml:space="preserve">Ø_x0016_€	_x0004_ÿÿÿÿ_x0008__x0004__x0006__x0008_è_x0016__x0010__x0006_–*ð_x0016__x0008__x0006__x0002__x0003_ˆ_x0017__x0008__x0004__x0002__x0002__x0017__x0008__x0002__x0002__x0002_˜_x0017_€	_x0002_ÿÿÿÿ_x0018__x0002_&lt;h _x0017__x0008__x0004_</t>
  </si>
  <si>
    <t xml:space="preserve">à_x0017__x0008__x0004__x0012__x000e_ð_x0017__x0008__x0004__x0008__x000c__x0008__x0018__x0008__x0006_8+_x0010__x0018__x0008__x0006__x0002__x0003_H_x0018__x0008__x0004__x0002__x0002_P_x0018__x0008__x0002__x0002__x0005_X_x0018_ _x0004_T•`_x0018__x0008__x0006_</t>
  </si>
  <si>
    <t xml:space="preserve">¸_x0018__x0008__x0006__x0012__x000e_È_x0018__x0008__x0006__x0008__x000c_à_x0018__x0008__x0008_:+è_x0018__x0008__x0008__x0002__x0003_(_x0019__x0008__x0006__x0002__x0002_0_x0019_€	_x0003_ÿÿÿÿ_x0008__x0006__x0010_*8_x0019__x0018__x0008_XH_x0019__x0008__x0008__x0012__x0016_Ø_x0019__x0008__x0006__x0002__x0002_ð_x0019_€	_x0006_ÿÿÿÿ_x0008__x0006__x0010_*ø_x0019__x0018__x0008_vX_x0008__x001a__x0008__x0008__x0012__x0016_€_x001a__x0008__x0006__x0002__x0002_˜_x001a__x0008__x0004__x0002__x0002_ _x001a__x0008__x0002__x0002__x0002_¨_x001a_€	_x0006_ÿÿÿÿ_x0008__x0002_</t>
  </si>
  <si>
    <t xml:space="preserve">°_x001a__x0008__x0002__x0014__x000e_À_x001a_€	_x0002_ÿÿÿÿ_x0008__x0002__x0014_'Ø_x001a__x0008__x0004__x000c__x0015_ð_x001a__x0008__x0002__x0002__x0005__x001b__x0008__x0004__x000c__x0015__x0008__x001b__x0008__x0002__x0002__x0002__x0018__x001b_€	_x0002_ÿÿÿÿ_x0008__x0002_</t>
  </si>
  <si>
    <t xml:space="preserve"> _x001b_€	_x0002_ÿÿÿÿ_x0004__x0008__x0002__x0003_0_x001b_€	ÿÿÿÿ€	T8_x001b_€	V_x001b_€	Nè_x001b_€	P8_x001c_€	Tˆ_x001c_€	Là_x001c_€	P0_x001d_€	R€_x001d_€	NØ_x001d_€	H(_x001e_€	ÿÿÿÿ"_x0008__x0006__x0002_p_x001e__x0008__x0002__x000c__x000b_x_x001e_€	_x0004_ÿÿÿÿ_x0008__x0004__x0006__x0007_ˆ_x001e_€	_x0004_ÿÿÿÿ_x0008__x0002__x0002__x0005__x001e_€	_x0002_ÿÿÿÿ_x0008__x0004__x0006__x0007_˜_x001e_€	_x0004_ÿÿÿÿ_x0008__x0002__x0002__x0002_ _x001e_€	_x0002_ÿÿÿÿ_x0004__x0008__x0002__x0003_¨_x001e_€	ÿÿÿÿ"_x0008__x0006__x0002_°_x001e__x0008__x0002__x0006_</t>
  </si>
  <si>
    <t xml:space="preserve">¸_x001e__x0004__x0008__x0002__x0003_À_x001e_€	ÿÿÿÿ"_x0008__x0006__x0002_È_x001e__x0008__x0002__x0006_</t>
  </si>
  <si>
    <t xml:space="preserve">Ð_x001e__x0004__x0008__x0002__x0003_Ø_x001e_€	ÿÿÿÿ"_x0008__x0006__x0002_à_x001e__x0008__x0002__x0006_</t>
  </si>
  <si>
    <t xml:space="preserve">è_x001e__x0004__x0008__x0002__x0003_ð_x001e_€	ÿÿÿÿ"_x0008__x0006__x0002_ø_x001e__x0008__x0002__x0006_</t>
  </si>
  <si>
    <t xml:space="preserve">_x001f__x0004__x0008__x0002__x0003__x0008__x001f_€	ÿÿÿÿ€	H_x0010__x001f_€	JX_x001f_€	N¨_x001f_€	Fø_x001f_€	ÿÿÿÿ"_x0008__x0006__x0002_@ €	ÿÿÿÿ_x0008__x0002__x0006__x0007_H €	_x0002_ÿÿÿÿ_x0008__x0002_</t>
  </si>
  <si>
    <t xml:space="preserve">_x0010_P €	_x0002_ÿÿÿÿ_x0008__x0002_$"` _x0008__x0004_</t>
  </si>
  <si>
    <t xml:space="preserve">_x001a_ˆ _x0008__x0004__x0002__x0003_˜ _x0008__x0002__x0002__x0002_  €	_x0004_ÿÿÿÿ_x0008__x0002__x001e_7¨ _x0008__x0002_</t>
  </si>
  <si>
    <t xml:space="preserve">_x001a_È €	ÿÿÿÿ_x0008__x0002_4_x000c_Ø €	_x0004_ÿÿÿÿ_x0008__x0004_</t>
  </si>
  <si>
    <t xml:space="preserve">_x0007__x0010_!_x0008__x0004__x0006__x0007_ !€	_x0004_ÿÿÿÿ_x0008__x0002_&amp;_x0005_(!€	_x0002_ÿÿÿÿ_x0008__x0004__x0006__x0007_P!€	_x0004_ÿÿÿÿ_x0008__x0002__x0002__x0002_X!€	_x0002_ÿÿÿÿ_x0004__x0008__x0002__x0003_`!€	ÿÿÿÿ€	Hh!€	L°!€	N"€	RP"€	_x0018_¨"€	ÿÿÿÿ€	RÀ"€	&lt;_x0018_#€	ÿÿÿÿ"_x0008__x0006__x0002_X#€	ÿÿÿÿ_x0008__x0002__x000c__x000e_`#€	_x0002_ÿÿÿÿ_x0008__x0002__x000c__x000b_p#_x0008__x0004_$c€#€	_x0016_¨#_x0008__x0006__x0006__x0007_À#_x0008__x0004__x0002__x0005_È#_x0008__x0006_&gt;DÐ#_x0008__x0008__x001e_;_x0010_$_x0008__x0008__x001c_&lt;0$_x0008__x0008__x001c_&lt;P$_x0008__x0008_</t>
  </si>
  <si>
    <t xml:space="preserve">_x0018_p$_x0008__x0006__x0002__x0005_€$€	Nˆ$€	NØ$€	L(%€	Fx%_x0008__x0008__x0012_.À%_x0008_</t>
  </si>
  <si>
    <t xml:space="preserve">_x001e_&lt;Ø%_x0008_</t>
  </si>
  <si>
    <t xml:space="preserve">_x001e_&lt;ø%_x0008__x0008__x0002__x0002__x0018_&amp;_x0008__x0006__x0002__x0002_ &amp;_x0008__x0004__x0002__x0002_(&amp;_x0008__x0002__x0002__x0002_0&amp;_x0004__x0008__x0002__x0003_8&amp;€	ÿÿÿÿ€	N@&amp;€	P&amp;€	Pà&amp;€	80'€	ÿÿÿÿ"_x0008__x0006__x0002_h'€	ÿÿÿÿ_x0008__x0002__x000c__x000e_p'€	_x0002_ÿÿÿÿ_x0008__x0002__x000c__x000b_€'_x0008__x0004_$c'€	_x0016_¸'_x0008__x0006__x0006__x0007_Ð'_x0008__x0004__x0002__x0005_Ø'_x0008__x0006_:@à'_x0008__x0008__x001c_&lt; (_x0008__x0008__x001c_&lt;@(_x0008__x0008_</t>
  </si>
  <si>
    <t xml:space="preserve">_x0018_`(_x0008__x0006__x0002__x0002_p(_x0008__x0004__x0002__x0002_x(_x0008__x0002__x0002__x0002_€(_x0004__x0008__x0002__x0003_ˆ(€	ÿÿÿÿ€	$(€	ÿÿÿÿ"_x0008__x0006__x0002_¸(€	ÿÿÿÿ_x0008__x0002_</t>
  </si>
  <si>
    <t xml:space="preserve">	À(€	_x0002_ÿÿÿÿ_x0004__x0008__x0002__x0003_Ð(€	ÿÿÿÿ€	</t>
  </si>
  <si>
    <t xml:space="preserve">Ø(€	ÿÿÿÿ"_x0008__x0006__x0002__x0008_)€	ÿÿÿÿ_x0008__x0002_</t>
  </si>
  <si>
    <t xml:space="preserve">	_x0010_)€	_x0002_ÿÿÿÿ_x0004__x0008__x0002__x0003_ )€	ÿÿÿÿ€	P()€	Nx)€	JÈ)€	P_x0018_*€	Nh*€	N¸*€	T_x0008_+€	&amp;`+€	ÿÿÿÿ€	Vˆ+€	Pà+€	_x000c_0</t>
  </si>
  <si>
    <t xml:space="preserve">€	ÿÿÿÿ"_x000c__x0006__x0002_@</t>
  </si>
  <si>
    <t xml:space="preserve">€_x0008__x0002__x0008_H</t>
  </si>
  <si>
    <t xml:space="preserve">€_x0008__x0002__x0008_P</t>
  </si>
  <si>
    <t xml:space="preserve">€_x0008__x0002__x0008_X</t>
  </si>
  <si>
    <t xml:space="preserve">€	_x0002_ÿÿÿÿ_x0008__x0002__x000c__x000e_`</t>
  </si>
  <si>
    <t xml:space="preserve">_x0008__x0002__x0006_</t>
  </si>
  <si>
    <t xml:space="preserve">p</t>
  </si>
  <si>
    <t xml:space="preserve">_x0008__x0002__x0008__x0011_x</t>
  </si>
  <si>
    <t xml:space="preserve">€	N€</t>
  </si>
  <si>
    <t xml:space="preserve">€	BÐ</t>
  </si>
  <si>
    <t xml:space="preserve">€	_x0004_ÿÿÿÿ_x0008__x0004__x000e__x0013__x0018_-_x0008__x0004__x000c__x000b_(- _x0006_Öf8-_x0008__x0006__x0002__x0003__x0010_._x0008__x0004__x0002__x0002__x0018_.€	_x0004_ÿÿÿÿ_x0008__x0004__x0018_( .€	_x0004_ÿÿÿÿ_x0008__x0004__x0012_$8._x0008__x0006__x000e__x001e_P._x0008__x0006__x0002__x0002_`._x0008__x0008_6_x000b_h._x0008__x0008__x0014_</t>
  </si>
  <si>
    <t xml:space="preserve"> ._x0008__x0008__x0018_(¸._x0008__x0008__x000e__x001e_Ð._x0008__x0006__x000c__x000e_à._x0008__x0004__x0002__x0005_ð.€	Hø.€	H@/€	&gt;ˆ/€	_x0001_ÿÿÿÿ_x0008__x0006__x0012_$È/_x0008__x0008_*)à/_x0008__x0008__x000c__x000b__x0010_0(</t>
  </si>
  <si>
    <t xml:space="preserve">â| 0_x0008_</t>
  </si>
  <si>
    <t xml:space="preserve">_x0002__x0003__x0008_1_x0008__x0008__x0002__x0002__x0010_1€	_x0008_ÿÿÿÿ_x0008__x0008__x0012_$_x0018_1_x0008_</t>
  </si>
  <si>
    <t xml:space="preserve">_x001a_D01_x0008_</t>
  </si>
  <si>
    <t xml:space="preserve">_x0018_(P1_x0008__x0008__x0002__x0005_h1€	&amp;p1€	</t>
  </si>
  <si>
    <t xml:space="preserve">_x0014_6˜1_x0008_</t>
  </si>
  <si>
    <t xml:space="preserve">_x0006__x0007_°1_x0008_</t>
  </si>
  <si>
    <t xml:space="preserve">_x0002__x0002_¸1_x0008__x000c__x0012_$À1_x0008__x000e__x0006__x0007_Ø1_x0008__x000e__x0002__x0005_à1_x0008__x000c__x0002__x0002_è1_x0008__x000c__x000e__x001e_ð1_x0008_</t>
  </si>
  <si>
    <t xml:space="preserve">_x000c__x000e_2€	_x0014_ÿÿÿÿ_x0008_</t>
  </si>
  <si>
    <t xml:space="preserve">_x0006__x0008__x0010_2_x0008__x000c__x0014_1_x0018_2_x0008__x000c__x0012__x0012_02_x0008_</t>
  </si>
  <si>
    <t xml:space="preserve">_x0002__x0002_H2_x0008__x0008__x0002__x0002_P2_x0008__x0006__x0002__x0002_X2_x0008__x0004__x0002__x0002_`2_x0008__x0002__x0002__x0008_h2€	_x0002_ÿÿÿÿ_x0008__x0002__x0006_</t>
  </si>
  <si>
    <t xml:space="preserve">p2_x0004__x0008__x0002__x0003_x2€	ÿÿÿÿ€	8€2€	4¸2€	Dð2€	&amp;83€	ÿÿÿÿ"_x0008__x0006__x0002_`3€	_x0002_ÿÿÿÿ_x0008__x0002__x001e__x000b_h3_x0008__x0004_.+ˆ3_x0008__x0004__x0002__x0003_¸3_x0008__x0002__x0002__x0002_À3€	_x0002_ÿÿÿÿ€	HÈ3€	_x0018__x0010_4€	_x0002_ÿÿÿÿ_x0008__x0002__x000c__x000b_(4_x0008__x0004__x000e__x000b_84_x0008__x0002__x0002__x0005_H4_x0008__x0004__x000e__x000b_P4_x0008__x0002__x0002__x0002_`4€	_x0002_ÿÿÿÿ_x0008__x0002__x0006__x0007_h4€	_x0003_ÿÿÿÿ_x0004__x0008__x0002__x0003_p4€	ÿÿÿÿ€	2x4€	2°4€	:è4€	&lt;(5€	&gt;h5€	ÿÿÿÿ"_x0008__x0006__x0002_¨5€	ÿÿÿÿ_x0008__x0002__x000e__x000b_°5_x0008__x0004_</t>
  </si>
  <si>
    <t xml:space="preserve">+À5_x0008__x0004__x0002__x0003_ð5_x0008__x0002__x0002__x0002_ø5€	_x0002_ÿÿÿÿ_x0008__x0002__x000e__x000b_6€	_x0002_ÿÿÿÿ_x0008__x0002__x000c__x000c__x0010_6_x0008__x0004_</t>
  </si>
  <si>
    <t xml:space="preserve">_x0007_ 6_x0008__x0004__x0006__x0007_06_x0008__x0002__x0002__x0005_86_x0008__x0004__x0006__x0007_@6_x0008__x0002__x0002__x0002_H6€	_x0002_ÿÿÿÿ_x0004__x0008__x0002__x0003_P6€	ÿÿÿÿ"_x0008__x0006__x0002_X6_x0008__x0002__x000c__x0015_`6_x0008__x0002_</t>
  </si>
  <si>
    <t xml:space="preserve">p6_x0004__x0008__x0002__x0003_€6€	ÿÿÿÿ€	Hˆ6€	&gt;Ð6€	ÿÿÿÿ"_x0008__x0006__x0002__x0010_7€_x0008__x0002__x0008__x0018_7€_x0008__x0002__x0008_ 7€_x0008__x0002__x0008_(7€_x0008__x0002__x0016_07€_x0008__x0002_"H7€	_x0002_ÿÿÿÿ_x0008__x0002__x000e__x000e_p7€	_x0002_ÿÿÿÿ_x0008__x0002__x000e__x000b_€7_x0008__x0004_&amp;+7_x0008__x0004__x0002__x0003_¸7_x0008__x0002__x0002__x0002_À7€	_x0004_ÿÿÿÿ€	FÈ7€	J_x0010_8€	H`8€	H¨8€	Hð8€	_x0002_ÿÿÿÿ_x0008__x0002__x0018__x0015_89€	_x0002_ÿÿÿÿ_x0010__x0002_H8P9€		ÿÿÿÿ_x0008__x0002__x0016__x0016_˜9€	_x0004_ÿÿÿÿ€	&amp;°9€	_x0002_ÿÿÿÿ_x0008__x0002__x000c__x000b_Ø9_x0008__x0004__x0006__x0007_è9_x0008__x0002__x0002__x0005_ð9€	Hø9€	_x000c_@:€	_x0004_ÿÿÿÿ_x0008__x0004__x0008__x0011_P:_x0008__x0006__x0006_</t>
  </si>
  <si>
    <t xml:space="preserve">X:_x0008__x0006__x0018__x0013_`:_x0008__x0008__x0018__x0015_x:_x0018__x0008_ZH:_x0008__x0008__x000c_ ð:_x0008__x0006_</t>
  </si>
  <si>
    <t xml:space="preserve">;_x0008__x0004__x0002__x0008__x0010_;€	_x0004_ÿÿÿÿ_x0008__x0004__x0006__x0007__x0018_;_x0008__x0002__x0002__x0002_ ;€	_x0002_ÿÿÿÿ_x0004__x0008__x0002__x0003_(;€	ÿÿÿÿ€	J0;€	H€;€	6È;€	ÿÿÿÿ€	&gt;&lt;€	&gt;@&lt;€	R€&lt;€	_x0014_Ø&lt;€	Rð&lt;€	_x0014_H=€	ÿÿÿÿ€	R`=€	P¸=€	_x0012__x0008_&gt;€	ÿÿÿÿ€	R &gt;€	_x000c_x&gt;€	ÿÿÿÿ€	Tˆ&gt;€	Nà&gt;€	R0?€	Rˆ?€	_x000e_à?€	ÿÿÿÿ"_x0008__x0006__x0002_ð?€_x0008__x0002__x001c_ø?€_x0008__x0002__x0008__x0018_@€	_x0002_ÿÿÿÿ€	J @€	</t>
  </si>
  <si>
    <t xml:space="preserve">p@€	_x0002_ÿÿÿÿ_x0008__x0002__x0006__x000b_€@_x0008__x0004__x0016_</t>
  </si>
  <si>
    <t xml:space="preserve">ˆ@_x0008__x0004__x0002__x0003_ @_x0008__x0002__x0002__x0002_¨@€	_x0002_ÿÿÿÿ€	N°@€	*A€	_x0002_ÿÿÿÿ_x0008__x0002__x0006__x000b_0A_x0008__x0004_ _x000b_8A€	_x0004_ÿÿÿÿ€	JXA€	</t>
  </si>
  <si>
    <t xml:space="preserve">¨A€	_x0006_ÿÿÿÿ_x0008__x0006_</t>
  </si>
  <si>
    <t xml:space="preserve">¸A_x0008__x0006__x000e__x000b_ÈA€	DØA_x0008__x0008__x0010_' B_x0008_</t>
  </si>
  <si>
    <t xml:space="preserve">0B_x0008_</t>
  </si>
  <si>
    <t xml:space="preserve">_x000c__x001d_8B_x0008__x0008__x0002__x0002_HB_x0008__x0008__x0002__x0003_PB_x0008__x0006__x0002__x0002_XB€	_x0006_ÿÿÿÿ€	F`B€	_x0004_ÿÿÿÿ_x0008__x0006__x000e_.¨B_x0008__x0008_R_x000e_¸B€	_x0008_ÿÿÿÿ€	B_x0010_C€	8XC€	</t>
  </si>
  <si>
    <t xml:space="preserve">_x0006__x000b_C_x0018__x000c_¨4˜C_x0008_</t>
  </si>
  <si>
    <t xml:space="preserve">_x0002__x0002_@D_x0008_</t>
  </si>
  <si>
    <t xml:space="preserve">HD€	</t>
  </si>
  <si>
    <t xml:space="preserve">ÿÿÿÿ_x0008__x0008__x001c__x0011_PD€	2pD€	$¨D€	</t>
  </si>
  <si>
    <t xml:space="preserve">ÿÿÿÿ_x0018_</t>
  </si>
  <si>
    <t xml:space="preserve">¢4ÐD€	_x0007_ÿÿÿÿ_x0008__x0008__x001a__x0011_xE€	&gt;˜E€	HØE€	_x000e_ F€	</t>
  </si>
  <si>
    <t xml:space="preserve">_x0008__x000c_0F_x0018__x000c_Œ*8F_x0008__x000c__x0010_%ÈF_x0008__x000e__x0006_</t>
  </si>
  <si>
    <t xml:space="preserve">ØF_x0008__x000e__x000c__x001b_àF_x0008__x000c__x0002__x0002_ðF_x0008_</t>
  </si>
  <si>
    <t xml:space="preserve">_x0002__x0005_øF_x0008__x000c__x0008_</t>
  </si>
  <si>
    <t xml:space="preserve">G_x0008_</t>
  </si>
  <si>
    <t xml:space="preserve">_x0002__x0002__x0008_G€	</t>
  </si>
  <si>
    <t xml:space="preserve">ÿÿÿÿ_x0008__x0008__x0018__x0011__x0010_G€	J(G€	_x001c_xG€	</t>
  </si>
  <si>
    <t xml:space="preserve">_x0008__x000c_˜G_x0018__x000c_Ž* G_x0008__x000c__x0010_%0H_x0008__x000e__x0006_</t>
  </si>
  <si>
    <t xml:space="preserve">@H_x0008__x000e__x000c__x001b_HH_x0008__x000c__x0002__x0002_XH_x0008_</t>
  </si>
  <si>
    <t xml:space="preserve">_x0002__x0005_`H€	$hH€	_x000c_ÿÿÿÿ_x0008__x000c__x0006__x0007_H_x0008__x000c__x0008_</t>
  </si>
  <si>
    <t xml:space="preserve">˜H_x0008_</t>
  </si>
  <si>
    <t xml:space="preserve">_x0002__x0002_ H€	</t>
  </si>
  <si>
    <t xml:space="preserve">ÿÿÿÿ_x0008__x0006__x0002__x0002_¨H€	_x0004_ÿÿÿÿ_x0008__x0004_"_x000e_°H€	_x0004_ÿÿÿÿ€	LØH€	</t>
  </si>
  <si>
    <t xml:space="preserve">(I€	_x0006_ÿÿÿÿ_x0008__x0006_</t>
  </si>
  <si>
    <t xml:space="preserve">8I_x0008__x0006__x000e__x000b_HI€	FXI_x0008__x0008__x0010_' I_x0008_</t>
  </si>
  <si>
    <t xml:space="preserve">°I_x0008_</t>
  </si>
  <si>
    <t xml:space="preserve">_x000c__x001d_¸I_x0008__x0008__x0002__x0002_ÈI_x0008__x0008__x0002__x0003_ÐI_x0008__x0006__x0002__x0002_ØI€	_x0006_ÿÿÿÿ€	FàI€	_x0004_ÿÿÿÿ_x0008__x0006__x000e_.(J_x0008__x0008_P_x000e_8J€	_x0008_ÿÿÿÿ€	FˆJ€	8ÐJ€	</t>
  </si>
  <si>
    <t xml:space="preserve">_x0006__x000b__x0008_K_x0018__x000c_¨4_x0010_K€	</t>
  </si>
  <si>
    <t xml:space="preserve">_x0002__x0002_¸K_x0008_</t>
  </si>
  <si>
    <t xml:space="preserve">ÀK€	</t>
  </si>
  <si>
    <t xml:space="preserve">ÿÿÿÿ_x0008__x0008_D_x0011_ÈK€	._x0010_L€	</t>
  </si>
  <si>
    <t xml:space="preserve">_x0008__x000c_@L_x0010__x000c_n*HL_x0008__x000c__x0010_'¸L_x0008__x000e__x0006_</t>
  </si>
  <si>
    <t xml:space="preserve">ÈL_x0008__x000e__x000c__x001d_ÐL_x0008__x000c__x0002__x0002_àL_x0008_</t>
  </si>
  <si>
    <t xml:space="preserve">_x0002__x0005_èL_x0008__x000c__x0008_</t>
  </si>
  <si>
    <t xml:space="preserve">ðL_x0008_</t>
  </si>
  <si>
    <t xml:space="preserve">_x0002__x0002_øL€	</t>
  </si>
  <si>
    <t xml:space="preserve">ÿÿÿÿ_x0008__x0008__x001a__x0011_M€	@ M€	&gt;`M€	</t>
  </si>
  <si>
    <t xml:space="preserve">_x0008__x000c_ M_x0018__x000c_Œ*¨M_x0008__x000c__x0010_'8N_x0008__x000e__x0006_</t>
  </si>
  <si>
    <t xml:space="preserve">HN_x0008__x000e__x000c__x001d_PN_x0008__x000c__x0002__x0002_`N_x0008_</t>
  </si>
  <si>
    <t xml:space="preserve">_x0002__x0005_hN_x0008__x000c__x0008_</t>
  </si>
  <si>
    <t xml:space="preserve">pN_x0008_</t>
  </si>
  <si>
    <t xml:space="preserve">_x0002__x0002_xN€	</t>
  </si>
  <si>
    <t xml:space="preserve">ÿÿÿÿ_x0008__x0008__x0018__x0011_€N€	2˜N€	</t>
  </si>
  <si>
    <t xml:space="preserve">_x0008__x000c_ÐN_x0018__x000c_*ØN_x0008__x000c__x0010_%hO_x0008__x000e__x0006_</t>
  </si>
  <si>
    <t xml:space="preserve">xO_x0008__x000e__x000c__x001b_€O_x0008__x000c__x0002__x0002_O_x0008_</t>
  </si>
  <si>
    <t xml:space="preserve">_x0002__x0005_˜O€	$ O€	_x000c_ÿÿÿÿ_x0008__x000c__x0006__x0007_ÈO_x0008__x000c__x0008_</t>
  </si>
  <si>
    <t xml:space="preserve">ÐO_x0008_</t>
  </si>
  <si>
    <t xml:space="preserve">_x0002__x0002_ØO€	</t>
  </si>
  <si>
    <t xml:space="preserve">ÿÿÿÿ_x0008__x0006__x0002__x0002_àO€	_x0004_ÿÿÿÿ_x0008__x0004_ _x000e_èO€	</t>
  </si>
  <si>
    <t xml:space="preserve">ÿÿÿÿ_x0008__x0006__x000e_._x0008_P_x0008__x0008_8_x000e__x0018_P€	_x0008_ÿÿÿÿ_x0018_</t>
  </si>
  <si>
    <t xml:space="preserve">¢4PP€	</t>
  </si>
  <si>
    <t xml:space="preserve">ÿÿÿÿ_x0008__x0008_2_x0011_øP_x0008_</t>
  </si>
  <si>
    <t xml:space="preserve">0Q€	</t>
  </si>
  <si>
    <t xml:space="preserve">ÿÿÿÿ_x0008__x0008_B_x0011_8Q_x0008_</t>
  </si>
  <si>
    <t xml:space="preserve">€Q€	</t>
  </si>
  <si>
    <t xml:space="preserve">ÿÿÿÿ_x0008__x0008_R_x0011_ˆQ€	$àQ€	</t>
  </si>
  <si>
    <t xml:space="preserve">_x0006__x0007__x0008_R_x0008_</t>
  </si>
  <si>
    <t xml:space="preserve">_x0010_R€	</t>
  </si>
  <si>
    <t xml:space="preserve">ÿÿÿÿ_x0008__x0006__x0002__x0002__x0018_R€	_x0004_ÿÿÿÿ_x0008__x0004__x001c__x000e_ R€	_x0006_ÿÿÿÿ€	L@R€	JR€	_x000e_àR€	_x000c_ÿÿÿÿ_x0008__x0006__x000e_.ðR_x0008__x0008__x001a__x000e_S€	_x0008_ÿÿÿÿ_x0008_</t>
  </si>
  <si>
    <t xml:space="preserve">_x0008__x000c_ S_x0018__x000c_¦4(S_x0008_</t>
  </si>
  <si>
    <t xml:space="preserve">_x0002__x0005_ÐS_x0008__x000c__x0008_</t>
  </si>
  <si>
    <t xml:space="preserve">ØS_x0008_</t>
  </si>
  <si>
    <t xml:space="preserve">_x0002__x0002_àS€	</t>
  </si>
  <si>
    <t xml:space="preserve">ÿÿÿÿ_x0008__x0008__x001c__x0011_èS€	_x0004_ÿÿÿÿ_x0008_</t>
  </si>
  <si>
    <t xml:space="preserve">_x0008__x000c__x0008_T_x0018__x000c_ª4_x0010_T_x0008_</t>
  </si>
  <si>
    <t xml:space="preserve">_x0002__x0005_ÀT_x0008__x000c__x0008_</t>
  </si>
  <si>
    <t xml:space="preserve">ÈT_x0008_</t>
  </si>
  <si>
    <t xml:space="preserve">_x0002__x0002_ÐT€	</t>
  </si>
  <si>
    <t xml:space="preserve">ÿÿÿÿ_x0008__x0008__x001c__x0011_ØT€	_x0008_ÿÿÿÿ_x0008_</t>
  </si>
  <si>
    <t xml:space="preserve">_x0008__x000c_øT_x0018__x000c_ª4U_x0008_</t>
  </si>
  <si>
    <t xml:space="preserve">_x0002__x0005_°U_x0008__x000c__x0008_</t>
  </si>
  <si>
    <t xml:space="preserve">¸U_x0008_</t>
  </si>
  <si>
    <t xml:space="preserve">_x0002__x0002_ÀU€	</t>
  </si>
  <si>
    <t xml:space="preserve">ÿÿÿÿ_x0008__x0008_J_x0011_ÈU€	$_x0018_V€	</t>
  </si>
  <si>
    <t xml:space="preserve">_x0006__x0007_@V_x0008_</t>
  </si>
  <si>
    <t xml:space="preserve">HV€	_x0006_ÿÿÿÿ_x0008__x0006__x0002__x0002_PV€	_x0005_ÿÿÿÿ_x0008__x0004__x001c__x000e_XV€	_x0004_ÿÿÿÿ€	LxV€	LÈV€	N_x0018_W€	*hW€	_x0006_ÿÿÿÿ_x0008__x0006__x000e_.˜W_x0008__x0008__x001a__x000e_¨W€	_x0008_ÿÿÿÿ_x0008_</t>
  </si>
  <si>
    <t xml:space="preserve">_x0008__x000c_ÈW_x0018__x000c_¦4ÐW_x0008_</t>
  </si>
  <si>
    <t xml:space="preserve">_x0002__x0005_xX_x0008__x000c__x0008_</t>
  </si>
  <si>
    <t xml:space="preserve">€X_x0008_</t>
  </si>
  <si>
    <t xml:space="preserve">_x0002__x0002_ˆX€	</t>
  </si>
  <si>
    <t xml:space="preserve">ÿÿÿÿ_x0008__x0008__x001c__x0011_X€	_x0004_ÿÿÿÿ_x0008_</t>
  </si>
  <si>
    <t xml:space="preserve">_x0008__x000c_°X_x0018__x000c_ª4¸X_x0008_</t>
  </si>
  <si>
    <t xml:space="preserve">_x0002__x0005_hY_x0008__x000c__x0008_</t>
  </si>
  <si>
    <t xml:space="preserve">pY_x0008_</t>
  </si>
  <si>
    <t xml:space="preserve">_x0002__x0002_xY€	</t>
  </si>
  <si>
    <t xml:space="preserve">ÿÿÿÿ_x0008__x0008__x001c__x0011_€Y€	_x0008_ÿÿÿÿ_x0008_</t>
  </si>
  <si>
    <t xml:space="preserve">_x0008__x000c_ Y_x0018__x000c_ª4¨Y_x0008_</t>
  </si>
  <si>
    <t xml:space="preserve">_x0002__x0005_XZ_x0008__x000c__x0008_</t>
  </si>
  <si>
    <t xml:space="preserve">`Z_x0008_</t>
  </si>
  <si>
    <t xml:space="preserve">_x0002__x0002_hZ€	</t>
  </si>
  <si>
    <t xml:space="preserve">ÿÿÿÿ_x0008__x0008_0_x0011_pZ_x0008_</t>
  </si>
  <si>
    <t xml:space="preserve"> Z€	</t>
  </si>
  <si>
    <t xml:space="preserve">ÿÿÿÿ_x0008__x0006__x0002__x0002_¨Z€	_x0006_ÿÿÿÿ_x0008__x0004__x0002__x0005_°Z_x0008__x0006_@+¸Z_x0008__x0002__x0002__x0002_øZ_x0004__x0008__x0002__x0003_[€	ÿÿÿÿ"_x0008__x0006__x0002__x0008_[_x0008__x0002__x0008_</t>
  </si>
  <si>
    <t xml:space="preserve">_x0010_[_x0004__x0008__x0002__x0003__x0018_[€	ÿÿÿÿ"_x0008__x0006__x0002_ [_x0008__x0002__x0008_</t>
  </si>
  <si>
    <t xml:space="preserve">([_x0004__x0008__x0002__x0003_0[€	ÿÿÿÿ"_x0008__x0006__x0002_8[_x0008__x0002__x0008_</t>
  </si>
  <si>
    <t xml:space="preserve">@[_x0004__x0008__x0002__x0003_H[€	ÿÿÿÿ"_x0008__x0006__x0002_P[_x0008__x0002__x0008_</t>
  </si>
  <si>
    <t xml:space="preserve">X[_x0004__x0008__x0002__x0003_`[€	ÿÿÿÿ€	Ph[€	ÿÿÿÿ"_x0008__x0006__x0002_¸[€	ÿÿÿÿ_x0008__x0002__x000c__x000e_À[€	_x0002_ÿÿÿÿ_x0008__x0002__x000c__x000b_Ð[_x0008__x0004_$cà[_x0008__x0006__x0006__x0007__x0008_\_x0008__x0004__x0002__x0005__x0010_\_x0008__x0006_ D_x0018_\_x0008__x0008__x001e_;8\_x0008__x0008__x001c_;X\_x0008__x0008__x001e_&lt;x\_x0008__x0008_</t>
  </si>
  <si>
    <t xml:space="preserve">_x0018_˜\_x0008__x0006__x0002__x0005_¨\€	N°\€	H]_x0008__x0008__x0012_.H]_x0008_</t>
  </si>
  <si>
    <t xml:space="preserve">_x001e_&lt;`]_x0008_</t>
  </si>
  <si>
    <t xml:space="preserve">_x001e_&lt;€]_x0008_</t>
  </si>
  <si>
    <t xml:space="preserve">_x001c_&lt; ]_x0008__x0008__x0002__x0002_À]_x0008__x0006__x0002__x0002_È]_x0008__x0004__x0002__x0002_Ð]_x0008__x0002__x0002__x0002_Ø]_x0004__x0008__x0002__x0003_à]€	ÿÿÿÿ€	_x0010_è]€	ÿÿÿÿ"_x0008__x0006__x0002_ø]€	ÿÿÿÿ_x0008__x0002__x000c__x000e_^€	_x0002_ÿÿÿÿ_x0008__x0002__x000c__x000b__x0010_^_x0008__x0004_$c ^_x0008__x0006__x0006__x0007_H^_x0008__x0004__x0002__x0005_P^_x0008__x0006__x001e_@X^_x0008__x0008__x001e_&lt;x^_x0008__x0008_</t>
  </si>
  <si>
    <t xml:space="preserve">_x0018_˜^_x0008__x0006__x0002__x0002_¨^_x0008__x0004__x0002__x0002_°^_x0008__x0002__x0002__x0002_¸^_x0004__x0008__x0002__x0003_À^€	ÿÿÿÿ€	NÈ^€	R_x0018__€	Np_€	TÀ_€	X_x0018_`€	Vp`€	(È`€	ÿÿÿÿ"_x0008__x0006__x0002_ð`€_x0008__x0002__x0018_ø`€	_x0002_ÿÿÿÿ_x0008__x0002__x0006__x000b__x0010_a_x0008__x0004__x0006_</t>
  </si>
  <si>
    <t xml:space="preserve">_x0018_a_x0008__x0004__x0002__x0003_ a_x0008__x0002__x0002__x0002_(a€	_x0002_ÿÿÿÿ_x0008__x0002_</t>
  </si>
  <si>
    <t xml:space="preserve">$0a_x0008__x0004__x001e_;@a_x0008__x0004_F</t>
  </si>
  <si>
    <t xml:space="preserve">`a€	_x0004_ÿÿÿÿ_x0008__x0004__x0006_</t>
  </si>
  <si>
    <t xml:space="preserve">¨a_x0008__x0004_ _x001b_°a_x0008__x0004__x0008_</t>
  </si>
  <si>
    <t xml:space="preserve">Ða€	_x0004_ÿÿÿÿ€	JØa€	_x0010_(b€	_x0004_ÿÿÿÿ_x0008__x0004__x0006__x0007_8b_x0008__x0002__x0002__x0005_@b€	_x0002_ÿÿÿÿ€	NHb€	(˜b€	_x0004_ÿÿÿÿ_x0018__x0004_”2Àb_x0008__x0004__x000c__x0013_Xc_x0008__x0006__x001e_&lt;hc_x0008__x0006_&gt;</t>
  </si>
  <si>
    <t xml:space="preserve">ˆc_x0008__x0004__x0002__x0005_Èc_x0008__x0006__x0006_</t>
  </si>
  <si>
    <t xml:space="preserve">Ðc_x0008__x0006_</t>
  </si>
  <si>
    <t xml:space="preserve">_x001c_Øc_x0008__x0004__x0002__x0002_èc_x0008__x0002__x0002__x0002_ðc€	_x0002_ÿÿÿÿ_x0004__x0008__x0002__x0003_øc€	ÿÿÿÿ"_x0008__x0006__x0002_d€	_x0002_ÿÿÿÿ_x0008__x0002_</t>
  </si>
  <si>
    <t xml:space="preserve">_x001c__x0008_d_x0008__x0002__x0006_</t>
  </si>
  <si>
    <t xml:space="preserve">_x0018_d€	_x0002_ÿÿÿÿ_x0004__x0008__x0002__x0003_ d€	ÿÿÿÿ"_x0008__x0006__x0002_(d€	_x0002_ÿÿÿÿ_x0008__x0002_</t>
  </si>
  <si>
    <t xml:space="preserve">_x001c_0d_x0008__x0002__x0006_</t>
  </si>
  <si>
    <t xml:space="preserve">@d€	_x0002_ÿÿÿÿ_x0004__x0008__x0002__x0003_Hd€	ÿÿÿÿ€	ÿÿÿÿ"_x0008__x0006__x0002_Pd€	ÿÿÿÿ_x0008__x0002_"_x001c_Xd_x0008__x0002__x0006_</t>
  </si>
  <si>
    <t xml:space="preserve">€d€	_x0002_ÿÿÿÿ€	Jˆd€	_x0002_ÿÿÿÿ_x0008__x0002__x0010_*Ød_x0008__x0004_</t>
  </si>
  <si>
    <t xml:space="preserve">_x0018_èd_x0008__x0002__x0002__x0005_ød_x0008__x0004_</t>
  </si>
  <si>
    <t xml:space="preserve">_x0018_e€	_x0004_ÿÿÿÿ€	N_x0010_e€	L`e€	_x001e_°e€	_x0004_ÿÿÿÿ_x0008__x0004_ dÐe_x0008__x0002__x0002__x0002_ðe€	_x0002_ÿÿÿÿ_x0004__x0008__x0002__x0003_øe€	ÿÿÿÿ"_x0008__x0006__x0002_f€	_x0002_ÿÿÿÿ€_x0008__x0002_(_x0008_f€_x0008__x0002__x001e_0f€_x0008__x0002_4Pf€_x0008__x0002_6ˆf€_x0008__x0002_*Àf€_x0008__x0002_8ðf€_x0008__x0002_&amp;(g€	_x0002_ÿÿÿÿ_x0008__x0002__x001e__x001c_Pg€	_x0002_ÿÿÿÿ€	Fpg€	_x001c_¸g€	_x0002_ÿÿÿÿ€	 Øg€	_x0002_ÿÿÿÿ€	Bøg€	&gt;@h€	_x0016_€h€	_x0002_ÿÿÿÿ_x0008__x0002__x0012_!˜h_x0008__x0002__x0010_1°h€	_x0002_ÿÿÿÿ€	BÀh€	_x0002_ÿÿÿÿ€	"_x0008_i€	_x0002_ÿÿÿÿ€	@0i€	Fpi€	</t>
  </si>
  <si>
    <t xml:space="preserve">¸i€	_x0002_ÿÿÿÿ_x0008__x0002__x000c__x001b_èi_x0008__x0002__x000c__x001b_øi€	ÿÿÿÿ_x0008__x0002__x0006_</t>
  </si>
  <si>
    <t xml:space="preserve">_x0008_j_x0008__x0002__x0006_</t>
  </si>
  <si>
    <t xml:space="preserve">_x0010_j_x0008__x0002__x0006_</t>
  </si>
  <si>
    <t xml:space="preserve">_x0018_j€	_x0002_ÿÿÿÿ€	J j€	Jpj€	 Àj€	_x0002_ÿÿÿÿ€	Tàj€	R8k€	_x0018_k€	_x0002_ÿÿÿÿ€	Z¨k€	V_x0008_l€	R`l€	R¸l€	_x0002_ÿÿÿÿ_x0008__x0002__x0010__x000e__x0010_m_x0008__x0004_</t>
  </si>
  <si>
    <t xml:space="preserve">_x0018_ m_x0008__x0004_</t>
  </si>
  <si>
    <t xml:space="preserve">_x0018_0m_x0008__x0002__x0002__x0005_@m_x0008__x0004__x000e_%Hm_x0008__x0002__x0002__x0002_Xm€	_x0002_ÿÿÿÿ_x0008__x0002__x0010__x000e_`m_x0008__x0004_</t>
  </si>
  <si>
    <t xml:space="preserve">_x0018_pm_x0008__x0004_</t>
  </si>
  <si>
    <t xml:space="preserve">_x0018_€m_x0008__x0002__x0002__x0005_m_x0008__x0004__x000e_%˜m_x0008__x0002__x0002__x0002_¨m€	_x0002_ÿÿÿÿ€	\°m€	V_x0010_n€	Zhn€	&lt;Èn€	_x0002_ÿÿÿÿ_x0008__x0002__x0008__x0011__x0008_o_x0008__x0004__x001e__x001f__x0010_o_x0008__x0004_._x001f_0o_x0008__x0004__x0012_"`o_x0008__x0004__x0018__x001f_xo_x0008__x0004__x0012_"o_x0008__x0004__x001e__x001f_¨o_x0008__x0004__x0012_"Èo_x0008__x0004_(_x001f_ào_x0008__x0004__x0012_"_x0008_p_x0008__x0004_$_x001f_ p_x0008__x0004__x0012_"Hp_x0008__x0004_&amp;_x001f_`p_x0008__x0004__x0012_"ˆp_x0008__x0002__x0002__x0008_ p€	_x0002_ÿÿÿÿ_x0008__x0002_6_x0018_¨p€	_x0004_ÿÿÿÿ€	&lt;àp€	_x0002_ÿÿÿÿ€	R q€	Jxq€	RÈq€	P r€	Rpr€	LÈr€	P_x0018_s€	Phs€	R¸s€	N_x0010_t€	_x0002_ÿÿÿÿ€	P`t€	N°t€	.u€	_x0002_ÿÿÿÿ€	T0u€	@ˆu€	_x0002_ÿÿÿÿ_x0008__x0002__x0008_</t>
  </si>
  <si>
    <t xml:space="preserve">Èu_x0008__x0002__x0008_</t>
  </si>
  <si>
    <t xml:space="preserve">Ðu_x0008__x0002__x0008__x0007_Øu€	_x0002_ÿÿÿÿ_x0008__x0002__x0016__x0013_àu_x0008__x0004__x0012__x0014_øu€	_x0004_ÿÿÿÿ_x0008__x0004_</t>
  </si>
  <si>
    <t xml:space="preserve">_x0011__x0010_v_x0008__x0004__x0010__x001e_@v_x0008__x0004__x0016__x0017_Pv_x0008__x0004_"_x0015_hv_x0008__x0004__x0012__x0015_v€	_x0004_ÿÿÿÿ€	L¨v€	Tøv€	_x0004_ÿÿÿÿ(_x0004_x6Pw€	_x0008_ÿÿÿÿ_x0008__x0006_&lt;_x000b_Èw€	_x0006_ÿÿÿÿ_x0008__x0006_&lt;_x0010__x0008_x_x0010__x0008_6_x001f_Hx_x0008_</t>
  </si>
  <si>
    <t xml:space="preserve"> _x0018_€x_x0010__x000c_*! x_x0008__x000c__x000e__x0011_Ðx_x0008__x000c__x0010__x001e_àx_x0010__x000c_2'ðx_x0008__x000c__x0012__x0015_(y_x0008__x000c__x0012__x0015_@y_x0008__x000c__x000e__x000b_Xy_x0008_</t>
  </si>
  <si>
    <t xml:space="preserve">hy_x0008__x0008__x0002__x0005_xy_x0010_</t>
  </si>
  <si>
    <t xml:space="preserve">*!€y_x0008_</t>
  </si>
  <si>
    <t xml:space="preserve">_x000e__x0011_°y_x0008_</t>
  </si>
  <si>
    <t xml:space="preserve">_x0010__x001e_Ày_x0008_</t>
  </si>
  <si>
    <t xml:space="preserve"> _x001f_Ðy_x0008_</t>
  </si>
  <si>
    <t xml:space="preserve">_x0012__x0015_ðy_x0008_</t>
  </si>
  <si>
    <t xml:space="preserve">_x0012__x0015__x0008_z_x0008_</t>
  </si>
  <si>
    <t xml:space="preserve">_x000e__x000b_ z_x0008__x0008__x0002__x0002_0z_x0008__x0006_</t>
  </si>
  <si>
    <t xml:space="preserve">8z€	_x0006_ÿÿÿÿ€	_x001c_Hz€	_x0006_ÿÿÿÿ_x0008__x0006__x0016__x0010_hz_x0010__x0008_*!€z_x0008__x0008__x000e__x0011_°z_x0008__x0008__x0010__x001e_Àz_x0008__x0008_ _x001f_Ðz_x0008__x0008__x0012__x0015_ðz_x0008__x0008__x0012__x0015__x0008_{_x0008__x0008__x000e__x000b_ {€	_x0006_ÿÿÿÿ€	N0{€	P€{€	NÐ{€	N |€	Tp|€	JÈ|€	P_x0018_}€	Lh}€	:¸}€	_x0008_ÿÿÿÿ_x0008__x0008__x000e__x0011_ø}_x0008__x0008__x0010__x001e__x0008_~_x0008__x0008__x0012__x0016__x0018_~_x0008__x0008_:_x0015_0~_x0008__x0006_</t>
  </si>
  <si>
    <t xml:space="preserve">p~€	_x0008_ÿÿÿÿ_x0008__x0004__x0002__x0005_€~€	</t>
  </si>
  <si>
    <t xml:space="preserve">ˆ~€	_x0006_ÿÿÿÿ_x0008__x0006__x000e__x000b_¸~_x0008__x0004__x0002__x0002_È~_x0008__x0002_</t>
  </si>
  <si>
    <t xml:space="preserve">Ð~€	_x0002_ÿÿÿÿ_x0008__x0002__x0010__x000f_à~_x0018__x0004_Âbð~€	_x000b_ÿÿÿÿ€	4¸€	_x0004_ÿÿÿÿ_x0008__x0002__x0002__x0002_ð€	_x0004_ÿÿÿÿ_x0008__x0002__x0016_</t>
  </si>
  <si>
    <t xml:space="preserve">ø€	_x0002_ÿÿÿÿ€	J_x0010_€€	_x0002_ÿÿÿÿ_x0008__x0002__x000c__x000b_`€€	"p€€	_x0004_ÿÿÿÿ_x0008__x0004__x000c__x0013_˜€_x0008__x0004_*_x0007_¨€€	_x0004_ÿÿÿÿ_x0008__x0002__x0002__x0005_Ø€€	_x0002_ÿÿÿÿ€	4à€€	_x000e__x0018_€	_x0004_ÿÿÿÿ_x0008__x0004__x0008__x0011_(€	_x0004_ÿÿÿÿ€	60€	6h€	6 €	(Ø€	_x0006_ÿÿÿÿ_x0008__x0006__x0018__x0013_‚_x0008__x0008__x0018__x0015__x0018_‚_x0018__x0008_ZH0‚_x0008__x0008__x000c_ ‚_x0008__x0006__x0004_</t>
  </si>
  <si>
    <t xml:space="preserve"> ‚_x0008__x0004__x0002__x0008_¨‚€	_x0004_ÿÿÿÿ€	N°‚€	Jƒ€	.Pƒ€	_x0004_ÿÿÿÿ_x0008__x0004__x001e__x0018_€ƒ_x0008__x0002__x0002__x0002_ ƒ€	_x0006_ÿÿÿÿ€	</t>
  </si>
  <si>
    <t xml:space="preserve">¨ƒ€	_x0002_ÿÿÿÿ€	@Øƒ€	&gt;_x0018_„€	@X„€	 ˜„€	_x0002_ÿÿÿÿ_x0008__x0002_0_x000b_¸„€	_x0002_ÿÿÿÿ_x0008__x0004__x0006__x0007_è„€	_x0004_ÿÿÿÿ_x0008__x0002_&gt;_x0005_ð„€	_x0004_ÿÿÿÿ_x0008__x0004__x0006__x0007_0…€	ÿÿÿÿ_x0008__x0002__x0002__x0002_8…€	_x0002_ÿÿÿÿ_x0008__x0002_$_x0015_@…€	_x0002_ÿÿÿÿ_x0004__x0008__x0002__x0003_h…€	ÿÿÿÿ€	Bp…€	&lt;¸…€	8ø…€	:0†€	8p†€	_x0014_¨†€	ÿÿÿÿ€	\À†€	Z ‡€	Z€‡€	@à‡€	ÿÿÿÿ"_x000c__x0006__x0002_ ˆ€_x0008__x0002__x000e_(ˆ€_x0008__x0002__x0008_8ˆ€_x0008__x0002__x001e_@ˆ€	_x0002_ÿÿÿÿ_x0008__x0002__x000e__x000e_`ˆ_x0008__x0002__x000e__x000e_pˆ€	_x0002_ÿÿÿÿ_x0008__x0002__x0006_</t>
  </si>
  <si>
    <t xml:space="preserve">€ˆ€	_x0002_ÿÿÿÿ€	Rˆˆ€	_x0002_ÿÿÿÿ_x0008__x0002__x0006__x000b_àˆ_x0010__x0004_’*èˆ_x0008__x0004__x0006_</t>
  </si>
  <si>
    <t xml:space="preserve">€‰_x0008__x0002__x0002__x0002_ˆ‰€	_x0002_ÿÿÿÿ€	2‰€	_x0002_ÿÿÿÿ_x0008__x0002__x000c__x000b_È‰€	_x0002_ÿÿÿÿ_x0008__x0004__x0014__x0016_Ø‰€	_x0004_ÿÿÿÿ€	$ð‰€	_x0004_ÿÿÿÿ_x0008__x0004__x0010_'_x0018_Š_x0018__x0006_ª4(Š€	_x0006_ÿÿÿÿ€	$ØŠ€	_x0006_ÿÿÿÿ_x0008__x0006__x0006__x0007_‹_x0008__x0006_</t>
  </si>
  <si>
    <t xml:space="preserve">_x0007__x0008_‹_x0008__x0006__x0002__x0003__x0018_‹_x0008__x0004__x0002__x0002_ ‹€	_x0004_ÿÿÿÿ€	</t>
  </si>
  <si>
    <t xml:space="preserve">(‹€	_x0004_ÿÿÿÿ_x0008__x0004__x0012_(X‹_x0010__x0006_^*p‹_x0008__x0006_</t>
  </si>
  <si>
    <t xml:space="preserve">_x0007_Ð‹_x0008__x0006__x0002__x0003_à‹_x0008__x0004__x0002__x0002_è‹_x0008__x0004__x0010_*ð‹_x0010__x0006_f*Œ_x0008__x0006_</t>
  </si>
  <si>
    <t xml:space="preserve">_x0007_hŒ_x0008__x0006__x0002__x0003_xŒ_x0008__x0004__x0002__x0002_€Œ€	_x0008_ÿÿÿÿ_x0008__x0002_2_x0005_ˆŒ€	ÿÿÿÿ€	FÀŒ€	H_x0008_€	JP€	F €	&amp;è€	_x0004_ÿÿÿÿ_x0008__x0004__x0010_'_x0010_Ž_x0008__x0006__x0008__x0007_ Ž_x0008__x0006__x0002__x0003_(Ž_x0008__x0004__x0002__x0002_0Ž€	_x0004_ÿÿÿÿ€	</t>
  </si>
  <si>
    <t xml:space="preserve">8Ž€	_x0004_ÿÿÿÿ_x0008__x0004__x0012_(hŽ_x0010__x0006_^*€Ž_x0008__x0006_</t>
  </si>
  <si>
    <t xml:space="preserve">_x0007_àŽ_x0008__x0006__x0002__x0003_ðŽ_x0008__x0004__x0002__x0002_øŽ_x0008__x0004__x0010_*_x0010__x0006_f*_x0010__x0008__x0006_</t>
  </si>
  <si>
    <t xml:space="preserve">_x0007_x_x0008__x0006__x0002__x0003_ˆ_x0008__x0004__x0002__x0002__x0008__x0002__x0002__x0002_˜€	ÿÿÿÿ€	. €	_x0002_ÿÿÿÿ_x0008__x0002__x0006_</t>
  </si>
  <si>
    <t xml:space="preserve">Ð_x0008__x0002__x0008__x0007_Ø€	_x0002_ÿÿÿÿ_x0004__x0008__x0002__x0003_à€	ÿÿÿÿ€	Dè€	&lt;0€	8p€	:¨€	8è€	_x0014_ ‘€	ÿÿÿÿ€	^8‘€	Z˜‘€	\ø‘€	@X’€	ÿÿÿÿ"_x000c__x0006__x0002_˜’€_x0008__x0002__x000e_ ’€_x0008__x0002__x0008_°’€_x0008__x0002__x001e_¸’€	_x0002_ÿÿÿÿ_x0008__x0002__x000e__x000e_Ø’_x0008__x0002__x000e__x000e_è’€	_x0002_ÿÿÿÿ_x0008__x0002__x0006_</t>
  </si>
  <si>
    <t xml:space="preserve">ø’€	_x0002_ÿÿÿÿ€	P“€	_x0002_ÿÿÿÿ_x0008__x0002__x0006__x000b_P“_x0010__x0004_’*X“_x0008__x0004__x0006_</t>
  </si>
  <si>
    <t xml:space="preserve">ð“_x0008__x0002__x0002__x0002_ø“€	_x0002_ÿÿÿÿ€	4”€	_x0002_ÿÿÿÿ_x0008__x0002__x000c__x000b_8”€	_x0002_ÿÿÿÿ_x0008__x0004__x0014__x0016_H”€	_x0004_ÿÿÿÿ€	(`”€	_x0004_ÿÿÿÿ_x0008__x0004__x0010_'ˆ”_x0018__x0006_®4˜”€	_x0006_ÿÿÿÿ€	&amp;H•€	_x0006_ÿÿÿÿ_x0008__x0006__x0006__x0007_p•_x0008__x0006_</t>
  </si>
  <si>
    <t xml:space="preserve">_x0007_x•_x0008__x0006__x0002__x0003_ˆ•_x0008__x0004__x0002__x0002_•€	_x0002_ÿÿÿÿ_x0008__x0002_4_x0005_˜•€	ÿÿÿÿ€	FÐ•€	J_x0018_–€	Jh–€	F¸–€	&amp;—€	_x0004_ÿÿÿÿ_x0008__x0004__x0010_'(—_x0008__x0006__x0008__x0007_8—_x0008__x0006__x0002__x0003_@—_x0008__x0004__x0002__x0002_H—_x0008__x0002__x0002__x0002_P—€	ÿÿÿÿ€	.X—€	_x0002_ÿÿÿÿ_x0008__x0002__x0006_</t>
  </si>
  <si>
    <t xml:space="preserve">ˆ—_x0008__x0002__x0008__x0007_—€	ÿÿÿÿ_x0004__x0008__x0002__x0003_˜—€	ÿÿÿÿ€	D —€	2è—€	F ˜€	:h˜€	H¨˜€	Jð˜€	P@™€	@™€	ÿÿÿÿ"_x0008__x0006__x0002_Ð™€	_x0004_ÿÿÿÿ_x0008__x0002__x0006_</t>
  </si>
  <si>
    <t xml:space="preserve">Ø™€	_x0002_ÿÿÿÿ€	Là™€	_x001a_0š€	_x0002_ÿÿÿÿ_x0008__x0002_</t>
  </si>
  <si>
    <t xml:space="preserve">_x0018_Pš_x0008__x0002__x000c_$`š_x0008__x0002_</t>
  </si>
  <si>
    <t xml:space="preserve">_x0018_pš_x0008__x0002__x000c_$€š_x0008__x0002_</t>
  </si>
  <si>
    <t xml:space="preserve">_x0018_š_x0008__x0002__x000e_$ š_x0008__x0002_</t>
  </si>
  <si>
    <t xml:space="preserve">_x001c_°š€	_x0002_ÿÿÿÿ_x0008__x0002_</t>
  </si>
  <si>
    <t xml:space="preserve">_x0018_Àš_x0008__x0002__x000c_$Ðš_x0008__x0002_</t>
  </si>
  <si>
    <t xml:space="preserve">_x0018_àš_x0008__x0002__x000c_$ðš_x0008__x0002_</t>
  </si>
  <si>
    <t xml:space="preserve">_x001c_›€	ÿÿÿÿ_x0008__x0002_</t>
  </si>
  <si>
    <t xml:space="preserve">_x0018__x0010_›_x0008__x0002__x000c__x0019_ ›€	_x0002_ÿÿÿÿ€	P0›€	N€›€	LÐ›€	B œ€	_x0002_ÿÿÿÿ_x0008__x0002__x001e_;hœ_x0008__x0002__x001c_;ˆœ_x0008__x0002__x0006_</t>
  </si>
  <si>
    <t xml:space="preserve">¨œ_x0008__x0002__x0006_</t>
  </si>
  <si>
    <t xml:space="preserve">°œ€	_x0002_ÿÿÿÿ€	0¸œ€	_x0002_ÿÿÿÿ_x0008__x0002__x0006__x0008_èœ_x0008__x0004__x0014_4ðœ_x0008__x0006__x0006_</t>
  </si>
  <si>
    <t xml:space="preserve">_x0008__x0008__x0006_._x001b__x0010__x0008__x0004__x0002__x0002_@_x0008__x0004__x0008_</t>
  </si>
  <si>
    <t xml:space="preserve">H_x0008__x0002__x0002__x0005_P_x0008__x0004__x0014_4X_x0008__x0006__x0006_</t>
  </si>
  <si>
    <t xml:space="preserve">p_x0008__x0006_</t>
  </si>
  <si>
    <t xml:space="preserve">_x001b_x_x0008__x0004__x0002__x0002_¨_x0008__x0004__x0008_</t>
  </si>
  <si>
    <t xml:space="preserve">°_x0008__x0002__x0002__x0002_¸€	_x0002_ÿÿÿÿ_x0008__x0002__x001c_&lt;À_x0008__x0002__x001e_&lt;à_x0008__x0002__x001e_&lt;ž€	_x0002_ÿÿÿÿ€	F ž€	$hž€	_x0002_ÿÿÿÿ_x0008__x0002__x000c__x000b_ž_x0008__x0004_"0 ž_x0008__x0004_"0Èž_x0008__x0002__x0002__x0002_ðž€	_x0002_ÿÿÿÿ€	</t>
  </si>
  <si>
    <t xml:space="preserve">øž€	_x0002_ÿÿÿÿ_x0008__x0002_</t>
  </si>
  <si>
    <t xml:space="preserve">_x0018_(Ÿ_x0008__x0002_</t>
  </si>
  <si>
    <t xml:space="preserve">_x0018_8Ÿ_x0008__x0002__x000c__x001e_HŸ_x0008__x0002_</t>
  </si>
  <si>
    <t xml:space="preserve">_x0016_XŸ_x0008__x0002_</t>
  </si>
  <si>
    <t xml:space="preserve">_x0018_hŸ_x0008__x0002_</t>
  </si>
  <si>
    <t xml:space="preserve">_x0018_xŸ_x0008__x0002_</t>
  </si>
  <si>
    <t xml:space="preserve">_x0018_ˆŸ_x0008__x0002__x001a_=˜Ÿ_x0008__x0002_</t>
  </si>
  <si>
    <t xml:space="preserve">_x0018_¸Ÿ_x0008__x0002_</t>
  </si>
  <si>
    <t xml:space="preserve">_x0018_ÈŸ_x0008__x0002__x001a_=ØŸ_x0008__x0002_</t>
  </si>
  <si>
    <t xml:space="preserve">_x0018_øŸ_x0010__x0002_P._x0008_ _x0008__x0002_</t>
  </si>
  <si>
    <t xml:space="preserve">_x0018_X _x0008__x0002_</t>
  </si>
  <si>
    <t xml:space="preserve">_x001c_h €	_x0002_ÿÿÿÿ€	Jx €	BÈ €	_x0002_ÿÿÿÿ_x0008__x0002__x000c__x000b__x0010_¡_x0008__x0004_</t>
  </si>
  <si>
    <t xml:space="preserve">_x001c_ ¡_x0008__x0004__x0008_</t>
  </si>
  <si>
    <t xml:space="preserve">0¡_x0008__x0004__x0012_"8¡_x0008__x0002__x0002__x0005_P¡_x0008__x0004__x000c__x0013_X¡_x0008__x0002__x0002__x0002_h¡€	_x0002_ÿÿÿÿ€	:p¡€	_x0002_ÿÿÿÿ_x0008__x0002__x0006_</t>
  </si>
  <si>
    <t xml:space="preserve">°¡€	_x0002_ÿÿÿÿ€	_x0014_¸¡€	_x0002_ÿÿÿÿ_x0008__x0002__x0010__x0019_Ð¡_x0008__x0002__x000e__x0019_à¡_x0008__x0002__x000c__x000b_ð¡_x0008__x0004_</t>
  </si>
  <si>
    <t xml:space="preserve">_x0018_¢_x0008__x0002__x0002__x0005__x0010_¢_x0008__x0004_</t>
  </si>
  <si>
    <t xml:space="preserve">_x0018__x0018_¢_x0008__x0002__x0002__x0002_(¢_x0008__x0002_</t>
  </si>
  <si>
    <t xml:space="preserve">_x0018_0¢_x0008__x0002_</t>
  </si>
  <si>
    <t xml:space="preserve">_x0018_@¢_x0008__x0002_</t>
  </si>
  <si>
    <t xml:space="preserve">_x0018_P¢_x0008__x0002__x0012__x0019_`¢_x0008__x0002__x000e__x0019_x¢_x0008__x0002__x000c__x000b_ˆ¢_x0008__x0004_</t>
  </si>
  <si>
    <t xml:space="preserve">_x0018_˜¢_x0008__x0002__x0002__x0005_¨¢_x0008__x0004_</t>
  </si>
  <si>
    <t xml:space="preserve">_x0018_°¢_x0008__x0002__x0002__x0002_À¢€	_x0002_ÿÿÿÿ_x0008__x0002__x0006_</t>
  </si>
  <si>
    <t xml:space="preserve">È¢_x0004__x0008__x0002__x0003_Ð¢€	ÿÿÿÿ€	HØ¢€	N £€	Pp£€	PÀ£€	L_x0010_¤€	P`¤€	N°¤€	B¥€	ÿÿÿÿ€	BH¥€	ÿÿÿÿ€	\¥€	Rð¥€	ÿÿÿÿ"_x0008__x0006__x0002_H¦€_x0008__x0002_"P¦€_x0008__x0002_*x¦€_x0008__x0002_</t>
  </si>
  <si>
    <t xml:space="preserve">¨¦€_x0008__x0002_</t>
  </si>
  <si>
    <t xml:space="preserve">Ø¦€_x0008__x0002_._x0008_§€_x0008__x0002_.8§€_x0008__x0002_&gt;h§€	_x0002_ÿÿÿÿ_x0008__x0002__x0006_</t>
  </si>
  <si>
    <t xml:space="preserve">¨§€	_x0002_ÿÿÿÿ_x0008__x0002__x0014__x0015_°§€	_x0002_ÿÿÿÿ€	PÈ§€	8_x0018_¨€	_x0004_ÿÿÿÿ_x0008__x0004__x0006_</t>
  </si>
  <si>
    <t xml:space="preserve">P¨€	&amp;X¨€	_x0006_ÿÿÿÿ_x0008__x0006__x000c_'€¨_x0008__x0006__x000c_'¨_x0008__x0006__x000c_" ¨€	_x0002_ÿÿÿÿ€	&amp;°¨€	_x0006_ÿÿÿÿ_x0008__x0006__x0016_$Ø¨€	_x0006_ÿÿÿÿ_x0008__x0004__x0002__x0005_ð¨€	_x0006_ÿÿÿÿ€	$ø¨€	_x0006_ÿÿÿÿ_x0008__x0006__x000c_' ©_x0008__x0006__x000c_'0©_x0008__x0006__x000c_!@©€	</t>
  </si>
  <si>
    <t xml:space="preserve">P©_x0008__x0006__x000c_"€©€	_x0006_ÿÿÿÿ_x0008__x0004__x0002__x0002_©€	_x0004_ÿÿÿÿ€	R˜©€	 ð©€	_x0004_ÿÿÿÿ_x0008__x0004__x0006_</t>
  </si>
  <si>
    <t xml:space="preserve">_x0010_ª_x0008__x0004_@;_x0018_ª_x0008__x0004__x0006_</t>
  </si>
  <si>
    <t xml:space="preserve">Xª_x0008__x0004_:&lt;`ª_x0008__x0004_&lt;</t>
  </si>
  <si>
    <t xml:space="preserve"> ª€	_x0004_ÿÿÿÿ€	Fàª€	&amp;(«€	_x0004_ÿÿÿÿ_x0008__x0004__x000c__x001e_P«_x0008__x0004_</t>
  </si>
  <si>
    <t xml:space="preserve">_x0016_`«_x0008__x0004_</t>
  </si>
  <si>
    <t xml:space="preserve">_x0018_p«_x0008__x0004__x001a_=€«_x0008__x0004__x001a_= «€	_x0004_ÿÿÿÿ€	NÀ«€	6_x0010_¬€	_x0004_ÿÿÿÿ_x0010__x0004_P.H¬_x0008__x0004_</t>
  </si>
  <si>
    <t xml:space="preserve">_x001c_˜¬€	_x0002_ÿÿÿÿ_x0008__x0004__x0006_</t>
  </si>
  <si>
    <t xml:space="preserve">¨¬_x0008__x0006_ _x000b_°¬_x0008__x0008__x0006_</t>
  </si>
  <si>
    <t xml:space="preserve">Ð¬_x0008__x0008_</t>
  </si>
  <si>
    <t xml:space="preserve">_x001c_Ø¬_x0008__x0008__x001e_;è¬€	_x0008_ÿÿÿÿ€	H_x0008_­€	JP­€	H ­€	Hè­€	_x001c_0®€	_x0008_ÿÿÿÿ_x0008__x0008__x0008__x0007_P®_x0008__x0008__x0008__x0007_X®_x0010__x0008_$_x001a_`®_x0008_</t>
  </si>
  <si>
    <t xml:space="preserve">_x0016__x0016_ˆ®_x0008__x000c__x0008__x000c_ ®_x0008__x000c__x000e__x000b_¨®_x0008__x000c_4_x0007_¸®_x0008__x000c__x001c__x001c_ð®_x0008__x000e__x000c__x000f__x0010_¯_x0008__x0010__x0012__x0012_ ¯_x0008__x0010__x0006__x0007_8¯_x0008__x000e__x0002__x0005_@¯_x0008__x0010__x0012__x0012_H¯_x0008__x000e__x0002__x0002_`¯_x0008__x000e__x000e__x000b_h¯_x0008__x000e__x000e__x000b_x¯_x0008__x000c_</t>
  </si>
  <si>
    <t xml:space="preserve">ˆ¯_x0008__x000c__x0006__x0008_˜¯_x0008__x000e__x0012__x0013_ ¯_x0008__x000c__x0002__x0005_¸¯_x0008__x000e__x0012__x0013_À¯_x0008__x000c__x0002__x0002_Ø¯_x0008_</t>
  </si>
  <si>
    <t xml:space="preserve">_x0002__x0005_à¯_x0008__x000c__x000c__x000f_è¯_x0008__x000e__x0012__x0012_ø¯_x0008__x000c__x0002__x0005__x0010_°_x0008__x000e__x0012__x0012__x0018_°_x0008__x000c__x0002__x0002_0°_x0008__x000c__x000e__x000b_8°_x0008__x000c__x000e__x000b_H°_x0008_</t>
  </si>
  <si>
    <t xml:space="preserve">_x0002__x0002_X°_x0008__x0008__x0002__x0005_`°_x0008__x0008__x0006_</t>
  </si>
  <si>
    <t xml:space="preserve">h°€	</t>
  </si>
  <si>
    <t xml:space="preserve">ÿÿÿÿ_x0008__x0006_"_x000e_p°_x0008__x0008_</t>
  </si>
  <si>
    <t xml:space="preserve">_x001c_˜°€	_x0008_ÿÿÿÿ_x0008__x0006__x0008__x000e_¨°_x0008__x0008_</t>
  </si>
  <si>
    <t xml:space="preserve">_x001c_°°_x0008__x0008__x0016_(À°_x0008_</t>
  </si>
  <si>
    <t xml:space="preserve"> AØ°_x0008__x000c__x0012_"ø°_x0008__x000c__x0002__x0005__x0010_±_x0008_</t>
  </si>
  <si>
    <t xml:space="preserve">_x0002__x0002__x0018_±_x0008__x0008_</t>
  </si>
  <si>
    <t xml:space="preserve"> ±€	_x0006_ÿÿÿÿ_x0008__x0006__x0008__x000e_0±_x0008__x0008_</t>
  </si>
  <si>
    <t xml:space="preserve">_x001c_8±_x0008__x0008__x0016_%H±_x0008_</t>
  </si>
  <si>
    <t xml:space="preserve"> A`±_x0008__x000c__x0012_"€±_x0008__x000c__x0002__x0005_˜±_x0008_</t>
  </si>
  <si>
    <t xml:space="preserve">_x0002__x0002_ ±_x0008__x0008_</t>
  </si>
  <si>
    <t xml:space="preserve">¨±€	_x0008_ÿÿÿÿ_x0008__x0006__x0002__x0005_¸±€	_x0006_ÿÿÿÿ€	LÀ±€	F_x0010_²€	_x0018_X²€	_x0008_ÿÿÿÿ_x0008__x0008__x0006__x0007_p²_x0008__x0008__x001c_.x²_x0008_</t>
  </si>
  <si>
    <t xml:space="preserve">_x001a_&gt;˜²_x0008__x000c__x000c__x001f_¸²€	_x000c_ÿÿÿÿ€	HÈ²€	_x001a__x0010_³€	_x000c_ÿÿÿÿ_x0008__x000c__x001c_.0³_x0008__x000e__x001a_&gt;P³_x0008__x0010__x0006__x0007_p³_x0008__x0010__x000c__x001f_x³_x0008__x0010__x0002__x0005_ˆ³_x0008__x000e__x0002__x0002_³_x0008__x000c_</t>
  </si>
  <si>
    <t xml:space="preserve">˜³€	_x000c_ÿÿÿÿ_x0008__x000c__x0008_	¨³€	_x000c_ÿÿÿÿ€	J°³€	L´€	0P´€	_x000e_ÿÿÿÿ_x0018__x000e_¸r€´_x0008__x000c__x0002__x0005_8µ_x0008__x000e__x0002__x0005_@µ_x0008__x000c__x0002__x0002_Hµ_x0008_</t>
  </si>
  <si>
    <t xml:space="preserve">_x0002__x0002_Pµ_x0008__x0008_</t>
  </si>
  <si>
    <t xml:space="preserve">Xµ€	_x0008_ÿÿÿÿ_x0008__x0008__x0008_	hµ€	</t>
  </si>
  <si>
    <t xml:space="preserve">ÿÿÿÿ€	Dpµ€	_x0010_ÿÿÿÿ_x0008_</t>
  </si>
  <si>
    <t xml:space="preserve">_x001c_¸µ_x0008__x0008__x0002__x0002_Èµ€	_x0006_ÿÿÿÿ_x0008__x0004__x0002__x0002_Ðµ€	ÿÿÿÿ€	XØµ€	T0¶€	Tˆ¶€	Fà¶€	_x0008_ÿÿÿÿ_x0008__x0004__x0012__x0013_(·_x0008__x0006_"%@·_x0008__x0004_</t>
  </si>
  <si>
    <t xml:space="preserve">h·€	_x0008_ÿÿÿÿ€	Xx·€	(Ð·€	_x0004_ÿÿÿÿ_x0008__x0004__x0006_</t>
  </si>
  <si>
    <t xml:space="preserve">ø·_x0008__x0006_</t>
  </si>
  <si>
    <t xml:space="preserve">_x0018_¸_x0008__x0006_</t>
  </si>
  <si>
    <t xml:space="preserve">_x0018__x0010_¸_x0008__x0006_</t>
  </si>
  <si>
    <t xml:space="preserve">_x0018_ ¸_x0008__x0006_</t>
  </si>
  <si>
    <t xml:space="preserve">_x0018_0¸_x0008__x0006_</t>
  </si>
  <si>
    <t xml:space="preserve">_x0018_@¸_x0008__x0006_</t>
  </si>
  <si>
    <t xml:space="preserve">_x0018_P¸_x0008__x0006_</t>
  </si>
  <si>
    <t xml:space="preserve">_x0018_`¸_x0008__x0006_</t>
  </si>
  <si>
    <t xml:space="preserve">_x0018_p¸_x0008__x0006_</t>
  </si>
  <si>
    <t xml:space="preserve">_x0018_€¸_x0008__x0004__x0002__x0005_¸_x0008__x0006_</t>
  </si>
  <si>
    <t xml:space="preserve">_x0018_˜¸_x0008__x0006_</t>
  </si>
  <si>
    <t xml:space="preserve">_x0018_¨¸_x0008__x0006_</t>
  </si>
  <si>
    <t xml:space="preserve">_x0018_¸¸_x0008__x0006_</t>
  </si>
  <si>
    <t xml:space="preserve">$È¸_x0008__x0008_</t>
  </si>
  <si>
    <t xml:space="preserve">_x0018_Ø¸_x0008__x0006__x0002__x0005_è¸_x0008__x0008_</t>
  </si>
  <si>
    <t xml:space="preserve">_x0018_ð¸_x0008__x0006__x0002__x0002_¹_x0008__x0006_</t>
  </si>
  <si>
    <t xml:space="preserve">_x0018__x0008_¹_x0008__x0006_</t>
  </si>
  <si>
    <t xml:space="preserve">_x0018__x0018_¹_x0008__x0006_</t>
  </si>
  <si>
    <t xml:space="preserve">_x0018_(¹_x0008__x0006_</t>
  </si>
  <si>
    <t xml:space="preserve">_x0018_8¹_x0008__x0006_</t>
  </si>
  <si>
    <t xml:space="preserve">_x0018_H¹_x0008__x0004__x0002__x0002_X¹€	_x0006_ÿÿÿÿ€	R`¹€	_x0004_ÿÿÿÿ_x0008__x0004__x0006_</t>
  </si>
  <si>
    <t xml:space="preserve">¸¹_x0008__x0006__x001c_;À¹_x0008__x0006__x001c_;à¹_x0008__x0006__x0014_4º_x0008__x0008__x0006_</t>
  </si>
  <si>
    <t xml:space="preserve">_x0018_º_x0008__x0008_._x001b_ º_x0008__x0006__x0002__x0002_Pº_x0008__x0006__x0008_</t>
  </si>
  <si>
    <t xml:space="preserve">Xº_x0008__x0006__x0006_</t>
  </si>
  <si>
    <t xml:space="preserve">`º_x0008__x0006__x0006_</t>
  </si>
  <si>
    <t xml:space="preserve">hº_x0008__x0006__x001e_&lt;pº€	_x0006_ÿÿÿÿ_x0008__x0006__x000e__x001c_º_x0008__x0006__x000e__x001c_ º_x0008__x0006__x000e__x001c_°º_x0008__x0003__x0002__x0005_Àº_x0008__x0006__x001e_;Èº_x0008__x0006__x0014_4èº_x0008__x0008__x0006_</t>
  </si>
  <si>
    <t xml:space="preserve">»_x0008__x0008_</t>
  </si>
  <si>
    <t xml:space="preserve">_x001b__x0008_»_x0008__x0006__x0002__x0002_8»_x0008__x0006__x0008_</t>
  </si>
  <si>
    <t xml:space="preserve">@»_x0008__x0006__x0006_</t>
  </si>
  <si>
    <t xml:space="preserve">H»_x0008__x0006__x0006_</t>
  </si>
  <si>
    <t xml:space="preserve">P»_x0008__x0006__x001c_&lt;X»_x0008__x0006__x001c_&lt;x»€	_x0006_ÿÿÿÿ_x0008__x0006__x000e__x001c_˜»_x0008__x0006__x000e__x001c_¨»_x0008__x0006__x000e__x001c_¸»_x0008__x0004__x0002__x0002_È»_x0008__x0004__x0008_</t>
  </si>
  <si>
    <t xml:space="preserve">Ð»€	_x0002_ÿÿÿÿ_x0008__x0002__x0002_</t>
  </si>
  <si>
    <t xml:space="preserve">Ø»€	_x0002_ÿÿÿÿ€	"à»€	_x0002_ÿÿÿÿ_x0008__x0002_2_x000b__x0008_¼_x0008__x0004_</t>
  </si>
  <si>
    <t xml:space="preserve">_x001c_@¼_x0008__x0004__x0008_</t>
  </si>
  <si>
    <t xml:space="preserve">P¼_x0008__x0004__x000c__x001e_X¼_x0008__x0002_6_x0012_h¼_x0008__x0004_</t>
  </si>
  <si>
    <t xml:space="preserve">_x001c_ ¼_x0008__x0004__x0008_</t>
  </si>
  <si>
    <t xml:space="preserve">°¼_x0008__x0004__x0012_"¸¼_x0008__x0002__x0014__x0005_Ð¼_x0008__x0004_</t>
  </si>
  <si>
    <t xml:space="preserve">_x001c_è¼_x0008__x0004__x0008_</t>
  </si>
  <si>
    <t xml:space="preserve">ø¼_x0008__x0004__x0012_"½_x0008__x0002__x0002__x0002__x0018_½€	_x0002_ÿÿÿÿ€	_x0014_ ½€	_x0002_ÿÿÿÿ_x0008__x0002__x0012__x0019_8½_x0008__x0002__x000e__x0019_P½_x0008__x0002__x000c__x000b_`½_x0008__x0004_</t>
  </si>
  <si>
    <t xml:space="preserve">_x0018_p½_x0008__x0002__x0002__x0005_€½_x0008__x0004_</t>
  </si>
  <si>
    <t xml:space="preserve">_x0018_ˆ½_x0008__x0002__x0002__x0002_˜½_x0008__x0002_</t>
  </si>
  <si>
    <t xml:space="preserve">_x0018_ ½_x0008__x0002__x0016__x0015_°½_x0008__x0004_</t>
  </si>
  <si>
    <t xml:space="preserve">_x0018_È½_x0008__x0002__x0002__x0005_Ø½_x0008__x0004_</t>
  </si>
  <si>
    <t xml:space="preserve">_x0018_à½_x0008__x0002__x0002__x0002_ð½_x0008__x0002_</t>
  </si>
  <si>
    <t xml:space="preserve">_x0018_ø½_x0008__x0002__x0012__x0019__x0008_¾_x0008__x0002__x000e__x0019_ ¾_x0008__x0002__x000c__x000b_0¾_x0008__x0004_</t>
  </si>
  <si>
    <t xml:space="preserve">_x0018_@¾_x0008__x0002__x0002__x0005_P¾_x0008__x0004_</t>
  </si>
  <si>
    <t xml:space="preserve">_x0018_X¾_x0008__x0002__x0002__x0002_h¾€	_x0002_ÿÿÿÿ_x0008__x0002__x0006_</t>
  </si>
  <si>
    <t xml:space="preserve">p¾_x0004__x0008__x0002__x0003_x¾€	ÿÿÿÿ€	T€¾€	&gt;Ø¾€	ÿÿÿÿ"_x000c__x0006__x0002__x0018_¿€_x0008__x0002_. ¿€_x0008__x0002_</t>
  </si>
  <si>
    <t xml:space="preserve">P¿€	_x0002_ÿÿÿÿ_x0008__x0002_@</t>
  </si>
  <si>
    <t xml:space="preserve">€¿_x0008__x0002__x0008__x0011_À¿_x0008__x0004__x0008__x0007_È¿_x0008__x0004__x000e_ Ð¿_x0008__x0004__x0002__x0002_à¿_x0008__x0006__x000e__x001b_è¿_x0008__x0006__x0012__x0013_ø¿_x0008__x0006__x000e__x000b__x0010_À_x0008__x0006__x0012_$ À_x0008__x0008__x000e__x001e_8À_x0008__x0006__x0002__x0005_HÀ_x0008__x0008__x0012_$PÀ_x0008_</t>
  </si>
  <si>
    <t xml:space="preserve">_x000e__x001e_hÀ_x0008__x0008__x0002__x0005_xÀ_x0008_</t>
  </si>
  <si>
    <t xml:space="preserve">_x0014_6€À_x0008__x0008__x0002__x0002_˜À_x0008__x0006__x0002__x0002_ À_x0008__x0004__x000c__x000e_¨À_x0008__x0004__x0006_</t>
  </si>
  <si>
    <t xml:space="preserve">¸À_x0008__x0002__x0002__x0008_ÀÀ_x0008__x0002__x0006_</t>
  </si>
  <si>
    <t xml:space="preserve">ÈÀ€	_x0002_ÿÿÿÿ_x0004__x0008__x0002__x0003_ÐÀ€	ÿÿÿÿ€	JØÀ€	L(Á€	LxÁ€	NÈÁ€	N_x0018_Â€	"hÂ€	ÿÿÿÿ"_x000c__x0006__x0002_Â€_x0008__x0002__x0016_˜Â€_x0008__x0002_</t>
  </si>
  <si>
    <t xml:space="preserve">°Â€_x0008__x0002__x0008_àÂ€	_x0002_ÿÿÿÿ_x0008__x0002__x000e__x000e_èÂ€	_x0002_ÿÿÿÿ€	_x0012_øÂ€	_x0002_ÿÿÿÿ_x0008__x0002__x0008__x0007__x0010_Ã_x0008__x0002__x0010__x0014__x0018_Ã_x0008__x0004_"+(Ã_x0008__x0004_</t>
  </si>
  <si>
    <t xml:space="preserve">_x0007_PÃ_x0008__x0004__x0002__x0003_`Ã_x0008__x0002__x0002__x0002_hÃ€	_x0002_ÿÿÿÿ_x0008__x0002__x0006__x0007_pÃ€	_x0002_ÿÿÿÿ€	DxÃ€	_x0002_ÿÿÿÿ_x0008__x0002__x000e__x000b_ÀÃ_x0008__x0004_ _x000b_ÐÃ_x0008__x0004__x0010__x0018_ðÃ_x0008__x0004__x0010__x0018_Ä_x0008__x0004_&amp;_x000b__x0010_Ä_x0008__x0004_4</t>
  </si>
  <si>
    <t xml:space="preserve">8Ä_x0008__x0004__x0006__x0007_pÄ€	_x0002_ÿÿÿÿ€	FxÄ€	_x0004_ÿÿÿÿ_x0008__x0004__x0012__x000f_ÀÄ_x0008__x0004__x0012__x0011_ØÄ_x0008__x0004__x001e_#ðÄ_x0008__x0004__x0016__x0013__x0010_Å_x0008__x0006__x0016__x0014_(Å_x0008__x0004_</t>
  </si>
  <si>
    <t xml:space="preserve">@Å€	_x0002_ÿÿÿÿ€	_x001a_PÅ€	_x0004_ÿÿÿÿ_x0008__x0004__x0012__x000f_pÅ_x0008__x0004__x0012__x000f_ˆÅ_x0008__x0004__x0014__x000f_ Å_x0008__x0002__x0002__x0002_¸Å€	_x0002_ÿÿÿÿ€	FÀÅ€	L_x0008_Æ€	LXÆ€	P¨Æ€	_x0002_ÿÿÿÿ_x0008__x0002_</t>
  </si>
  <si>
    <t xml:space="preserve">øÆ_x0008__x0002__x000e__x000b__x0008_Ç_x0008__x0004_$_x0008__x0018_Ç_x0008__x0006__x000e__x000b_@Ç_x0008__x0006__x0010__x0018_PÇ_x0008__x0006__x0010__x0018_`Ç_x0008__x0006_</t>
  </si>
  <si>
    <t xml:space="preserve">_x0007_pÇ_x0008__x0004__x0002__x0002_€Ç_x0008__x0004__x0002__x0003_ˆÇ_x0008__x0002__x0002__x0002_Ç€	_x0002_ÿÿÿÿ€	H˜Ç€	NàÇ€	N0È€	_x0002_ÿÿÿÿ_x0008__x0002__x0014__x0015_€È_x0008__x0004__x0008_</t>
  </si>
  <si>
    <t xml:space="preserve">˜È€	_x0004_ÿÿÿÿ_x0008__x0004__x0006__x000b_ È_x0008__x0006__x000c_&amp;¨È_x0008__x0006__x000c_+¸È_x0008__x0006__x000c_+ÈÈ€	_x000c_ÿÿÿÿ_x0008__x0006_J</t>
  </si>
  <si>
    <t xml:space="preserve">ØÈ€	_x0006_ÿÿÿÿ€	N(É€	NxÉ€	JÈÉ€	N_x0018_Ê€	NhÊ€	8¸Ê€	_x000c_ÿÿÿÿ_x0008__x0006__x0012__x0011_ðÊ€	_x0006_ÿÿÿÿ_x0008__x0008__x0010__x001b__x0008_Ë_x0008__x0008__x0008_	_x0018_Ë€	_x0008_ÿÿÿÿ_x0008__x0008__x0016__x0014_ Ë_x0008__x0008__x0014__x0014_8Ë€	_x0006_ÿÿÿÿ_x0008__x0006__x0002__x0002_PË€	_x0006_ÿÿÿÿ_x0008__x0006__x0016_.XË_x0008__x0006__x0016_.pË€	_x0006_ÿÿÿÿ_x0008__x0004__x000e__x0005_ˆË_x0008__x0006__x000c_+˜Ë_x0008__x0006__x000c_+¨Ë_x0008__x0006__x000c_%¸Ë€	&amp;ÈË_x0008__x0006__x000c_&amp;ðË_x0008__x0004__x0002__x0002_Ì_x0008__x0002__x0002_</t>
  </si>
  <si>
    <t xml:space="preserve">_x0008_Ì€	_x0002_ÿÿÿÿ€	8_x0010_Ì€	BHÌ€	8Ì€	ÿÿÿÿ_x0008__x0002__x0008_	ÈÌ_x0008__x0004__x0006__x000b_ÐÌ_x0008__x0006__x0008__x000b_ØÌ_x0008__x0008__x0018__x0012_àÌ€	_x0008_ÿÿÿÿ_x0008__x0006__x0008__x000e_øÌ_x0008__x0008__x0012__x000e_Í€	_x0008_ÿÿÿÿ_x0008__x0006_D_x000e__x0018_Í_x0010__x0008_4k`Í€	_x0008_ÿÿÿÿ_x0008__x0006_D_x000e_˜Í_x0010__x0008_4iàÍ_x0008__x0004__x0002__x0002__x0018_Î_x0008__x0002__x0002__x0002_ Î€	_x0002_ÿÿÿÿ€	.(Î€	ÿÿÿÿ_x0008__x0002__x0016_.XÎ€	ÿÿÿÿ_x0004__x0008__x0002__x0003_pÎ€	ÿÿÿÿ€	NxÎ€	NÈÎ€	@_x0018_Ï€	ÿÿÿÿ€	ZXÏ€	_x0016_¸Ï€	ÿÿÿÿ€	DÐÏ€	ÿÿÿÿ"_x000c__x0006__x0002__x0018_Ð€_x0008__x0002_" Ð€_x0008__x0002_$HÐ€_x0008__x0002__x0014_pÐ€_x0008__x0002__x0014_ˆÐ€_x0008__x0002_</t>
  </si>
  <si>
    <t xml:space="preserve"> Ð€_x0008__x0002_.ÐÐ€_x0008__x0002_&gt;Ñ€_x0008__x0002_:@Ñ€_x0008__x0002_6€Ñ€_x0008__x0002_6¸Ñ€_x0008__x0002__x0008_ðÑ€	_x0002_ÿÿÿÿ€	DøÑ€	B@Ò€	DˆÒ€	XÐÒ€	X(Ó€	Z€Ó€	_x000e_àÓ€	_x0002_ÿÿÿÿ_x0008__x0002__x0018__x0015_ðÓ_x0008__x0002__x0018__x0015__x0008_Ô_x0008__x0002__x0014__x001b_ Ô_x0008__x0002__x0016__x0013_8Ô_x0010__x0004_</t>
  </si>
  <si>
    <t xml:space="preserve">_x001f_PÔ_x0008__x0004__x001c__x0019_€Ô_x0008__x0002_</t>
  </si>
  <si>
    <t xml:space="preserve"> Ô_x0008__x0002__x0008__x0007_°Ô_x0008__x0002__x0006__x0007_¸Ô€	_x0002_ÿÿÿÿ€	@ÀÔ€	@Õ€	D@Õ€	_x0012_ˆÕ€	_x0002_ÿÿÿÿ€	</t>
  </si>
  <si>
    <t xml:space="preserve"> Õ€	&gt;ÐÕ€	4_x0010_Ö€	_x0003_ÿÿÿÿ_x0008__x0002_</t>
  </si>
  <si>
    <t xml:space="preserve">$HÖ_x0008__x0004__x0018__x0014_XÖ€	_x0004_ÿÿÿÿ€	VpÖ€	JÈÖ€	_x0004_ÿÿÿÿ_x0008__x0004__x0014__x000e__x0018_×€	_x0004_ÿÿÿÿ_x0008__x0002_</t>
  </si>
  <si>
    <t xml:space="preserve">'0×_x0008__x0004__x001a_I@×_x0008__x0004__x0018__x0015_`×_x0008__x0004__x001a_Ix×_x0008__x0004__x0018__x0016_˜×€	1ÿÿÿÿ€	V°×€	Z_x0008_Ø€	PhØ€	_x0004_ÿÿÿÿ_x0008__x0004__x0006__x0008_¸Ø_x0008__x0006__x0008__x000b_ÀØ_x0008__x0008__x0016__x0013_ÈØ_x0008_</t>
  </si>
  <si>
    <t xml:space="preserve">$_x0018_àØ_x0008__x000c_ _x001e__x0008_Ù_x0008__x000e__x0006__x0007_(Ù_x0008__x000e__x0002__x0005_0Ù_x0008__x000c__x0002__x0002_8Ù€	8@Ù_x0008__x000c__x0012__x0010_xÙ_x0008_</t>
  </si>
  <si>
    <t xml:space="preserve">_x0002__x0005_Ù_x0008__x000c__x001e__x0018_˜Ù_x0008__x000e__x0012__x0010_¸Ù_x0008__x000c__x0002__x0002_ÐÙ_x0008_</t>
  </si>
  <si>
    <t xml:space="preserve">_x0002__x0002_ØÙ_x0008__x0008_</t>
  </si>
  <si>
    <t xml:space="preserve">àÙ€	_x0004_ÿÿÿÿ_x0008__x0006__x0008__x000e_ðÙ_x0008__x0008__x0016__x0013_øÙ_x0008_</t>
  </si>
  <si>
    <t xml:space="preserve">$_x0018__x0010_Ú_x0008__x000c_ _x001e_8Ú_x0008__x000e__x0006__x0007_XÚ_x0008__x000e__x0002__x0005_`Ú_x0008__x000c__x0002__x0002_hÚ€	8pÚ_x0008__x000c__x0012__x0010_¨Ú_x0008_</t>
  </si>
  <si>
    <t xml:space="preserve">_x0002__x0005_ÀÚ_x0008__x000c__x001e__x0018_ÈÚ_x0008__x000e__x0012__x0010_èÚ_x0008__x000c__x0002__x0002_Û_x0008_</t>
  </si>
  <si>
    <t xml:space="preserve">_x0002__x0002__x0008_Û_x0008__x0008_</t>
  </si>
  <si>
    <t xml:space="preserve">_x0010_Û€	_x0004_ÿÿÿÿ_x0008__x0006__x0008__x000e_ Û_x0008__x0008__x0016__x0013_(Û_x0008_</t>
  </si>
  <si>
    <t xml:space="preserve">$_x0018_@Û_x0008__x000c_ _x001e_hÛ_x0008__x000e__x0006__x0007_ˆÛ_x0008__x000e__x0002__x0005_Û_x0008__x000c__x0002__x0002_˜Û€	8 Û_x0008__x000c__x0012__x0010_ØÛ_x0008_</t>
  </si>
  <si>
    <t xml:space="preserve">_x0002__x0005_ðÛ_x0008__x000c__x001e__x0018_øÛ_x0008__x000e__x0012__x0010__x0018_Ü_x0008__x000c__x0002__x0002_0Ü_x0008_</t>
  </si>
  <si>
    <t xml:space="preserve">_x0002__x0002_8Ü_x0008__x0008_</t>
  </si>
  <si>
    <t xml:space="preserve">@Ü€	_x0004_ÿÿÿÿ_x0008__x0006__x0008__x000e_PÜ_x0008__x0008__x0016__x0013_XÜ_x0008_</t>
  </si>
  <si>
    <t xml:space="preserve">$_x0018_pÜ_x0008__x000c_ _x001e_˜Ü_x0008__x000e__x0006__x0007_¸Ü_x0008__x000e__x0002__x0005_ÀÜ_x0008__x000c__x0002__x0002_ÈÜ€	8ÐÜ_x0008__x000c__x0012__x0010__x0008_Ý_x0008_</t>
  </si>
  <si>
    <t xml:space="preserve">_x0002__x0005_ Ý_x0008__x000c__x001e__x0018_(Ý_x0008__x000e__x0012__x0010_HÝ_x0008__x000c__x0002__x0002_`Ý_x0008_</t>
  </si>
  <si>
    <t xml:space="preserve">_x0002__x0002_hÝ_x0008__x0008_</t>
  </si>
  <si>
    <t xml:space="preserve">pÝ€	_x0008_ÿÿÿÿ_x0008__x0006__x0008__x000e_€Ý_x0008__x0008__x0016__x0013_ˆÝ_x0008_</t>
  </si>
  <si>
    <t xml:space="preserve">$_x0018_ Ý_x0008__x000c_ _x001e_ÈÝ_x0008__x000e__x0006__x0007_èÝ_x0008__x000e__x0002__x0005_ðÝ_x0008__x000c__x0002__x0002_øÝ€	8Þ_x0008__x000c__x0012__x0010_8Þ_x0008_</t>
  </si>
  <si>
    <t xml:space="preserve">_x0002__x0005_PÞ_x0008__x000c__x001e__x0018_XÞ_x0008__x000e__x0012__x0010_xÞ_x0008__x000c__x0002__x0002_Þ_x0008_</t>
  </si>
  <si>
    <t xml:space="preserve">_x0002__x0002_˜Þ_x0008__x0008_</t>
  </si>
  <si>
    <t xml:space="preserve"> Þ€	_x0004_ÿÿÿÿ_x0008__x0006__x0008__x000e_°Þ_x0008__x0008__x0016__x0013_¸Þ_x0008_</t>
  </si>
  <si>
    <t xml:space="preserve">$_x0018_ÐÞ_x0008__x000c_ _x001e_øÞ_x0008__x000e__x0006__x0007__x0018_ß_x0008__x000e__x0002__x0005_ ß_x0008__x000c__x0002__x0002_(ß€	80ß_x0008__x000c__x0012__x0010_hß_x0008_</t>
  </si>
  <si>
    <t xml:space="preserve">_x0002__x0005_€ß_x0008__x000c__x001e__x0018_ˆß_x0008__x000e__x0012__x0010_¨ß_x0008__x000c__x0002__x0002_Àß_x0008_</t>
  </si>
  <si>
    <t xml:space="preserve">_x0002__x0002_Èß_x0008__x0008_</t>
  </si>
  <si>
    <t xml:space="preserve">Ðß€	_x0008_ÿÿÿÿ_x0008__x0006__x0002__x0005_àß_x0010__x0008_”Fèß_x0008__x0008_"_x0007_€à_x0008__x0004__x0002__x0002_¨à_x0008__x0002_</t>
  </si>
  <si>
    <t xml:space="preserve">'°à_x0008__x0004__x0018__x0014_Àà_x0010__x0004_2]Øà€	_x0004_ÿÿÿÿ_x0008__x0004__x0016__x0013__x0010_á_x0008__x0006_$_x0018_(á_x0008__x0008_ _x001e_Pá_x0008_</t>
  </si>
  <si>
    <t xml:space="preserve">_x0006__x0007_pá_x0008_</t>
  </si>
  <si>
    <t xml:space="preserve">_x0002__x0005_xá_x0008__x0008__x0002__x0002_€á_x0008__x0008_\Vˆá_x0008__x0006__x0002__x0005_èá_x0010__x0008_8\ðá_x0008_</t>
  </si>
  <si>
    <t xml:space="preserve">_x0012__x000f_(â_x0008__x0008__x0002__x0002_@â_x0008__x0006__x0002__x0002_Hâ_x0008__x0004_</t>
  </si>
  <si>
    <t xml:space="preserve">Pâ_x0008__x0002_</t>
  </si>
  <si>
    <t xml:space="preserve">'`â_x0008__x0004__x0018__x0014_pâ_x0008__x0004_*]ˆâ€	_x0004_ÿÿÿÿ_x0008__x0004__x0016__x0013_¸â_x0008__x0006_$_x0018_Ðâ_x0008__x0008_ _x001e_øâ_x0008_</t>
  </si>
  <si>
    <t xml:space="preserve">_x0006__x0007__x0018_ã_x0008_</t>
  </si>
  <si>
    <t xml:space="preserve">_x0002__x0005_ ã_x0008__x0008__x0002__x0002_(ã_x0008__x0008_\V0ã_x0008__x0006__x0002__x0005_ã€	\˜ã€	_x0008_ÿÿÿÿ_x0008__x0008_0\øã_x0008_</t>
  </si>
  <si>
    <t xml:space="preserve">_x0012__x000f_(ä_x0008__x0008__x0002__x0002_@ä_x0008__x0006__x0002__x0002_Hä_x0008__x0004_</t>
  </si>
  <si>
    <t xml:space="preserve">Pä_x0008__x0002_</t>
  </si>
  <si>
    <t xml:space="preserve">'`ä€	ÿÿÿÿ€	Ppä€	NÀä€	"_x0010_å€	_x0008_ÿÿÿÿ_x0008__x0004__x0018__x0014_8å€	_x0004_ÿÿÿÿ_x0008__x0004__x0006__x0007_På_x0008__x0004__x0008__x0007_Xå_x0008__x0004__x0008__x0007_`å_x0008__x0004__x0014__x0015_hå_x0010__x0006_$_x001a_€å_x0008__x0008__x0016__x0016_¨å€	_x0008_ÿÿÿÿ€	&lt;Àå€	</t>
  </si>
  <si>
    <t xml:space="preserve">_x000e__x000b_æ_x0008__x0008__x0002__x0005__x0010_æ€	_x0008_ÿÿÿÿ€	$_x0018_æ€	</t>
  </si>
  <si>
    <t xml:space="preserve">_x0016__x0016_@æ_x0008__x000c__x000c__x000e_Xæ_x0008__x000c__x0006__x0007_hæ_x0008_</t>
  </si>
  <si>
    <t xml:space="preserve">_x0002__x0005_pæ_x0008__x000c__x000c__x000e_xæ_x0008_</t>
  </si>
  <si>
    <t xml:space="preserve">_x0002__x0002_ˆæ_x0008_</t>
  </si>
  <si>
    <t xml:space="preserve">_x000e__x000b_æ_x0008_</t>
  </si>
  <si>
    <t xml:space="preserve">_x000e__x000b_ æ_x0008__x0008__x0002__x0002_°æ_x0008__x0006__x0002__x0005_¸æ_x0008__x0004__x0002_</t>
  </si>
  <si>
    <t xml:space="preserve">Àæ€	_x0004_ÿÿÿÿ€	NÈæ€	R_x0018_ç€	Ppç€	NÀç€	</t>
  </si>
  <si>
    <t xml:space="preserve">_x0010_è€	_x0004_ÿÿÿÿ_x0008__x0004__x0008_	 è_x0018__x0006_–*(è€	</t>
  </si>
  <si>
    <t xml:space="preserve">ÿÿÿÿ€	_x0014_Àè€	_x0006_ÿÿÿÿ_x0008__x0006__x0018__x0015_Øè_x0008__x0006__x0018__x0016_ðè€	_x0006_ÿÿÿÿ_x0008__x0006__x0016__x0013__x0008_é_x0010__x0008_</t>
  </si>
  <si>
    <t xml:space="preserve">_x001f_ é_x0008__x0006_</t>
  </si>
  <si>
    <t xml:space="preserve">Pé_x0008__x0006_</t>
  </si>
  <si>
    <t xml:space="preserve">_x0007_`é_x0008__x0006__x0002__x0003_pé_x0008__x0004__x0002__x0002_xé€	_x0004_ÿÿÿÿ_x0008__x0002__x0002__x0002_€é€	_x0002_ÿÿÿÿ€	Tˆé€	Tàé€	.8ê€	_x0002_ÿÿÿÿ€	Vhê€	TÀê€	0_x0018_ë€	_x0002_ÿÿÿÿ_x0008__x0002__x0006__x0008_Hë _x0004__x000c__x0001_?Pë€	_x0006_ÿÿÿÿ€	_x0014_`ì€	_x0004_ÿÿÿÿ_x0008__x0004__x0018__x0015_xì_x0008__x0004__x0018__x0016_ì€	_x0004_ÿÿÿÿ_x0008__x0004__x0016__x0013_¨ì_x0010__x0006_</t>
  </si>
  <si>
    <t xml:space="preserve">_x001f_Àì_x0008__x0004_</t>
  </si>
  <si>
    <t xml:space="preserve">ðì_x0008__x0004_</t>
  </si>
  <si>
    <t xml:space="preserve">_x0007_í_x0008__x0004__x0002__x0003__x0010_í_x0008__x0002__x0002__x0002__x0018_í€	ÿÿÿÿ_x0004__x0008__x0002__x0003_ í€	ÿÿÿÿ€	B(í€	Jpí€	&lt;Àí€	Dî€	@Hî€	4ˆî€	ÿÿÿÿ€	XÀî€	H_x0018_ï€	ÿÿÿÿ€	Z`ï€	VÀï€	X_x0018_ð€	&amp;pð€	ÿÿÿÿ€	\˜ð€	_x0010_øð€	ÿÿÿÿ"_x001c__x0012__x0008__x0008_ñ€_x0008__x0002_&amp; ñ€_x0008__x0002_*Hñ€_x0008__x0002_"xñ€_x0008__x0002_( ñ€_x0008__x0002_6Èñ€_x0008__x0002_Dò€_x0008__x0002_8Hò€_x0008__x0002__x0008_€ò€	_x0001_ÿÿÿÿ_x0008__x0002__x0008__x0007_ˆò_x0008__x0002__x0008__x0007_ò_x0008__x0002__x0014__x0015_˜ò_x0008__x0004__x0016__x0013_°ò_x0008__x0006__x0012__x0014_Èò_x0008__x0006__x0006__x0007_àò_x0008__x0006__x0006__x0007_èò_x0008__x0006__x0016__x0010_ðò_x0008__x0008__x0012__x0011__x0008_ó_x0010__x0008_"_x000f_ ó_x0008_</t>
  </si>
  <si>
    <t xml:space="preserve">_x0016__x0010_Hó_x0008__x000c__x000e__x000b_`ó_x0010__x000c_$_x0015_pó_x0008__x000e__x0006__x0007_˜ó_x0008__x000e_$" ó_x0008__x0010__x000c__x000e_Èó_x0008__x0010__x0006__x0007_Øó_x0008__x000e__x0002__x0002_àó_x0008__x000c__x0002__x0005_èó€	_x000c_ÿÿÿÿ€	Bðó€	H8ô€	4€ô€	H¸ô€	Hõ€	JHõ€	H˜õ€	Hàõ€	F(ö€	Hpö€	J¸ö€	L_x0008_÷€	JX÷€	F¨÷€	_x000e_ÿÿÿÿ_x0010__x000e_&amp;_x0013_ð÷_x0008__x0010__x0006__x0007__x0018_ø_x0008__x0010__x000c__x000e_ ø_x0008__x0010__x0006__x0007_0ø_x0008__x0010_2_x000f_8ø_x0008__x0010__x001a__x0005_pø_x0008__x000e__x0002__x0002_ø_x0008__x000c__x0002__x0002_˜ø_x0008_</t>
  </si>
  <si>
    <t xml:space="preserve"> ø_x0008__x0008__x0002__x0005_°ø_x0008_</t>
  </si>
  <si>
    <t xml:space="preserve">_x000e__x000b_¸ø_x0010_</t>
  </si>
  <si>
    <t xml:space="preserve">&amp;_x0013_Èø_x0008__x000c__x0006__x0007_ðø_x0008__x000c__x000c__x000e_øø_x0008__x000c__x0006__x0007__x0008_ù_x0008_</t>
  </si>
  <si>
    <t xml:space="preserve">_x0002__x0002__x0010_ù_x0008__x0008__x0002__x0002__x0018_ù_x0008__x0006_</t>
  </si>
  <si>
    <t xml:space="preserve"> ù€	_x0006_ÿÿÿÿ€	X0ù€	Xˆù€	Vàù€	P8ú€	Xˆú€	0àú€	_x0006_ÿÿÿÿ_x0008__x0006__x0016__x0010__x0010_û_x0008__x0008__x000e__x000b_(û€	_x0008_ÿÿÿÿ€	T8û€	Rû€	_x0016_èû€	ÿÿÿÿ_x0008__x0008__x0006__x0008_ü_x0008_</t>
  </si>
  <si>
    <t xml:space="preserve">_x0006__x000b__x0008_ü_x0008__x000c__x000e__x000f__x0010_ü_x0008_</t>
  </si>
  <si>
    <t xml:space="preserve">_x0002__x0005_ ü_x0008__x000c__x000e__x000b_(ü€	_x0012_8ü_x0008__x000c__x0016__x0017_Pü(_x000e__x0001_jhü_x0008__x000e_6</t>
  </si>
  <si>
    <t xml:space="preserve">hý_x0008__x000e__x000e__x000f_ ý_x0008__x000c__x0002__x0005_°ý_x0008__x000e__x0018__x001a_¸ý_x0008__x000c__x0002__x0002_Ðý_x0008_</t>
  </si>
  <si>
    <t xml:space="preserve">_x0002__x0002_Øý_x0008__x0007__x0002__x0002_àý_x0008__x0006_</t>
  </si>
  <si>
    <t xml:space="preserve">èý_x0008__x0004_</t>
  </si>
  <si>
    <t xml:space="preserve">øý_x0008__x0002__x0002_</t>
  </si>
  <si>
    <t xml:space="preserve">_x0008_þ_x0004__x0008__x0002__x0003__x0010_þ€	ÿÿÿÿ€	V_x0018_þ€	Vpþ€	RÈþ€	P ÿ€	_x000c_pÿ€	ÿÿÿÿ"_x0008__x0006__x0002_€ÿ€_x0008__x0002_6ˆÿ€_x0008__x0002_6Àÿ€_x0008__x0002_8_x0001_€_x0008__x0002_68_x0001_€	_x0002_ÿÿÿÿ€	 p_x0001_€	_x0002_ÿÿÿÿ_x0008__x0002__x0014_4_x0001__x0018__x0004_®4¨_x0001__x0008__x0004__x0002__x0003_øÿ_x0008__x0002__x0002__x0002_X_x0001__x0001_€	_x0002_ÿÿÿÿ_x0008__x0002__x0006_</t>
  </si>
  <si>
    <t xml:space="preserve">`_x0001__x0001__x0008__x0002__x0008__x0011_h_x0001__x0001__x0008__x0004__x0006_</t>
  </si>
  <si>
    <t xml:space="preserve">p_x0001__x0001_€	_x0004_ÿÿÿÿ_x0008__x0004__x0008__x0007_x_x0001__x0001__x0008__x0004__x0008__x0007_€_x0001__x0001__x0008__x0004__x0012__x0013_ˆ_x0001__x0001__x0008__x0006__x0016__x0016_ _x0001__x0001__x0018__x0008_&lt;Q¸_x0001__x0001__x0008__x0008__x0012__x0013_ø_x0001__x0001__x0008__x0008__x0012__x0013__x0010__x0002__x0001__x0008__x0006__x0002__x0005_(_x0002__x0001__x0008__x0008__x000c__x000b_0_x0002__x0001__x0018_</t>
  </si>
  <si>
    <t xml:space="preserve">@Y@_x0002__x0001__x0008_</t>
  </si>
  <si>
    <t xml:space="preserve">_x000e__x000b_€_x0002__x0001__x0008__x0008__x0002__x0005__x0002__x0001_€	*˜_x0002__x0001_€	</t>
  </si>
  <si>
    <t xml:space="preserve">&lt;QÈ_x0002__x0001__x0008_</t>
  </si>
  <si>
    <t xml:space="preserve">_x0012__x0013__x0008__x0003__x0001__x0008__x0008__x0002__x0002_ _x0003__x0001__x0008__x0006__x0002__x0002_(_x0003__x0001__x0008__x0004_</t>
  </si>
  <si>
    <t xml:space="preserve">0_x0003__x0001__x0008__x0002__x0002__x0008_@_x0003__x0001_€	_x0002_ÿÿÿÿ_x0008__x0002__x0006_</t>
  </si>
  <si>
    <t xml:space="preserve">H_x0003__x0001__x0004__x0008__x0002__x0003_P_x0003__x0001_€	ÿÿÿÿ€	VX_x0003__x0001_€	V°_x0003__x0001_€	R_x0008__x0004__x0001_€	_x0010_`_x0004__x0001_€	ÿÿÿÿB_x000c__x0006__x0002_p_x0004__x0001_€_x0008__x0002__x001a_x_x0004__x0001_€	_x0002_ÿÿÿÿ_x0008__x0002__x0008__x0007_˜_x0004__x0001__x0008__x0002__x0002__x0002_ _x0004__x0001__x0010__x0004_$_x001c_¨_x0004__x0001__x0008__x0004__x000e__x000b_Ð_x0004__x0001__x0008__x0002__x000c__x000f_à_x0004__x0001_€	_x0002_ÿÿÿÿ_x0010__x0002_"_x0016_ð_x0004__x0001__x0004__x0008__x0002__x0008__x0018__x0005__x0001_€	ÿÿÿÿ€	V _x0005__x0001_€	Xx_x0005__x0001_€	ZÐ_x0005__x0001_€	V0_x0006__x0001_€	ÿÿÿÿ€	ÿÿÿÿ€	Xˆ_x0006__x0001_€	Xà_x0006__x0001_€	_x0016_8_x0007__x0001_€	ÿÿÿÿ€	HP_x0007__x0001_€	ÿÿÿÿ€	X˜_x0007__x0001_€	ÿÿÿÿ"_x0014__x000e__x0002_ð_x0007__x0001_€_x0008__x0002_8_x0008__x0001_€_x0008__x0002_&lt;8_x0008__x0001_€_x0008__x0002_6x_x0008__x0001_€_x0008__x0002_.°_x0008__x0001_€_x0008__x0002_$à_x0008__x0001_€_x0008__x0002_$_x0008_	_x0001_€_x0008__x0002_"0	_x0001_€_x0008__x0002_(X	_x0001_€_x0008__x0002_J€	_x0001_€	_x0002_ÿÿÿÿ_x0008__x0002__x0008__x0007_Ð	_x0001__x0008__x0002__x0008__x0007_Ø	_x0001__x0008__x0002__x0016__x0013_à	_x0001__x0008__x0004__x0006__x0008_ø	_x0001__x0008__x0006__x0008__x000b_</t>
  </si>
  <si>
    <t xml:space="preserve">_x0001__x0008__x0008__x0016__x0017__x0008_</t>
  </si>
  <si>
    <t xml:space="preserve">_x0001__x0008__x0006__x0008__x000e_ </t>
  </si>
  <si>
    <t xml:space="preserve">_x0001__x0008__x0008__x0016__x0017_(</t>
  </si>
  <si>
    <t xml:space="preserve">_x0001__x0008__x0006__x0008__x000e_@</t>
  </si>
  <si>
    <t xml:space="preserve">_x0001__x0008__x0008__x0016__x0017_H</t>
  </si>
  <si>
    <t xml:space="preserve">_x0001__x0008__x0006__x0008__x000e_`</t>
  </si>
  <si>
    <t xml:space="preserve">_x0001__x0008__x0008__x0016__x0017_h</t>
  </si>
  <si>
    <t xml:space="preserve">_x0001__x0008__x0006__x0008__x000e_€</t>
  </si>
  <si>
    <t xml:space="preserve">_x0001__x0008__x0008__x0016__x0017_ˆ</t>
  </si>
  <si>
    <t xml:space="preserve">_x0001__x0008__x0006__x0008__x000e_ </t>
  </si>
  <si>
    <t xml:space="preserve">_x0001__x0008__x0008__x0016__x0017_¨</t>
  </si>
  <si>
    <t xml:space="preserve">_x0001__x0008__x0006__x0008__x000e_À</t>
  </si>
  <si>
    <t xml:space="preserve">_x0001__x0008__x0008__x0016__x0017_È</t>
  </si>
  <si>
    <t xml:space="preserve">_x0001__x0008__x0006__x0008__x000e_à</t>
  </si>
  <si>
    <t xml:space="preserve">_x0001__x0008__x0008__x0016__x0017_è</t>
  </si>
  <si>
    <t xml:space="preserve">_x0001__x0008__x0006__x0008__x000e__x000b__x0001__x0008__x0008__x0016__x0017__x0008__x000b__x0001__x0008__x0004__x0002__x0002_ _x000b__x0001_€	_x0004_ÿÿÿÿ€	P(_x000b__x0001_€	Rx_x000b__x0001_€	VÐ_x000b__x0001_€	_x0010_(_x000c__x0001_€	_x0004_ÿÿÿÿ€	R8_x000c__x0001_€	Z_x000c__x0001_€	Tð_x000c__x0001_€	_x000c_H</t>
  </si>
  <si>
    <t xml:space="preserve">_x0001_€	_x0004_ÿÿÿÿ_x0008__x0004__x0014_</t>
  </si>
  <si>
    <t xml:space="preserve">_x0001__x0008__x0006__x0016_</t>
  </si>
  <si>
    <t xml:space="preserve">_x0001__x0008__x0008__x000e__x000b_ˆ</t>
  </si>
  <si>
    <t xml:space="preserve">_x0001__x0008__x0008__x0010__x0018_˜</t>
  </si>
  <si>
    <t xml:space="preserve">_x0001__x0008__x0008_*</t>
  </si>
  <si>
    <t xml:space="preserve">¨</t>
  </si>
  <si>
    <t xml:space="preserve">_x0001__x0008__x0006__x0002__x0005_Ø</t>
  </si>
  <si>
    <t xml:space="preserve">_x0001__x0008__x0008__x0006__x0007_à</t>
  </si>
  <si>
    <t xml:space="preserve">_x0001__x0008__x0008__x0012__x0010_è</t>
  </si>
  <si>
    <t xml:space="preserve">_x0001__x0008_</t>
  </si>
  <si>
    <t xml:space="preserve">_x001a__x0015__x000e__x0001__x0008__x000c__x0006__x0007_ _x000e__x0001__x0008__x000c__x0002__x0005_(_x000e__x0001__x0008_</t>
  </si>
  <si>
    <t xml:space="preserve">_x0002__x0002_0_x000e__x0001__x0008__x0008_</t>
  </si>
  <si>
    <t xml:space="preserve">8_x000e__x0001_€	_x0008_ÿÿÿÿ_x0008__x0008_"	H_x000e__x0001__x0008_</t>
  </si>
  <si>
    <t xml:space="preserve">_x000e__x000b_p_x000e__x0001__x0008_</t>
  </si>
  <si>
    <t xml:space="preserve">_x0010__x0018_€_x000e__x0001__x0008_</t>
  </si>
  <si>
    <t xml:space="preserve">_x000e__x0011__x000e__x0001__x0008__x0008__x0002__x0005_ _x000e__x0001__x0008_</t>
  </si>
  <si>
    <t xml:space="preserve">._x0015_¨_x000e__x0001__x0008__x000c__x000e__x000b_Ø_x000e__x0001__x0008__x000c__x0010__x0018_è_x000e__x0001__x0008__x000c__x001e__x0016_ø_x000e__x0001__x0008__x000e__x001a__x0019__x0018__x000f__x0001__x0008__x000c_</t>
  </si>
  <si>
    <t xml:space="preserve">8_x000f__x0001__x0008__x000c__x000e__x0011_H_x000f__x0001__x0008_</t>
  </si>
  <si>
    <t xml:space="preserve">F_x0002_X_x000f__x0001__x0008__x0008__x0002__x0002_ _x000f__x0001__x0008__x0006__x0002__x0002_¨_x000f__x0001__x0008__x0004__x0002__x0002_°_x000f__x0001__x0008__x0002_</t>
  </si>
  <si>
    <t xml:space="preserve">¸_x000f__x0001_€	_x0002_ÿÿÿÿ€	NÈ_x000f__x0001_€	T_x0018__x0010__x0001_€	Xp_x0010__x0001_€	_x0002_ÿÿÿÿ€	XÈ_x0010__x0001_€	Z _x0011__x0001_€	V€_x0011__x0001_€	DØ_x0011__x0001_€	_x0002_ÿÿÿÿ_x0008__x0002__x0016__x0013_ _x0012__x0001__x0008__x0004__x0012__x0014_8_x0012__x0001__x0008__x0004__x0016__x0010_P_x0012__x0001__x0008__x0006__x0012__x0011_h_x0012__x0001__x0010__x0006_"_x000f_€_x0012__x0001__x0008__x0008__x0012__x0010_¨_x0012__x0001__x0008_</t>
  </si>
  <si>
    <t xml:space="preserve">_x0016__x0011_À_x0012__x0001_€	 Ø_x0012__x0001__x0008__x000c__x0016__x0010_ø_x0012__x0001__x0008__x000e__x001c__x001e__x0010__x0013__x0001_€	_x000e_ÿÿÿÿ€	"0_x0013__x0001_€	_x000e_ÿÿÿÿ_x0008__x000e__x0010_</t>
  </si>
  <si>
    <t xml:space="preserve">X_x0013__x0001_ _x0010_øƒh_x0013__x0001_€	J`_x0014__x0001__x0008__x000e__x0002__x0002_°_x0014__x0001_€	_x000e_ÿÿÿÿ€	8¸_x0014__x0001_€	_x000e_ÿÿÿÿ€	Jð_x0014__x0001_€	_x000e_ÿÿÿÿ_x0008__x000e__x0014_</t>
  </si>
  <si>
    <t xml:space="preserve">@_x0015__x0001__x0008__x0010__x0006__x0007_X_x0015__x0001__x0008__x0010__x0012__x0010_`_x0015__x0001__x0008__x0012__x001a__x0015_x_x0015__x0001__x0008__x0014__x0006__x0007_˜_x0015__x0001__x0008__x0014__x0002__x0005_ _x0015__x0001__x0008__x0012__x0002__x0002_¨_x0015__x0001__x0008__x0010_</t>
  </si>
  <si>
    <t xml:space="preserve">°_x0015__x0001_€	_x0010_ÿÿÿÿ_x0008__x0010_"	À_x0015__x0001__x0008__x0012__x000e__x000b_è_x0015__x0001__x0008__x0012__x0010__x0018_ø_x0015__x0001__x0008__x0012__x000e__x0011__x0008__x0016__x0001__x0008__x0010__x0002__x0005__x0018__x0016__x0001__x0008__x0012_._x0015_ _x0016__x0001__x0008__x0014__x000e__x000b_P_x0016__x0001__x0008__x0014__x0010__x0018_`_x0016__x0001__x0008__x0014__x001e__x0016_p_x0016__x0001__x0008__x0016__x001a__x0019__x0016__x0001__x0008__x0014_</t>
  </si>
  <si>
    <t xml:space="preserve">°_x0016__x0001__x0008__x0014__x000e__x0011_À_x0016__x0001__x0008__x0012_F_x0002_Ð_x0016__x0001__x0008__x0010__x0002__x0002__x0018__x0017__x0001__x0008__x000e__x0002__x0002_ _x0017__x0001__x0008__x000c_</t>
  </si>
  <si>
    <t xml:space="preserve">(_x0017__x0001__x0008_</t>
  </si>
  <si>
    <t xml:space="preserve">_x0002__x0002_8_x0017__x0001__x0008__x0008_</t>
  </si>
  <si>
    <t xml:space="preserve">@_x0017__x0001__x0008__x0006__x0002__x0002_P_x0017__x0001__x0008__x0004_</t>
  </si>
  <si>
    <t xml:space="preserve">X_x0017__x0001__x0008__x0002_</t>
  </si>
  <si>
    <t xml:space="preserve">h_x0017__x0001_€	_x0002_ÿÿÿÿ_x0008__x0002__x000c__x000b_x_x0017__x0001__x0010__x0004_ˆ=ˆ_x0017__x0001__x0008__x0004__x0002__x0003__x0010__x0018__x0001__x0008__x0002__x0002__x0002__x0018__x0018__x0001_€	_x000b_ÿÿÿÿ€	: _x0018__x0001_€	_x0002_ÿÿÿÿ_x0008__x0002__x0008_	`_x0018__x0001__x0008__x0004__x0006_</t>
  </si>
  <si>
    <t xml:space="preserve">h_x0018__x0001__x0008__x0004__x0018__x0013_p_x0018__x0001__x0008__x0006__x001a_)ˆ_x0018__x0001__x0008__x0006_"5¨_x0018__x0001__x0008__x0004_</t>
  </si>
  <si>
    <t xml:space="preserve">Ð_x0018__x0001__x0008__x0002__x0002__x0008_à_x0018__x0001_€	ÿÿÿÿ_x0004__x0008__x0002__x0003_è_x0018__x0001_€	ÿÿÿÿ€	ÿÿÿÿÿÿÿÿ_x0001__x0001_ø_x0018__x0001_Í_x0010_ÿÿxà*   Copyright (C) 1998-2004 Ken Elliott IIIà_x001f_            All Rights Reservedesà9These are the routines to handle the OfficeEntry userformà8processing.  When addressing an entry in the office_listÿÿà5array</t>
  </si>
  <si>
    <t xml:space="preserve"> office_order(cur_office) contains the index ofÿÿÿÿà8the office_list entry that is in the cur_office positionÿÿà6on the spreadsheet.  From what I can gather about datau enà3entry office_order(cur_office) should almost always”_x0001__x0002_à2equal cur_office</t>
  </si>
  <si>
    <t xml:space="preserve"> but I have to allow for changes.àR4/30/03  Major change for this DB for version 4.0.  Since we are now getting StateàTdata directly from the State I do not want to allow the user an obvious interface toÿÿÓ˜_x0008_àYmess with anything related to State data(except for perhaps adding candidates</t>
  </si>
  <si>
    <t xml:space="preserve"> but that'sàWanother DB).  However</t>
  </si>
  <si>
    <t xml:space="preserve"> still need to allow them to use districting for special electionK_x0006_àVrather that doing something customized.  What we'll do is if off_isStateOff is set for_x001c_€_x000f__x0004_à:an office they won't be able to change the information; ifà"it is not set they can have at it.àW7/5/08  Modified to add school districting for certain proposals; this will be expanded_x0002_àPlater so we just_x0003_‚_x0003_ƒ_x0003_„_x0003_…_x0003_†_x0003_‡_x0003_ˆ_x0003_‰_x0003_Š_x0003_‹_x0003_Œ_x0003__x0003_Ž_x0003__x0003__x0003_‘_x0003_’_x0003_“_x0003_”_x0003_•_x0003_–_x0003_—_x0003_˜_x0003_™_x0003_š_x0003_›_x0003_œ_x0003__x0003_ž_x0003_Ÿ_x0003_ _x0003_¡_x0003_¢_x0003_£_x0003_¤_x0003_¥_x0003_¦_x0003_§_x0003_¨_x0003_©_x0003_ª_x0003_«_x0003_¬_x0003_­_x0003_®_x0003_¯_x0003_°_x0003_±_x0003_²_x0003_³_x0003_´_x0003_µ_x0003_¶_x0003_·_x0003_¸_x0003_¹_x0003_º_x0003_»_x0003_¼_x0003_½_x0003_¾_x0003_¿_x0003_À_x0003_Á_x0003_Â_x0003_Ã_x0003_Ä_x0003_Å_x0003_Æ_x0003_Ç_x0003_È_x0003_É_x0003_Ê_x0003_Ë_x0003_Ì_x0003_Í_x0003_Î_x0003_Ï_x0003_Ð_x0003_Ñ_x0003_Ò_x0003_Ó_x0003_Ô_x0003_Õ_x0003_Ö_x0003_×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_x0003_ø_x0003_ù_x0003_ú_x0003_û_x0003_ü_x0003_ý_x0003_ÿ_x0003_ýÿÿÿ_x0004_ have one precinct file for all elections</t>
  </si>
  <si>
    <t xml:space="preserve"> and they'll just pick tàSthe school districts.  The school district selection will be closest in function to_x0008__x0006__x000e_à/the county commissioner district functionality.oc]_x0004_¬Üò_x0008_h_x0019_ons ]_x0004_¬&gt;_x0001_ò_x0008__x0019_mmaràJThese are used to indicate whether to set or clear all of the check boxes.]_x0004_¬_x0001_ò_x0008__x000b_$]_x0004_¬ò_x0008_¸_x0019_ _x0012__x0003_àMFor new offices</t>
  </si>
  <si>
    <t xml:space="preserve"> and when they change the districting for an existing office</t>
  </si>
  <si>
    <t xml:space="preserve">clicàKfill_pvs will just calculate the default AVCB validity (true for all if anyem (thàRprecinct in a jurisdiction is valid).  However</t>
  </si>
  <si>
    <t xml:space="preserve"> if we make a change to an existingàOoffice we don't want to overwrite any AVCB allocations they may have set up</t>
  </si>
  <si>
    <t xml:space="preserve"> soutàOwe need to keep track of the pv entries for the AVCBs.  The following struct isà_x000f_used to do thatð_x0004_`^ò_x0004_xà_x001a_.index into office pv array for this AVCB entryùÿÿÿ^ò_x0004_à_x001a__x001a_value of entry in pv arraypÿÿ€_x0007_]ò_x0004_(à_x001c__x001f_List of pvs for existing office®]ò_x0004_à_x0019_à_x001c__x001f_number of entries in above listÿÿ]ò_x0004__x0008__x001a_à_x001d_/set if they changed the districting informationÿÿàOThe following is used to implement the shadow arrays for the specific precinctsÿÿàENote that we need the handle because we need to be able to tell whichùÿÿÿàJPLTV_checked_node index is associated with a node given only the node (andà_x001c_there's no "index" property)ÿÿÿÿÿÿð_x0004__x0018__x0001_^ò_x0004_0_x0001_à_x0016__x001d_Name that appears on the listùÿÿÿ^ò_x0004_H_x0001_à_x0016__x0019_Handle to associated node^ò_x0004_`_x0001_à_x0018__x0018_value of a treeview nodeÿÿ^ò_x0004_x_x0001_à_x001e__x001b_Number of children node hasÿÿÿÿÿÿpÿÿ_x0005_àL***IMPORTANT***  Apparently the values of the check boxes in PrecListTV (andÿÿúÿÿÿàIeverything else in the control) are not retained when I switch out of theà5Precincts tab (which is moronic).  So</t>
  </si>
  <si>
    <t xml:space="preserve"> I have to saveÿÿÿÿàJthe checkbox state when I switch out</t>
  </si>
  <si>
    <t xml:space="preserve"> and restore it when I switch in.  ToàHdo this</t>
  </si>
  <si>
    <t xml:space="preserve"> I keep the state in the following array</t>
  </si>
  <si>
    <t xml:space="preserve"> which has an entry for¸ÿà%every node in the PrecListTV control.³Yÿ]ò_x0004_è]ò_x0004_0_x001a_à_x001d__x0013_Index for the arrayÿŸCÿàWThese are used to save state (enabled or disabled) when the user clicks on the Allocateÿà_x000c_AVCBs button_x0003_ÿÒr_x0003_ÿà_x001c_Dim next_butstate As BooleanÿÏiÿà_x001c_Dim prev_butstate As Booleanÿ_x001f__x001f__x001f_¥à_x001b_Dim del_butstate As Boolean3ÿñŸ?ÿà_x001c_Dim clrs_butstate As Boolean&amp;ÿð”*ÿà_x001c_Dim goto_butstate As Boolean_ÿÕ‹;ÿà_x001e_Dim offgen_tabstate As BooleanÛz_x000b_þà_x001f_Dim propgen_tabstate As Boolean_x0010_òà Dim proptext_tabstate As Booleanòà3This variable indicates which office position radioà3button is checked.  It's used at radio-button-clickà6time so we don't have to do contortions when it's timeà(to load the info into our offices array.]ò_x0004_X_x001a_à=This variable is used to track the last page of the multipageà&gt;control the user was on so I can do error checking of the form¨Üà2they just left before they start on something new.]ò_x0004_Ð_x0001_à?The following booleans are used to track what the user has done	à&gt;on the various pages in the past so that I know whether or not_x0008__x0008_à%they can "legally" visit other pages.€	_x0004_]ò_x0004_€_x001a_à!$Office information entered correctly ß]ò_x0004_ø_x0001_à# Proposal setup entered correctlyàFThis variable is used to skip the checks for OfficeSetupMP</t>
  </si>
  <si>
    <t xml:space="preserve"> since that_x0018_àAroutine will be invoked when I force a change to page</t>
  </si>
  <si>
    <t xml:space="preserve"> leading toà(pop-up overload on the part of the user.]ò_x0004_ _x0002_àJThe following is used when I'm loading an office to avoid the _Change codeà_x001a_being recursively invoked.]ò_x0004_¨_x001a_àEWe need the following boolean so that when we check the children of a_x0010_ãàKtreeview node as a result of checking the parent</t>
  </si>
  <si>
    <t xml:space="preserve"> we can save a few cycles._x0008__x0006_]ò_x0004_H_x0002_àPThe following is set to disallow checks for the specific precincts option button_x0008__x0006_àIwhen we're loading an existing office with precincts set or when the userà_x001a_"unclicks it" by accident.]ò_x0004_Ð_x001a_à6 This button saves out the information in the form and_x0002_à4 then pases an indicator back to the calling routine¸åà_x0016_ in the "tag" property_x0006_–_x0004_¨_x0002_]ò_x0004_è_x0002_à_x0014__x000c_loop counteræ]ò_x0004__x0003_]ò_x0004__x0018__x0003_à_x0019__x001a_Return value from routines]ò_x0004_0_x0003_à .set if there is no specific prec. node checked_x0008_</t>
  </si>
  <si>
    <t xml:space="preserve">à_x0002_LCheck info for errors/incomplete entries; some processing depends on whether	Bà_x0002_ this is a proposal or an office.à_x0002_KIf they've done specific precincts</t>
  </si>
  <si>
    <t xml:space="preserve"> need to make sure there is at least oneÿÿ€	à_x0002__x0008_checked. °_x0005_!B_x0002_œ ê·_x0004_'®_x0005_ÿ _x001e__x0002_þ¬_x0001_ ˜_x0005_’	H _x001e__x0002_$–_x0005__x0001_!’_x0005_¬</t>
  </si>
  <si>
    <t xml:space="preserve">œ·'®_x0005_yÿÿ0	kÿÿ(	ÿ _x001e__x0002_þÈ(ì ®_x0005_œ¦_x0004__x0003_</t>
  </si>
  <si>
    <t xml:space="preserve">¶AYou have 'Specific Precincts' checked yet have selected no valid ¶1precincts.  You must check at least one precinct._x0011_ _x0018__x0004_ Ì_x0002__x000b_A@D_x0002__x0002__x0008__x000c_|ÿÿp_x0008_kÿÿh_x0008_kÿÿ`_x0008_¦_x0008_	_x0005__x0012__x0006_ ²_x0005_!´_x0005_!¶_x0005_¬_x0005_ ²_x0005_!´_x0005_!¶_x0005_¬_x0002_</t>
  </si>
  <si>
    <t xml:space="preserve"> ž_x0005__x0004__x001d__x0003_œ_x000e_ ¬_x0005_A@¸_x0005__x0001_øí ¬_x0005_¬	›G|jHî ž_x0005__x0015_œ¶.You have not entered valid office information.A@D_x0002__x0001_|ÿÿ°_x0007_kÿÿ¨_x0007_dÿÿ _x0007_¦_x000c_	_x0007__x0011__x0007__x001a__x0008_ ²_x0005_!´_x0005_!¶_x0005_¬_x0001__x0005_ ²_x0005_!´_x0005_!¶_x0005_¬_x0002__x0005__x0003_ ²_x0005_!´_x0005_!¶_x0005_¬_x0002_</t>
  </si>
  <si>
    <t xml:space="preserve">  _x0005__x0004__x001d__x0003_œ ¬_x0005_A@º_x0005__x0001_ðï ¬_x0005_¬	›G|j@ð  _x0005__x0015_œ¶0You have not entered valid proposal information.A@D_x0002__x0001_pñ|ÿÿÐ_x0006_kÿÿÈ_x0006_ ¼_x0005_!B_x0002_¶_x0005_œ¦_x0008__x0006_</t>
  </si>
  <si>
    <t xml:space="preserve">_x000c_</t>
  </si>
  <si>
    <t xml:space="preserve">¶9You have not entered the short</t>
  </si>
  <si>
    <t xml:space="preserve"> descriptive name for the  ¾_x0005_!B_x0002__x0011_¶! proposal.  Leave the name blank?_x0011_ V_x0003_ T_x0003__x000b_$D_x0002__x0002_'*_x0002_ *_x0002_ À_x0005__x0005_›G|j	$kÿÿ_x0008__x0006_ Â_x0005_!B_x0002_¶_x0005_œ¦_x0008__x0006_</t>
  </si>
  <si>
    <t xml:space="preserve">¶&amp;You have not entered any text for the  ¾_x0005_!B_x0002__x0011_¶_x001b_ proposal.  Leave it blank?_x0011_ V_x0003_ T_x0003__x000b_$D_x0002__x0002_'*_x0002_ *_x0002_ À_x0005__x0005_›G|j_x0008__x0008__x0010_kÿÿ`_x0005_kÿÿX_x0005_kÿÿP_x0005_ ¬_x0005_A@Ä_x0005__x0001_˜õ ¬_x0005_¬_x0001__x0016__x0005_›G|jÀõ Æ_x0005_!ˆ_x0002_¶_x0003_Add_x0005_œÐõ ¨_x0004_ ÿÿ(ž_x0002_€	_x0006_dÿÿø_x0004_ È_x0005_ ÿÿ(ž_x0002__x0008__x0008_kÿÿà_x0004_ ÿÿB@à_x0002__x0008__x0008_oÿÿÈ_x0004_àMThis button either clears out what the user has entered</t>
  </si>
  <si>
    <t xml:space="preserve"> or resets the office€	_x0004_àOto what it was when the routine was entered.  To make implementation easy we'llàGjust use the load_* routines.  If we get a lot of complaints about non-_x0008__x0006_àIintuitive behavior</t>
  </si>
  <si>
    <t xml:space="preserve"> we can change it so that it more targeted at the pageàMthey are looking at.  The only "bad" instance I can think of is if they go in_x0008__x0008_àFand modify office or proposal information on the setup page</t>
  </si>
  <si>
    <t xml:space="preserve"> go to the_x0018_ûàJdistricting (or eventually precinct) page and mess something up there; hitàK"reset" and erase the changes they just made to the offices.  A work-aroundÿÿÿÿàHif that happened would be to put a reset button directly on the page andàA"disable" the clear/reset button if they're looking at that page.–_x0004_H_x0003_ Ì_x0005_¬	œ_x001c_A@Î_x0005_dÿÿh_x0001_A@Ð_x0005_kÿÿX_x0001_oÿÿP_x0001_–_x0004_ˆ_x0003_·_x0004_'Š_x0005_oÿÿ8_x0001_–_x0004_È_x0003_·_x0004_'Š_x0005_oÿÿ _x0001_–_x0004__x0008__x0004_·_x0004_'Š_x0005_oÿÿ_x0008__x0001_–_x0004_H_x0004_·_x0004_'Š_x0005_oÿÿðàBThis button is used to take the user to another office or proposalàDdirectly</t>
  </si>
  <si>
    <t xml:space="preserve"> instead of using the previous/next buttons.  We'll use the_x0008__x0004__x0018_àGcandidate update DB</t>
  </si>
  <si>
    <t xml:space="preserve"> since it brings up the list of offices.  Note that_x0008__x0006_à?this button is not enabled until there is more than one office.–_x0004_ˆ_x0004_·_x0004_'°_x0004_ ¤_x0004_B@Ü_x0005_ÿÿ€	 ¤_x0004_!ž_x0002_ ¦_x0004__x0005_œà </t>
  </si>
  <si>
    <t xml:space="preserve">User canceled_x000c_ ¤_x0004_A@r_x0001__x0001_ÿÿÿÿ|ÿÿ`_x001f_kÿÿX_x001f_¶_x0008_OfficeCB ¤_x0004_%†_x0002__x0001_!l_x0004_'Ì_x0005_ ¤_x0004_A@r_x0001__x0001_€_x0008__x0002_ Ì_x0005_ Æ_x0003__x0005_œà$!user wants blank entry at the end_x0008_	¬_x0001__x0016_'Ì_x0005_€_x0008__x0002_A@Î_x0005_dà_x0008__x001e_user wants to go to cur_office_x0008__x0002_A@Ð_x0005_kÿÿ _x001e_oÿÿ˜_x001e_àBEntering anything into the Office Main Name textbox means they canàFpotentially switch to the districting information</t>
  </si>
  <si>
    <t xml:space="preserve"> so if this is a newà_x000b_àGoffice we'll enable that page tab and also disable the proposal-relatedàLpages since they can only be working on one thing at a time. It also enablesÿÿÿÿà_x0011_the Clear button.àLNote that if they're deleting what they put in "by hand"</t>
  </si>
  <si>
    <t xml:space="preserve"> have to handle the€	à5case where they blank everything out on a new office._x001a_–_x0004_È_x0004_ ¤_x0005_›G|jP Ì_x0005_¬	œØ_x000e_ à_x0005_!B_x0002__x001b_¬_x0005_ â_x0005_!B_x0002__x001b_¬_x0005__x0004_œ€	_x0002_à_x0006__x0010_act like a clear_x0010__x0002_A@Ê_x0005_dÿÿ0_x001c_¶	Districts ²_x0005_%ä_x0005__x0001_!œ_x0002__x0015_œà;_x0017_don't do for every char·_x0004_¶	Districts ²_x0005_%ä_x0005__x0001_(œ_x0002_·¶_x0007_PropGen ²_x0005_%ä_x0005__x0001_(œ_x0002__x0008__x0002_·¶_x0008_PropText ²_x0005_%ä_x0005__x0001_(œ_x0002__x0011_·_x0004_ æ_x0005_(œ_x0002__x0008__x0004_dÿÿx_x001b_à_x0008_Hif it is enabled and we've cleared out the main name</t>
  </si>
  <si>
    <t xml:space="preserve"> need to disable ità_x0008_H(this is just like typing something into the supp name box first).  Note_x0008__x0004_à_x0008_Ethat because the precincts may have been enabled before they did thisÿÿÿÿà_x0008_@(although this is unlikely)</t>
  </si>
  <si>
    <t xml:space="preserve"> we'll also make sure it's disabled. à_x0005_!B_x0002__x001b_¬_x0005_œè_x0013_·¶	Districts ²_x0005_%ä_x0005__x0001_(œ_x0002_·¶	Precincts ²_x0005_%ä_x0005__x0001_(œ_x0002__x0008__x0002_kÿÿà_x0019_kÿÿØ_x0019_kÿÿÐ_x0019_kÿÿÈ_x0019_oÿÿÀ_x0019_àGJust enable the "clear" button if this isn't a current office</t>
  </si>
  <si>
    <t xml:space="preserve"> although_x0008__x0006_àJit's likely that it's already been enabled by the main name TB.  Note thatàJthis doesn't by itself enable the districting page tab.  Same caveat aboutà1deleting this "by hand" as with the main name TB.–_x0004__x0008__x0005_ ¤_x0005_›G|j€	 Ì_x0005_¬	œB à_x0005_!B_x0002__x001b_¬_x0005_ â_x0005_!B_x0002__x001b_¬_x0005__x0004_œ _x0017_à_x0006__x0010_act like a clearA@Ê_x0005_dÿÿ _x0018_¶_x0007_PropGen ²_x0005_%ä_x0005__x0001_!œ_x0002_œà5_x0017_don't do for every char	</t>
  </si>
  <si>
    <t xml:space="preserve">·¶_x0007_PropGen ²_x0005_%ä_x0005__x0001_(œ_x0002_€	·¶_x0008_PropText ²_x0005_%ä_x0005__x0001_(œ_x0002_H_x0019_·_x0004_ æ_x0005_(œ_x0002_ÿÿ€_x0010_kÿÿˆ_x0017_kÿÿ€_x0017_kÿÿx_x0017_oÿÿp_x0017_à_x001d_Check all of the node entries€	–_x0004_H_x0005_ |_x0005_A@ì_x0005__x0001_ÿÿ_x0008__x000c_oÿÿ(_x0017_à&amp;Clear all of the precinct list entriesà_x001a_–_x0004_ˆ_x0005_ ~_x0005_A@ì_x0005__x0001_ÿÿÿÿoÿÿØ_x0016_àJWhen a treeview node is checked</t>
  </si>
  <si>
    <t xml:space="preserve"> then (by default) all of its children areàHchecked; the same is true when it is unchecked.  If they for some reasonàDonly want to check a couple of the precincts in a jurisdiction</t>
  </si>
  <si>
    <t xml:space="preserve"> then_x0008__x0012__x0006_àIwe'll make sure the jurisdiction box is checked so that they know they'veàGdone it if they "wrap up" that jurisdiction.  Likewise</t>
  </si>
  <si>
    <t xml:space="preserve"> if they uncheckàHall of the children we'll make sure the parent is unchecked.  Because weàNcan't capture the state of the checks when we switch off of the precincts tab</t>
  </si>
  <si>
    <t xml:space="preserve">@_x001e_à we'll set the shadow array here._x0008__x0016_àONote that this routine can only be invoked with the Precincts tab is displayed</t>
  </si>
  <si>
    <t xml:space="preserve">àItherefore we don't have to worry about switching to that tab before doingà_x0006_stuff.</t>
  </si>
  <si>
    <t xml:space="preserve">–_x0004_È_x0005_]ò_x0004_(_x0006_]ò_x0004_@_x0006_]ò_x0004_X_x0006_ ¦_x0005_›G|j</t>
  </si>
  <si>
    <t xml:space="preserve">·_x0004_'¦_x0005__x0001__x0001_ ø_x0005_õà_x0004_HNeed to lookup index of item since that info isn't in a property we haveà_x0004_&lt;access to; we need this to set the value in the shadow array_x0008__x001a__x000c_ ò_x0005_$ú_x0005__x0001_'ö_x0005_ ö_x0005_¬	œ_x0008__x001c_¦_x000c__x000b_</t>
  </si>
  <si>
    <t xml:space="preserve">¶_x0016_Unable to locate item  ò_x0005_7ü_x0005__x0001__x0011_¶_x0017_ in PLTV_checked_nodes _x0011_¶-array; called to lookup_PLTV_index failed in _x0011_¶8PrecListTV_ValueChanged.  Please call technical support._x0011_ _x0018__x0004_ Ì_x0002__x000b_A@D_x0002__x0002__x0008__x0012_|ÿÿè_x0011_kÿÿà_x0011_ ò_x0005_7ê_x0002__x0001_ ö_x0005_$–_x0005__x0001_(’_x0005_ ò_x0005_7þ_x0005__x0001_¬</t>
  </si>
  <si>
    <t xml:space="preserve">œ_x0008_</t>
  </si>
  <si>
    <t xml:space="preserve">_x0002_ ò_x0005_7þ_x0005__x0001_'ô_x0005__ÿÿ˜_x0011_ ö_x0005_¬_x0001__x000b_'ö_x0005_à!"Going to trust this won't screw up_x0008__x0006_ ò_x0005_7ê_x0002__x0001_ ô_x0005_;ê_x0002__x0001_€	_x0004_ ò_x0005_7ê_x0002__x0001_ ö_x0005_$–_x0005__x0001_(’_x0005_ ô_x0005_7ì_x0002__x0001_'ô_x0005_ ô_x0005_¬</t>
  </si>
  <si>
    <t xml:space="preserve">»¨"dÿÿ_x0008__x0011_à_x0006_BAdjust parent state (if appropriate); if checked a child then makeà_x0006_Bsure parent is checked.  If cleared a child and there are no otherà_x0006_7children checked</t>
  </si>
  <si>
    <t xml:space="preserve"> then make sure the parent is cleared. ò_x0005_7_x0006__x0001_¬</t>
  </si>
  <si>
    <t xml:space="preserve">œ $ ò_x0005_7_x0006__x0001_$ú_x0005__x0001_'ö_x0005_à:_x000f_Index of parentÿÿÿÿ ö_x0005_¬	œ€	_x0002_¦_x0010_</t>
  </si>
  <si>
    <t xml:space="preserve">_x0011__x000f__x0011__x0011__x0011__x0013__x0011_¶_x0018_Unable to locate parent  ò_x0005_7_x0006__x0001_7ü_x0005__x0001__x0011_¶_x0017_ in PLTV_checked_nodes _x0011_¶-array; called to lookup_PLTV_index failed in _x0011_¶8PrecListTV_ValueChanged.  Please call technical support._x0011_ _x0018__x0004_ Ì_x0002__x000b_A@D_x0002__x0002_	_x0002_|ÿÿð_x000e_kÿÿè_x000e_ ò_x0005_7ê_x0002__x0001_¬_x0006_œH&amp; ò_x0005_7ê_x0002__x0001_ ò_x0005_7_x0006__x0001_;ê_x0002__x0001_	 ò_x0005_7ê_x0002__x0001_ ö_x0005_$–_x0005__x0001_(’_x0005_dÿÿ_x000e_à</t>
  </si>
  <si>
    <t xml:space="preserve">_x001f_little more involved than above ò_x0005_7_x0006__x0001_7þ_x0005__x0001_'ô_x0005_B·_x0004_'®_x0005__ÿÿ@_x000e_ ô_x0005_7ê_x0002__x0001_¬_x0006_œ@_x0003__x0001_·'®_x0005_xÿÿ_x0018__x000e_kÿÿ_x0010__x000e_ ô_x0005_7ì_x0002__x0001_'ô_x0005_	 ô_x0005_¬</t>
  </si>
  <si>
    <t xml:space="preserve">»L ®_x0005_œ¬ ò_x0005_7_x0006__x0001_;ê_x0002__x0001_€	¬ ö_x0005_$–_x0005__x0001_(’_x0005__x0001_€	kÿÿ°</t>
  </si>
  <si>
    <t xml:space="preserve">kÿÿ¨</t>
  </si>
  <si>
    <t xml:space="preserve">kÿÿ </t>
  </si>
  <si>
    <t xml:space="preserve">kÿÿ˜</t>
  </si>
  <si>
    <t xml:space="preserve">qÿÿ</t>
  </si>
  <si>
    <t xml:space="preserve">·'¦_x0005_oÿÿ€</t>
  </si>
  <si>
    <t xml:space="preserve">à2When this button is clicked</t>
  </si>
  <si>
    <t xml:space="preserve"> we either move to theà-previous office/proposal.  Note you shouldn't€	_x0002_à&gt;be able to click the button if the current office is the first€	_x0002_à_x001f_office</t>
  </si>
  <si>
    <t xml:space="preserve"> but we'll check anyway.–_x0004_p_x0006_ Ì_x0005_¬_x0005_œà_x0019__x000c_first office_x0001_¶_x0019_This is the first office! Ì_x0002_ Ê_x0002__x000b_A@D_x0002__x0002_ÿ_x0001_|ÿÿ@_x000c_kÿÿ8_x000c_à_x0002_Aif the current office is the new office</t>
  </si>
  <si>
    <t xml:space="preserve"> then the previous officeà_x0002__x0012_is the last office Ì_x0005_¬	œ_x001a_ Æ_x0003_¬_x0001__x000c_'Ì_x0005__x0001_dÿÿ°_x000b_ Ì_x0005_¬_x0001__x000c_'Ì_x0005__x0001_kÿÿ˜_x000b_A@Ð_x0005_oÿÿˆ_x000b_à+When this button is clicked</t>
  </si>
  <si>
    <t xml:space="preserve"> we move to the_x0008__x0008__x001a_à+next office/proposal.  If we're on the last_x0001_€	_x0002_à3office</t>
  </si>
  <si>
    <t xml:space="preserve"> then we load the "blank" office.  Note that	_x0002_à5it should not be possible to click on the next button_x0010__x000c__x0001_à7when we're on the blank office</t>
  </si>
  <si>
    <t xml:space="preserve"> but we'll check anyway._x0008__x0006_–_x0004_°_x0006_ Ì_x0005_¬_x0001__x0016__x0005_œ	_x0006_¶_x0018_There is no next office! Ì_x0002_ Ê_x0002__x000b_A@D_x0002__x0002_€	|ÿÿ_x0008_</t>
  </si>
  <si>
    <t xml:space="preserve">kÿÿ</t>
  </si>
  <si>
    <t xml:space="preserve"> Ì_x0005_¬_x0001__x000b_'Ì_x0005__x0001_ Ì_x0005_ Æ_x0003__x0005_œ_x0008_</t>
  </si>
  <si>
    <t xml:space="preserve">¬_x0001__x0016_'Ì_x0005__x0008_</t>
  </si>
  <si>
    <t xml:space="preserve">_x0016_A@Î_x0005_dÿÿÀ	A@Ð_x0005_kÿÿ°	oÿÿ¨	–_x0004_ð_x0006_ ¦_x0004_ ÿÿ(ž_x0002_À</t>
  </si>
  <si>
    <t xml:space="preserve">_x0001_ ÿÿB@à_x0002_ÿÿ_x0008_</t>
  </si>
  <si>
    <t xml:space="preserve">oÿÿx	àADelete the currently selected office.  They should not be able toà8click on this for the blank office</t>
  </si>
  <si>
    <t xml:space="preserve"> but we check anyway._x0008__x0010_–_x0004_0_x0007_]ò_x0004_p_x0007_]ò_x0004_ˆ_x0007_]ò_x0004_ _x0007_]ò_x0004_¸_x0007_à_x0013__x0007_counter_x0001_]ò_x0004_Ð_x0007_à_x0019__x0013_Name to add to list_x0001_€	_x0006_ T_x0003_ V_x0003__x000b_'ö_x0004_ Ì_x0005_¬_x0001__x0016__x0005_œÿÿ¶_x0012_Nothing to delete! Ì_x0002_ Ê_x0002__x000b_A@D_x0002__x0002__x0008_</t>
  </si>
  <si>
    <t xml:space="preserve">|ÿÿ@_x0008_kÿÿ8_x0008_à_x0002_@Get the name of the office for the user prompt.  For convenienceà_x0002_Dwe'll get the name right of the node.  The danger is that they would_x0001_€	à_x0002_Ahave made some changes</t>
  </si>
  <si>
    <t xml:space="preserve"> decided to delete the node</t>
  </si>
  <si>
    <t xml:space="preserve"> and then beenà_x0002_Aconfused by the message.  If this happens and people complain</t>
  </si>
  <si>
    <t xml:space="preserve"> weà_x0002_Bcan build in the checks to try and give them the "correct" prompt. Ì_x0005_$®_x0004__x0001_$È_x0003__x0001_!‚_x0004_'_x0004__x0006_¦_x0004__x0006_	¶ Are you sure you want to delete  _x0004__x0006__x0011_¶_x0001_?_x0011_ ö_x0004_$D_x0002__x0002_'*_x0002_ *_x0002_ _x0012__x0003__x0005_›GA@_x0008__x0006_j	à_x0002_ On return</t>
  </si>
  <si>
    <t xml:space="preserve"> cur_office is correct Ì_x0005_¬	œ°_x0014__x0001_A@Î_x0005_dÿÿ_x0008__x0006_à_x0004_BNeed to re-set the placement list box since we deleted someone outà_x0004__x0005_of it_x000e__x0001__x0001_ </t>
  </si>
  <si>
    <t xml:space="preserve">_x0006_õC@¾_x0002_ÿ _x001e__x0002_þ¬ Æ_x0003_¬_x0001__x000c_’ _x001e__x0002_$®_x0004__x0001_$È_x0003__x0001_!‚_x0004_'_x0006__x0006_¦_x0008_</t>
  </si>
  <si>
    <t xml:space="preserve">_x0013__x0014_ _x001e__x0002_$®_x0004__x0001_$È_x0003__x0001_!„_x0004_¶_x0006_›G _x0006__x0006_¶_x0002_ (_x0011_ _x001e__x0002_$®_x0004__x0001_$È_x0003__x0001_!„_x0004__x0011_¶_x0001_)_x0011_'_x0006__x0006_j°_x0017__x0001_ _x0006__x0006__x001d_C@’_x0004__x0001_€	ÿ _x001e__x0002_þÈ_x0008__x0006_qÿÿè_x0004_A@Ð_x0005_kÿÿØ_x0004_oÿÿÐ_x0004_àDThis routine gets invoked when the user clicks on one of the tabs onð_x0018__x0001_àBthe multipage.  There are certain dependancies that need to be metà0before certain pages can be selected; these are:à7- The "districts" page can only be selected after there_x0001_à7  are data in the office setup or proposal setup pages._x0008__x0006_àK- The proposal text page can only be selected after the proposal setup page_x0008__x0006_"à_x000e_  is filled in"àK- The proposal page cannot be selected if the office page is filled in (andˆ_x001d__x0001_à</t>
  </si>
  <si>
    <t xml:space="preserve">  vice-versa) _x001d__x0001_àLThis also keeps the buttons straight.  The "previous" and "next" buttons are_x0001_€	_x0002_àJonly visible when the office setup</t>
  </si>
  <si>
    <t xml:space="preserve"> proposal setup</t>
  </si>
  <si>
    <t xml:space="preserve"> or proposal text pagesà_x000b_are visibleð_x001e__x0001_àKThe code below is structured based on the (last page visited</t>
  </si>
  <si>
    <t xml:space="preserve"> current page)_x0001__x0008_</t>
  </si>
  <si>
    <t xml:space="preserve">à_x0005_pair._x0016_àN8/31/01  Changed user-interface look so that several of the tabs are disabled._x0018_ _x0001_àHThis really reflects what is mentioned above.  Since I coded this beforeàKthe checks were enabled</t>
  </si>
  <si>
    <t xml:space="preserve"> I think there is a lot of "dead code" in here thatÿÿÿÿàLcan never be invoked.  Still</t>
  </si>
  <si>
    <t xml:space="preserve"> error-checking is good so I'll keep it in here_x0001__x0008_</t>
  </si>
  <si>
    <t xml:space="preserve">à_x0008_for now.–_x0004_è_x0007_]ò_x0004_(_x0008_à_x0019_</t>
  </si>
  <si>
    <t xml:space="preserve">error returns]ò_x0004_@_x0008_à_x0002_CIf we've re-entered here because of a forced switch</t>
  </si>
  <si>
    <t xml:space="preserve"> just get rightà_x0002__x0003_out ¢_x0005_œ·'¢_x0005_à"	toggle it|ÿÿX?kÿÿP?à_x0002_GWe'll base our processing on which page we're coming *from*; page we'reà_x0002_$going to is in me.selecteditem.index œ_x0005_ê¬KTà_x000b__x0011_office setup pageà_x0006_DFirst thing to do is check and see what they did to the office setupà_x0006__x0004_page _x000e__x0006_A@¸_x0005__x0001_ _x000e__x0006_¬_x0001__x0016__x0005_œà_x0008_=office setup page had errors; go back and let them work on it ²_x0005_!B_x0002_ œ_x0005__x0006_œ·_x0004_'¢_x0005_ œ_x0005_ ²_x0005_(B_x0002_kÿÿ°=|ÿÿ¨=kÿÿ =à_x0006_?at this point</t>
  </si>
  <si>
    <t xml:space="preserve"> base processing on where the user wants to go to ²_x0005_!´_x0005_!¶_x0005_ê¬_x0001_KTà_x000f_Cproposal setup  (shouldn't  be able to select if have_valid_office)à</t>
  </si>
  <si>
    <t xml:space="preserve">&lt;Only need to check if they have a valid office; if office isà</t>
  </si>
  <si>
    <t xml:space="preserve">1not yet valid</t>
  </si>
  <si>
    <t xml:space="preserve"> they can switch whenever they like ž_x0005_œ¦_x0008__x0003__x0013__x0005__x0013_¶.You should not be able to select the Proposal ¶9Setup Tab when have_valid_office is true.  Please contact_x0011_¶_x0013_ technical support._x0011_ _x0018__x0004_ Ì_x0002__x000b_A@D_x0002__x0002_kÿÿ¸;¬_x0001_'œ_x0005_¬_x0002_KTà_x000f_</t>
  </si>
  <si>
    <t xml:space="preserve">proposal textà</t>
  </si>
  <si>
    <t xml:space="preserve">+Can't switch to this from an office period.à</t>
  </si>
  <si>
    <t xml:space="preserve">_x001d_(shouldn't be able to select)¦_x0008__x0003__x0011__x0005__x0011_¶.You should not be able to select the Proposal ¶3Text Tab from the Office Setup tab.  Please contact_x0011_¶_x0013_ technical support._x0011_ _x0018__x0004_ Ì_x0002__x000b_A@D_x0002__x0002_¬_x0003_KTà_x000f__x000b_districtingà</t>
  </si>
  <si>
    <t xml:space="preserve">7Only can select districting if they have a valid officeà</t>
  </si>
  <si>
    <t xml:space="preserve">AButton enabled when they enter something into the office mainnameà</t>
  </si>
  <si>
    <t xml:space="preserve">_x0007_textbox ž_x0005__x0015_œ¦_x0008__x0003__x000e__x0007__x000e_¶:You must have valid office or proposal information before ¶+you can set up the districting information._x0011_ _x0010__x0006_ Ì_x0002__x000b_A@D_x0002__x0002_ ²_x0005_!B_x0002_¬_x0006_œ·_x0004_'¢_x0005_¬ ²_x0005_(B_x0002_kÿÿ_x0008_9dÿÿ9¬_x0003_'œ_x0005_kÿÿð8¬_x0004_KTà_x000f_	precinctsà</t>
  </si>
  <si>
    <t xml:space="preserve">CEssentially the same as districting</t>
  </si>
  <si>
    <t xml:space="preserve"> except that it's controlled byà</t>
  </si>
  <si>
    <t xml:space="preserve">_x0015_the districting page. ž_x0005__x0015_œ¦_x0008__x0003_</t>
  </si>
  <si>
    <t xml:space="preserve">_x0007__x000e_¶;No valid office but able to select precincts tab should not¶</t>
  </si>
  <si>
    <t xml:space="preserve"> be possible. Please call technical support._x0011_ _x0010__x0006_ Ì_x0002__x000b_A@D_x0002__x0002_ ²_x0005_!B_x0002_¬_x0006_œ·_x0004_'¢_x0005_¬ ²_x0005_(B_x0002_kÿÿ 7dÿÿ˜7à_x000c__x001e_need to load up the checkboxesA@_x0012__x0006_¬_x0004_'œ_x0005_kÿÿX7nÿÿP7¬_x0001_KTà_x000b__x0013_proposal setup pageà_x0006_FFirst thing to do is check and see what they did to the proposal setupà_x0006__x0004_page _x000e__x0006_A@º_x0005__x0001_ _x000e__x0006_¬_x0001__x0016__x0005_œà_x0008_?proposal setup page had errors; go back and let them work on it ²_x0005_!B_x0002_ œ_x0005__x0006_œ·_x0004_'¢_x0005_ œ_x0005_ ²_x0005_(B_x0002_kÿÿ06|ÿÿ(6kÿÿ 6à_x0006_?at this point</t>
  </si>
  <si>
    <t xml:space="preserve"> base processing on where the user wants to go to ²_x0005_!´_x0005_!¶_x0005_ê¬KTà_x000f_Boffice setup (should not be able to select if have_valid_proposal)à</t>
  </si>
  <si>
    <t xml:space="preserve">@Only need to check if they have a valid proposal; if proposal isà</t>
  </si>
  <si>
    <t xml:space="preserve"> they can switch whenever they like  _x0005_œ¦_x0008__x0003__x0013__x0005__x0013_¶</t>
  </si>
  <si>
    <t xml:space="preserve">You should not be able to select the Office ¶;Setup Tab when have_valid_proposal is true.  Please contact_x0011_¶_x0013_ technical support._x0011_ _x0018__x0004_ Ì_x0002__x000b_A@D_x0002__x0002_kÿÿ@4¬'œ_x0005_¬_x0002_KTà_x000f_6proposal text (enabled when mname has something in it)à</t>
  </si>
  <si>
    <t xml:space="preserve">(Can only switch if the proposal is valid  _x0005__x0015_œ¦_x0004__x0003__x000e_¶8You need fill out the proposal setup information before ¶_x0013_selecting this page_x0011_ _x0010__x0006_ Ì_x0002__x000b_A@D_x0002__x0002_ ²_x0005_!B_x0002_ œ_x0005__x0006_œ·_x0004_'¢_x0005_ œ_x0005_ ²_x0005_(B_x0002_kÿÿ_x0018_3dÿÿ_x0010_3¬_x0002_'œ_x0005_kÿÿ3¬_x0003_KTà_x000f__x000b_districtingà</t>
  </si>
  <si>
    <t xml:space="preserve">9Only can select districting if they have a valid proposalà</t>
  </si>
  <si>
    <t xml:space="preserve">7(enabled when they have something in main prop name TB)  _x0005__x0015_œ¦_x0008__x0003__x000e__x0007__x000e_¶:You must have valid office or proposal information before ¶+you can set up the districting information._x0011_ _x0010__x0006_ Ì_x0002__x000b_A@D_x0002__x0002_ ²_x0005_!B_x0002_ œ_x0005__x0006_œ·_x0004_'¢_x0005_ œ_x0005_ ²_x0005_(B_x0002_kÿÿ˜1dÿÿ1¬_x0003_'œ_x0005_kÿÿ€1¬_x0004_KTà_x000f_	precinctsà</t>
  </si>
  <si>
    <t xml:space="preserve">+Again</t>
  </si>
  <si>
    <t xml:space="preserve"> essentially the same as districting.  _x0005__x0015_œ¦_x0008__x0003_</t>
  </si>
  <si>
    <t xml:space="preserve">_x0007__x000e_¶=No valid proposal but able to select precincts tab should not¶</t>
  </si>
  <si>
    <t xml:space="preserve"> be possible. Please call technical support._x0011_ _x0010__x0006_ Ì_x0002__x000b_A@D_x0002__x0002_ ²_x0005_!B_x0002_¬_x0006_œ·_x0004_'¢_x0005_¬ ²_x0005_(B_x0002_kÿÿh0dÿÿ`0à_x000c__x001e_need to load up the checkboxesA@_x0012__x0006_¬_x0004_'œ_x0005_kÿÿ 0nÿÿ_x0018_0¬_x0002_KTà_x000b__x0012_proposal text page ²_x0005_!´_x0005_!¶_x0005_ê¬KTà_x000f_*office setup (shouldn't be able to select)¦_x0008__x0003__x0011__x0005__x0011_¶</t>
  </si>
  <si>
    <t xml:space="preserve">You should not be able to select the Office ¶5Setup Tab from the Proposal Text tab.  Please contact_x0011_¶_x0013_ technical support._x0011_ _x0018__x0004_ Ì_x0002__x000b_A@D_x0002__x0002_¬_x0001_KTà_x000f_#proposal setup: always allow switch¬_x0001_'œ_x0005_¬_x0003_KTà_x000f_4districting: always allow switch since prop is valid¬_x0003_'œ_x0005_¬_x0004_KTà_x000f_Dprecincts: always allow switch although should depend on districtingà</t>
  </si>
  <si>
    <t xml:space="preserve">_x001e_need to load up the checkboxesA@_x0012__x0006_¬_x0004_'œ_x0005_nÿÿà-¬_x0003_KTà_x000b__x000e_districts pageà_x0006_EThere is no error checking done on the districts until we're ready toà_x0006_Dload them up.  Defer this check until they hit the "Add" or "Change"à_x0006__x0007_buttons ²_x0005_!´_x0005_!¶_x0005_ê¬KTà_x000f__x000c_office setup ž_x0005__x0015_œ¦_x0008__x0003__x0013__x0005__x0013_¶</t>
  </si>
  <si>
    <t xml:space="preserve">You should not be able to select the Office ¶:Setup Tab when have_valid_office is false.  Please contact_x0011_¶_x0013_ technical support._x0011_ _x0018__x0004_ Ì_x0002__x000b_A@D_x0002__x0002_dÿÿ(</t>
  </si>
  <si>
    <t xml:space="preserve">¬'œ_x0005_kÿÿ_x0018_</t>
  </si>
  <si>
    <t xml:space="preserve">¬_x0001_KTà_x000f__x000e_proposal setup  _x0005__x0015_œ¦_x0008__x0003__x0013__x0005__x0013_¶.You should not be able to select the Proposal ¶&lt;Setup Tab when have_valid_proposal is false.  Please contact_x0011_¶_x0013_ technical support._x0011_ _x0018__x0004_ Ì_x0002__x000b_A@D_x0002__x0002_dÿÿ8+¬_x0001_'œ_x0005_kÿÿ(+¬_x0002_KTà_x000f_</t>
  </si>
  <si>
    <t xml:space="preserve">proposal text  _x0005__x0015_œ¦_x0008__x0003__x0013__x0005__x0013_¶.You should not be able to select the Proposal ¶;Text Tab when have_valid_proposal is false.  Please contact_x0011_¶_x0013_ technical support._x0011_ _x0018__x0004_ Ì_x0002__x000b_A@D_x0002__x0002_dÿÿH*¬_x0002_'œ_x0005_kÿÿ8*¬_x0004_KTà_x000f_;precincts: always allow switch; control is on district pageà</t>
  </si>
  <si>
    <t xml:space="preserve">_x001e_need to load up the checkboxesA@_x0012__x0006_¬_x0004_'œ_x0005_nÿÿ¨)¬_x0004_KTà_x000b__x000e_precincts pageà_x0006_EThis is just like the districting tab.  Note that because when we getà_x0006_Fhere the tab has already been switch</t>
  </si>
  <si>
    <t xml:space="preserve"> the checkbox info is lost and weà_x0006_Hcan't save it off.  Therefore</t>
  </si>
  <si>
    <t xml:space="preserve"> we save that information as the boxes areà_x0006_#checked in the node change routine. ²_x0005_!´_x0005_!¶_x0005_ê¬KTà_x000f__x000c_office setup ž_x0005__x0015_œ¦_x0008__x0003__x0013__x0005__x0013_¶</t>
  </si>
  <si>
    <t xml:space="preserve">You should not be able to select the Office ¶:Setup Tab when have_valid_office is false.  Please contact_x0011_¶_x0013_ technical support._x0011_ _x0018__x0004_ Ì_x0002__x000b_A@D_x0002__x0002_dÿÿ€'¬'œ_x0005_kÿÿp'¬_x0001_KTà_x000f__x000e_proposal setup  _x0005__x0015_œ¦_x0008__x0003__x0013__x0005__x0013_¶.You should not be able to select the Proposal ¶&lt;Setup Tab when have_valid_proposal is false.  Please contact_x0011_¶_x0013_ technical support._x0011_ _x0018__x0004_ Ì_x0002__x000b_A@D_x0002__x0002_dÿÿ&amp;¬_x0001_'œ_x0005_kÿÿ€&amp;¬_x0002_KTà_x000f_</t>
  </si>
  <si>
    <t xml:space="preserve">proposal text  _x0005__x0015_œ¦_x0008__x0003__x0013__x0005__x0013_¶.You should not be able to select the Proposal ¶;Text Tab when have_valid_proposal is false.  Please contact_x0011_¶_x0013_ technical support._x0011_ _x0018__x0004_ Ì_x0002__x000b_A@D_x0002__x0002_dÿÿ %¬_x0002_'œ_x0005_kÿÿ%¬_x0003_KTà_x000f_"districts: always allow the switch¬_x0003_'œ_x0005_nÿÿP%SÿÿH%¶5Technical Error; massive badness in office entry formA@D_x0002__x0001_nÿÿ%oÿÿø$–_x0004_X_x0008_ _x0016__x0006_'š_x0005_oÿÿà$–_x0004_˜_x0008_ _x001a__x0006_'š_x0005_oÿÿÈ$–_x0004_Ø_x0008_ _x001e__x0006_'š_x0005_oÿÿ°$–_x0004__x0018_	 "_x0006_'š_x0005_oÿÿ˜$àJSee comments on the office text boxes above for explanation of logic here.–_x0004_X	 ¤_x0005_›G|j Ì_x0005_¬	œ ¾_x0005_!B_x0002__x001b_¬_x0005_ ¼_x0005_!B_x0002__x001b_¬_x0005__x0004_œA@Ê_x0005_dÿÿè#¶	Districts ²_x0005_%ä_x0005__x0001_!œ_x0002__x0015_œ·_x0004_¶	Districts ²_x0005_%ä_x0005__x0001_(œ_x0002_·_x0004_¶_x0008_PropText ²_x0005_%ä_x0005__x0001_(œ_x0002_·¶	OfficeGen ²_x0005_%ä_x0005__x0001_(œ_x0002_·_x0004_ æ_x0005_(œ_x0002_dÿÿP#à_x0008_Hif it is enabled and we've cleared out the main name</t>
  </si>
  <si>
    <t xml:space="preserve"> need to disable ità_x0008_B(this is just like typing something into the short name box first) ¾_x0005_!B_x0002__x001b_¬_x0005_œ·¶	Districts ²_x0005_%ä_x0005__x0001_(œ_x0002_·¶	Precincts ²_x0005_%ä_x0005__x0001_(œ_x0002_·¶_x0008_PropText ²_x0005_%ä_x0005__x0001_(œ_x0002_kÿÿ8"kÿÿ0"kÿÿ("kÿÿ "oÿÿ_x0018_"à	As above.–_x0004_˜	 ¤_x0005_›G|j Ì_x0005_¬	œ ¾_x0005_!B_x0002__x001b_¬_x0005_ ¼_x0005_!B_x0002__x001b_¬_x0005__x0004_œA@Ê_x0005_dÿÿ¨!¶	OfficeGen ²_x0005_%ä_x0005__x0001_!œ_x0002_œ·¶	OfficeGen ²_x0005_%ä_x0005__x0001_(œ_x0002_·_x0004_ æ_x0005_(œ_x0002_kÿÿP!kÿÿH!kÿÿ@!oÿÿ8!àGIf they want to set the specific precincts reporting</t>
  </si>
  <si>
    <t xml:space="preserve"> they click on theàLspecific precincts option button on the districts page.  This has the effectàHof enabling the Precincts tab as well as switching to this tab.  If theyàMclick on another option button</t>
  </si>
  <si>
    <t xml:space="preserve"> the Precincts tab is disabled.  Note that theàRAllocate AVCB button is not valid if they're doing specific precincts (because theàPAVCBs are allocated on the specific precincts page) so we need to enable/disableà"this button appropriately as well.–_x0004_Ø	]ò_x0004__x0018_</t>
  </si>
  <si>
    <t xml:space="preserve">User Input ¨_x0005_œ·'¨_x0005_|ÿÿØ_x001e_kÿÿÐ_x001e_ °_x0005_!B_x0002_œ·_x0004_¶	Precincts ²_x0005_%ä_x0005__x0001_(œ_x0002_·_x0004_'Š_x0005_à_x0019_:because AVCBs will be allocated in the specifics precincts·_x0004_'¢_x0005_¬_x0004_ ²_x0005_(B_x0002_à_x001d__x000e_Precincts Page¬_x0004_'œ_x0005_à_x0004_CJust paint the page</t>
  </si>
  <si>
    <t xml:space="preserve"> as the shadow array is guaranteed to be set toà_x0004_</t>
  </si>
  <si>
    <t xml:space="preserve">something.A@_x0012__x0006_dÿÿ¸_x001d_à_x0004_GGoing to disable it.  Let them know</t>
  </si>
  <si>
    <t xml:space="preserve"> since it may be a pain in the buttà_x0004_!to re-do specific precinct stuff.¦_x0008__x0006__x0018__x0008__x0018_¶6You are disabling the specific precincts that are set ¶4up for this office.  Did you really want to do this?_x0011_ V_x0003_ T_x0003__x000b_$D_x0002__x0002_'*_x0002_ *_x0002_ _x0012__x0003__x0005_œ·¶	Precincts ²_x0005_%ä_x0005__x0001_(œ_x0002_·_x0004_'Š_x0005_à_x001b_2want to take defaults for whatever they changed todÿÿ0_x001c_·_x0004_'¨_x0005_·_x0004_ °_x0005_(B_x0002_kÿÿ_x0010__x001c_kÿÿ_x0008__x001c_oÿÿ_x001c_–_x0004_0</t>
  </si>
  <si>
    <t xml:space="preserve">·_x0004_ </t>
  </si>
  <si>
    <t xml:space="preserve">_x0006_(B_x0002_·_x0004_'Š_x0005_oÿÿØ_x001b_–_x0004_p</t>
  </si>
  <si>
    <t xml:space="preserve">·_x0004_ 0_x0006_(B_x0002_·_x0004_'Š_x0005_oÿÿ°_x001b_–_x0004_°</t>
  </si>
  <si>
    <t xml:space="preserve">·_x0004_ 4_x0006_(B_x0002_à_x001b__x0011_just to make sure·_x0004_'Š_x0005_à_x0002_DNow need to enable and set up the districting for the selected entry 6_x0006_!l_x0004_¬_x0007_œ· 8_x0006_(œ_x0002_dÿÿ_x001b_·_x0004_ 8_x0006_(œ_x0002_à_x0004_HWe'll just fill it and then if we're loading an office that routine willà_x0004_Fselect the appropriate entry (since this should fire when that routineà_x0004__x0018_selects the office type) 8_x0006_ 6_x0006_!l_x0004_¬_x0001_ 6_x0006_%&lt;_x0006__x0002_A@:_x0006__x0002_kÿÿ_x0008__x001a_oÿÿ_x001a_–_x0004_ð</t>
  </si>
  <si>
    <t xml:space="preserve">]ò_x0004_0_x000b_ò_x0004_H_x000b_ò_x0004_`_x000b_à0</t>
  </si>
  <si>
    <t xml:space="preserve">loop counters]ò_x0004_x_x000b_à_x0019__x0010_for adding items]ò_x0004__x000b_à_x001c_&amp;maximum County Commissioner district #]Î¬_x0006_ò_x0004_¨_x000b_à_x001e_"set if the distinfo item is unique]ò_x0004_à_x000b_à_x001d__x001b_index to parent shadow node]ò_x0004_ø_x000b_à!*used for error check on PLTV_checked_nodes]ò_x0004__x0010__x000c_à _x0018_jurisdiction we're doing¶_x0011_NKH1-N45KQK1RDJQ8 ø_x0005_("_x0003_à_x0002_@Set up some limits here (rather than statically) so I can changeà_x0002__x0015_them once in EMCommonà_x0002__x001a_*****Office Setup Page****à_x0002_;We divide by 2 because there is only one office name in theà_x0002_8external code</t>
  </si>
  <si>
    <t xml:space="preserve"> and it's a combo of the main name and theà_x0002__x000f_secondary name. H_x0006_¬_x0002__x0010_ à_x0005_(_x0004__x0005_ à_x0005_!_x0004__x0005_ â_x0005_(_x0004__x0005_à_x0002_&lt;SwitchBigCB.Value = False  'assume not going to switch candsà_x0002__x001c_*****Proposal Setup Page****à_x0002_:This is going in the office name field and is not split upà_x0002_@(the short name is in the first name field of the candidate)</t>
  </si>
  <si>
    <t xml:space="preserve"> soà_x0002_&amp;it can be the full SIZE_OFFNAME length H_x0006_ ¾_x0005_(_x0004__x0005_ J_x0006_ ¼_x0005_(_x0004__x0005_·'ž_x0005_·' _x0005_·'¨_x0005_à_x0002_CStart initializing all of the pages.  We'll initialize the districtà_x0002_Cand precinct pages first because that information will be needed ifà_x0002__x0019_we're changing an office.à_x0002_NFor the district combo boxes</t>
  </si>
  <si>
    <t xml:space="preserve"> we initialize them such that the first (visible)à_x0002_Kelement in the box is the name of the district</t>
  </si>
  <si>
    <t xml:space="preserve"> while the second element isà_x0002__x0012_the district code.à_x0002_SNote that county commissioner and school districts are treated differently than theà_x0002_Ostate and federal districts</t>
  </si>
  <si>
    <t xml:space="preserve"> since (for demo purposes) they may not even exist.à_x0002_KWe'll initialize those boxes (if we have information) and the state/federalà_x0002_Lselection list</t>
  </si>
  <si>
    <t xml:space="preserve"> then do the state/federal specific information "on the fly". _x0002__x0003_!L_x0006_¬_x0005_œ· </t>
  </si>
  <si>
    <t xml:space="preserve">_x0006_(F_x0002_· N_x0006_(F_x0002_dÿÿ¸_x0012_ N_x0006_ P_x0006_A@:_x0006__x0002_kÿÿ _x0012_ _x0002__x0003_!R_x0006_¬_x0005_œ· 0_x0006_(F_x0002_· T_x0006_(F_x0002_dÿÿh_x0012_ T_x0006_ V_x0006_A@:_x0006__x0002_kÿÿP_x0012_à_x0002_UFor the federal and state office cb</t>
  </si>
  <si>
    <t xml:space="preserve"> we'll have the dni constant be the second columnà_x0002_Pentry so we don't have to look it up.  The districts cb will be blank until thisà_x0002_Sone is selected.  We'll have a "blank" item initially so that we can force a changeà_x0002_6(and a load of the offdist info) when the user clicks._x0001__x0001_ 6_x0006_õ¶_x0014_&lt;Select Office Type&gt;C@’_x0004__x0001_¶$Federal Congressional RepresentativeC@’_x0004__x0001_ Ú_x0003_¬_x0001_¬_x0001_;&lt;_x0006__x0002_¶</t>
  </si>
  <si>
    <t xml:space="preserve">State SenatorC@’_x0004__x0001_ ä_x0003_¬_x0002_¬_x0001_;&lt;_x0006__x0002_¶_x0014_State RepresentativeC@’_x0004__x0001_ è_x0003_¬_x0003_¬_x0001_;&lt;_x0006__x0002_¶_x001d_Judge of the Court of AppealsC@’_x0004__x0001_ ì_x0003_¬_x0004_¬_x0001_;&lt;_x0006__x0002_¶_x001a_Judge of the Circuit CourtC@’_x0004__x0001_ ð_x0003_¬_x0005_¬_x0001_;&lt;_x0006__x0002_¶_x001b_Judge of the District CourtC@’_x0004__x0001_ ô_x0003_¬_x0006_¬_x0001_;&lt;_x0006__x0002_qÿÿX_x000f_· 8_x0006_(œ_x0002_à_x001d_&amp;Don't enable until OB has been checkedà_x0002_6Done with the districts page; move on to the precinctsà_x0002_KWith the Mabry control</t>
  </si>
  <si>
    <t xml:space="preserve"> it appears that when you tab out of it you lose theà_x0002_Dwhole thing (not just the check values as you did with the Microsoftà_x0002_Ltreeview control).  In order to accomodate the re-initialization</t>
  </si>
  <si>
    <t xml:space="preserve"> we'll moveà_x0002_Ithe treeview setup code to a routine that can be called when we switch toà_x0002_Kthe precincts tab.  Because when we enter this form we will not be pointingà_x0002_Fto the precincts tab</t>
  </si>
  <si>
    <t xml:space="preserve"> there's no point in initializing it and so we'llà_x0002_Iwait until we tab to it to paint it.  What we do need to do is initializeà_x0002_Ithe shadow array so we can paint and set values at the same time; this isà_x0002_Lnot real straightforward because the precincts list does not have the notionà_x0002_Gof "container" jurisdictions for jurisdictions with multiple precincts.à_x0002_Jnum_non_parents is used to keep track of the number of non-parent nodes weà_x0002_Ghave.  This is compared with this_county.county_num_pv because the loadà_x0002_(routine counts on these being identical.à_x0002_MNote that if we use this in other places (printing</t>
  </si>
  <si>
    <t xml:space="preserve"> for instance) we may wantà_x0002_:to calculate this in rw_existing_data and use it globally.¬'˜_x0005_¬'ˆ_x0005_¬'D_x0006_ÿ _x001e__x0002_þ¬_x0001_ _x0002__x0003_!_x0004__x0003_’ _x001e__x0002_ _x0002__x0003_%_x0006__x0003__x0001_'þ_x0002_ ˜_x0005_¬_x0001__x000b_'˜_x0005_à$_x0018_One for the jurisdictionÎ ˜_x0005_á@–_x0005__x0001_H_x000c_ þ_x0002_!_x000c__x0003_ ˜_x0005_$–_x0005__x0001_(Ž_x0005_¬ ˜_x0005_$–_x0005__x0001_(”_x0005_à:</t>
  </si>
  <si>
    <t xml:space="preserve">Initialize¬ ˜_x0005_$–_x0005__x0001_(’_x0005_à_x0004_EIf there is more than one precinct</t>
  </si>
  <si>
    <t xml:space="preserve"> one precinct that is split</t>
  </si>
  <si>
    <t xml:space="preserve"> or anà_x0004_MAVCB associated with the jurisdiction</t>
  </si>
  <si>
    <t xml:space="preserve"> then we need to add these to the count¦_x0010__x0007__x0007__x0010__x0008__x0019__x0008_'_x0007_ þ_x0002_!´_x0003_¬_x0001_</t>
  </si>
  <si>
    <t xml:space="preserve"> þ_x0002_!´_x0003_¬_x0001__x0005__x001d_¬_x0001_ þ_x0002_%¶_x0003__x0001_!¸_x0003__x0004_¬_x0001_ þ_x0002_%¶_x0003__x0001_!º_x0003_¬</t>
  </si>
  <si>
    <t xml:space="preserve">_x001d__x0004__x001d__x0003_ þ_x0002_!_x0008__x0003_¬</t>
  </si>
  <si>
    <t xml:space="preserve">_x0003_œ ˜_x0005_'B_x0006_à!-Keep track of parent so we can count childrenÿ ˆ_x0003_þ¬_x0001_ þ_x0002_!´_x0003_’à</t>
  </si>
  <si>
    <t xml:space="preserve">_x001f_Need to loop to look for splits¦_x0004_</t>
  </si>
  <si>
    <t xml:space="preserve">_x000b_ ˆ_x0003_ þ_x0002_%¶_x0003__x0001_!¸_x0003_ ˆ_x0003_ þ_x0002_%¶_x0003__x0001_!º_x0003_¬</t>
  </si>
  <si>
    <t xml:space="preserve">_x0004_œÿ Š_x0003_þ¬_x0001_ ˆ_x0003_ þ_x0002_%¶_x0003__x0001_!º_x0003_’¦_x0004__x0007__x0019_ B_x0006_$–_x0005__x0001_!”_x0005_¬_x0001__x000b_ B_x0006_$–_x0005__x0001_(”_x0005_ ˜_x0005_¬_x0001__x000b_'˜_x0005_Î ˜_x0005_á@–_x0005__x0001_h_x000c_¦_x0004__x0007_$ Š_x0003_ ˆ_x0003_ þ_x0002_%¶_x0003__x0001_%¾_x0003__x0001_!X_x0006_ ˜_x0005_$–_x0005__x0001_(Ž_x0005_¬ ˜_x0005_$–_x0005__x0001_(’_x0005_¬ ˜_x0005_$–_x0005__x0001_(”_x0005_ D_x0006_¬_x0001__x000b_'D_x0006_ÿ Š_x0003_þÈdÿÿ€_x0006_¦_x0004__x0007__x0017_ B_x0006_$–_x0005__x0001_!”_x0005_¬_x0001__x000b_ B_x0006_$–_x0005__x0001_(”_x0005_ ˜_x0005_¬_x0001__x000b_'˜_x0005_Î ˜_x0005_á@–_x0005__x0001_ˆ_x000c_ ˆ_x0003_ þ_x0002_%¶_x0003__x0001_!Ö_x0003_ ˜_x0005_$–_x0005__x0001_(Ž_x0005_¬ ˜_x0005_$–_x0005__x0001_(’_x0005_¬ ˜_x0005_$–_x0005__x0001_(”_x0005_ D_x0006_¬_x0001__x000b_'D_x0006_kÿÿÈ_x0005_ÿ ˆ_x0003_þÈà_x0006__x0015_Do AVCBs if necessaryÿ ˆ_x0003_þ¬_x0001_ þ_x0002_!_x0008__x0003_’¦_x0004__x0007__x0015_ B_x0006_$–_x0005__x0001_!”_x0005_¬_x0001__x000b_ B_x0006_$–_x0005__x0001_(”_x0005_ ˜_x0005_¬_x0001__x000b_'˜_x0005_Î ˜_x0005_á@–_x0005__x0001_¨_x000c_ ˆ_x0003_ þ_x0002_%_x0018__x0003__x0001_!_x001a__x0003_ ˜_x0005_$–_x0005__x0001_(Ž_x0005_¬ ˜_x0005_$–_x0005__x0001_(’_x0005_¬ ˜_x0005_$–_x0005__x0001_(”_x0005_ D_x0006_¬_x0001__x000b_'D_x0006_à_x0008_HFor existing offices we want to record the pv information so that if theà_x0008_Jdistricting doesn't change</t>
  </si>
  <si>
    <t xml:space="preserve"> we don't blow away information they've set up.à_x0008_GSince this will change for each existing office they load</t>
  </si>
  <si>
    <t xml:space="preserve"> we'll do theà_x0008_Gactually recording of values in the load_office_info routine.  However</t>
  </si>
  <si>
    <t xml:space="preserve">à_x0008_Msince the av information (number and location in the county pv array) doesn'tà_x0008_Dchange among offices</t>
  </si>
  <si>
    <t xml:space="preserve"> we'll set it up here while we're going throughà_x0008_Ithe precinct list (because we don't what to have to look to see where theà_x0008_EAVCBs are in the pv list every time we load a new office).  Note thatà_x0008_3num_non_parents is the pv index for the AVCB entry. ˆ_x0005_¬_x0001__x000b_'ˆ_x0005_Î ˆ_x0005_á@†_x0005__x0001_È_x000c_ D_x0006_ ˆ_x0005_$†_x0005__x0001_(‚_x0005_· ˆ_x0005_$†_x0005__x0001_(„_x0005_à3$will set in load_office_info routineÿ ˆ_x0003_þÈdÿÿx_x0001_à_x0006_&amp;Just the jurisdiction node</t>
  </si>
  <si>
    <t xml:space="preserve"> so mark it D_x0006_¬_x0001__x000b_'D_x0006_kÿÿ0_x0001_ÿ _x001e__x0002_þÈ D_x0006_ _x0002__x0003_!Z_x0006__x0006_œ¦_x0008__x0005__x000b_</t>
  </si>
  <si>
    <t xml:space="preserve">_x000b_¶2Error in setting up PrecListTV; num_non_parents =  D_x0006__x0011_¶_x0012_</t>
  </si>
  <si>
    <t xml:space="preserve"> county_num_pv = _x0011_ _x0002__x0003_!Z_x0006__x0011_¶_x000f_.  They should _x0011_¶</t>
  </si>
  <si>
    <t xml:space="preserve">be equal.  Please contact technical support._x0011_ _x0018__x0004_ Ì_x0002__x000b_A@D_x0002__x0002_à_x0004_.No graceful way to end this</t>
  </si>
  <si>
    <t xml:space="preserve"> so just drive on.kÿÿ_x0008_·'¦_x0005_à_x001c_</t>
  </si>
  <si>
    <t xml:space="preserve">Initializeà_x0001_CNow set up the office placement box (assuming that we have offices) Æ_x0003_¬_x0005_œà_x0004__x001b_Don't display placement box x_x0005_ ÿÿ(X_x0002_·'\_x0006_à_x001e__x001d_default to showing office tabdÿÿ à_x0004_.Need to set up combo box that contains list ofà_x0004__x0008_offices._x0001__x0001_ </t>
  </si>
  <si>
    <t xml:space="preserve">_x0006_õà_x0006_0Note that in the following</t>
  </si>
  <si>
    <t xml:space="preserve"> the .listindex valueà_x0006_/is equal to the *position* of the office on theà_x0006_/sheet</t>
  </si>
  <si>
    <t xml:space="preserve"> which is not necessarily the same as theà_x0006_!index of the office in the array.ÿ _x001e__x0002_þ¬ Æ_x0003_¬_x0001__x000c_’ _x001e__x0002_$®_x0004__x0001_$È_x0003__x0001_!‚_x0004_'_x0006__x0006_¦_x0008_</t>
  </si>
  <si>
    <t xml:space="preserve">_x0013__x0014_ _x001e__x0002_$®_x0004__x0001_$È_x0003__x0001_!„_x0004_¶_x0006_›G _x0006__x0006_¶_x0002_ (_x0011_ _x001e__x0002_$®_x0004__x0001_$È_x0003__x0001_!„_x0004__x0011_¶_x0001_)_x0011_'_x0006__x0006_j _x0006__x0006__x001d_C@’_x0004__x0001_ÿÇX}qÿÿP}à_x0004_GThere's at least one office here</t>
  </si>
  <si>
    <t xml:space="preserve"> so we set last_was proposal accordingà_x0004_Cto the last one.  It will be adjusted appropriately when the new orà_x0004_'existing office is loaded</t>
  </si>
  <si>
    <t xml:space="preserve"> if necessary Æ_x0003_¬_x0001__x000c_$®_x0004__x0001_$È_x0003__x0001_!_x0004_'\_x0006_kÿÿX|à_x0002_&amp;Now do the office/proposal setup pagesà_x0002_9When this form is invoked</t>
  </si>
  <si>
    <t xml:space="preserve"> cur_office is set to either -1à_x0002_8(indicating that no office should be "pre-loaded") or ità_x0002_:contains the office to load.  Note that these routines setà_x0002__x001a_changed_dist appropriately Ì_x0005_¬	œà_x001a__x001d_Coming in to add a new officeA@Î_x0005_dà_x0007_5We're doing an office that already exists; load it upA@Ð_x0005_kÿÿÀz ¦_x0004_ ÿÿ(ž_x0002_à_x0013__x0012_ for abrupt closesoÿÿzà&lt;This routine error-checks the office setup page to make sureà5that all fields have valid values (which in this caseà1isn't a big deal).  If there is an error</t>
  </si>
  <si>
    <t xml:space="preserve"> it willà4display the appropriate notification to the user andà2return -1.  If there is no error</t>
  </si>
  <si>
    <t xml:space="preserve"> the routine willà_x000e_just return 0.àV5/9/02  For version 4.0</t>
  </si>
  <si>
    <t xml:space="preserve"> we are not allowing the user to manipulate any state offices</t>
  </si>
  <si>
    <t xml:space="preserve">àSso our error checking is greatly simplified.  Note that if they do need to change aàTstate office we will give them a mechanism to do so</t>
  </si>
  <si>
    <t xml:space="preserve"> but then they will be under ourà:supervision and so we're still OK with the error checking.–_x0004_Ð_x000c_]ò_x0004_0</t>
  </si>
  <si>
    <t xml:space="preserve">ò_x0004_H</t>
  </si>
  <si>
    <t xml:space="preserve">]ò_x0004_`</t>
  </si>
  <si>
    <t xml:space="preserve">]ò_x0004_x</t>
  </si>
  <si>
    <t xml:space="preserve">à_x001b__x000f_typing shortcut Ì_x0002_ Ê_x0002__x000b_'ö_x0004_ T_x0003_ Ê_x0002__x000b_'^_x0006_·'ž_x0005_à_x0002_Lit should be case that have_valid_proposal is never true if this gets called  _x0005_œ¦_x0004__x0003__x000b_¶?have_valid_proposal is true in office_err_check (OfficeEntry); ¶0please contact technical support.  Continuing..._x0011_ _x0018__x0004_ Ì_x0002__x000b_A@D_x0002__x0002_·' _x0005_kÿÿpvà_x0002_</t>
  </si>
  <si>
    <t xml:space="preserve">First do error checks for an existing office Ì_x0005_¬_x0008_œ Ì_x0005_$®_x0004__x0001_$È_x0003__x0001_'_x0003_à_x0004__x001d_Main name has to be non-blank à_x0005_!d_x0001_¶_x0005_œ¦_x0008__x0003_</t>
  </si>
  <si>
    <t xml:space="preserve">¶8You have apparently cleared the name of the office.  In ¶:order to delete the office use the 'Delete' button on the _x0011_¶_x0012_right of the form._x0011_ ö_x0004_A@D_x0002__x0002_à_x0006__x001e_restore the office informationA@Ð_x0005_¬_x0001__x0016_'¬_x0005_|ÿÿàtkÿÿØtà_x0004_&amp;# positions has to be positive integer `_x0006_!B_x0002_$_x0016__x0003__x0001__x0015_œ¦_x0004__x0003_</t>
  </si>
  <si>
    <t xml:space="preserve">¶:The number of positions on the office setup tab must be a ¶_x0007_number!_x0011_ ö_x0004_A@D_x0002__x0002_¬_x0001__x0016_'¬_x0005_|ÿÿ_x0018_tkÿÿ_x0010_t `_x0006_!B_x0002_¬_x0007_œ¦_x0004__x0003_</t>
  </si>
  <si>
    <t xml:space="preserve">¶:The number of positions on the office setup tab must be a ¶_x0010_positive number!_x0011_ ö_x0004_A@D_x0002__x0002_¬_x0001__x0016_'¬_x0005_|ÿÿ€skÿÿxsdà_x0008_*This is a new office; just do basic checksà_x0004_@Because of the "tabbed" layout</t>
  </si>
  <si>
    <t xml:space="preserve"> I've decided that if there is noà_x0004_Amain name</t>
  </si>
  <si>
    <t xml:space="preserve"> the office is not valid but it's not an error (in caseà_x0004_Cthey "come in" on the office tab and want to switch to the proposalà_x0004_?tab).  Therefore</t>
  </si>
  <si>
    <t xml:space="preserve"> the only checks that are done are if there isà_x0004__x001f_text in the main name text box. à_x0005_!d_x0001_¶_x0005_œ¬'¬_x0005_|ÿÿÐqkÿÿÈqà_x0004_&amp;# positions has to be positive integer `_x0006_!B_x0002_$_x0016__x0003__x0001__x0015_œ¦_x0004__x0003_</t>
  </si>
  <si>
    <t xml:space="preserve">¶:The number of positions on the office setup tab must be a ¶_x0007_number!_x0011_ ö_x0004_A@D_x0002__x0002_¬_x0001__x0016_'¬_x0005_|ÿÿ_x0008_qkÿÿq `_x0006_!B_x0002_¬_x0007_œ¦_x0004__x0003_</t>
  </si>
  <si>
    <t xml:space="preserve">¶:The number of positions on the office setup tab must be a ¶_x0010_positive number!_x0011_ ö_x0004_A@D_x0002__x0002_¬_x0001__x0016_'¬_x0005_|ÿÿppkÿÿhpkÿÿ`pà_x0002_'If we're here</t>
  </si>
  <si>
    <t xml:space="preserve"> everything is hunky-dory·_x0004_'ž_x0005_¬'¬_x0005_oÿÿ_x0018_pà&gt;This routine error-checks the proposal setup page to make sureà5that all fields have valid values (which in this caseà1isn't a big deal).  If there is an error</t>
  </si>
  <si>
    <t xml:space="preserve"> the routine willà_x000e_just return 0.àX5/9/02  For version 4.0</t>
  </si>
  <si>
    <t xml:space="preserve"> we are not allowing the user to manipulate any state proposals</t>
  </si>
  <si>
    <t xml:space="preserve">àSso our error checking is greatly simplified.  Note that if they do need to change aàVstate proposal we will give them a mechanism to do so</t>
  </si>
  <si>
    <t xml:space="preserve"> but then they will be under ourà:supervision and so we're still OK with the error checking.–_x0004_˜</t>
  </si>
  <si>
    <t xml:space="preserve">]ò_x0004_ø</t>
  </si>
  <si>
    <t xml:space="preserve">ò_x0004__x0010__x000e_]ò_x0004_(_x000e_]ò_x0004_@_x000e_à_x001b__x000f_typing shortcut Ì_x0002_ Ê_x0002__x000b_'ö_x0004_ T_x0003_ Ê_x0002__x000b_'^_x0006_·' _x0005_à_x0002_Jit should be case that have_valid_office is never true if this gets called ž_x0005_œ¦_x0004__x0003__x000b_¶?have_valid_office is true in proposal_err_check (OfficeEntry); ¶0please contact technical support.  Continuing..._x0011_ _x0018__x0004_ Ì_x0002__x000b_A@D_x0002__x0002_·'ž_x0005_kÿÿlà_x0002_.First do error checks for an existing proposal Ì_x0005_¬_x0008_œ Ì_x0005_$®_x0004__x0001_$È_x0003__x0001_'_x0003_à_x0004_!Proposal name has to be non-blank ¾_x0005_!d_x0001_¶_x0005_œ¦_x0008__x0003_</t>
  </si>
  <si>
    <t xml:space="preserve">¶:You have apparently cleared the name of the proposal.  In ¶&lt;order to delete the proposal use the 'Delete' button on the _x0011_¶_x0012_right of the form._x0011_ ö_x0004_A@D_x0002__x0002_à_x0006_ restore the proposal informationA@Ð_x0005_¬_x0001__x0016_'¬_x0005_|ÿÿpjkÿÿhjdà_x0008_</t>
  </si>
  <si>
    <t xml:space="preserve">This is a new proposal; just do basic checksà_x0004_@Because of the "tabbed" layout</t>
  </si>
  <si>
    <t xml:space="preserve"> I've decided that if there is noà_x0004_Cmain name</t>
  </si>
  <si>
    <t xml:space="preserve"> the proposal is not valid but it's not an error (in caseà_x0004_Cthey "come in" on the proposal tab and want to switch to the officeà_x0004_?tab).  Therefore</t>
  </si>
  <si>
    <t xml:space="preserve"> the only checks that are done are if there isà_x0004__x001f_text in the main name text box. ¾_x0005_!d_x0001_¶_x0005_œ¬'¬_x0005_|ÿÿ¸hkÿÿ°hkÿÿ¨hà_x0002_'If we're here</t>
  </si>
  <si>
    <t xml:space="preserve"> everything is hunky-dory·_x0004_' _x0005_¬'¬_x0005_oÿÿ`hà=This routine blanks out the office setup MP for new office orà</t>
  </si>
  <si>
    <t xml:space="preserve">proposal.  Default is to make the entry thatà?they did the last time the same for this time.  Note that firstà3time through last_was_proposal is false (indicatingàBthat it's for an office).  This also initializes the district pageàDto all of the defaults.  Note that since we may have been on a stateàIoffice previously (where they basically couldn't change anything) we needà:to make sure everything is enabled that should be enabled.–_x0004_`_x000e_·_x0004_'¤_x0005_à_x0002_EFirst blank all of the stuff on the office setup</t>
  </si>
  <si>
    <t xml:space="preserve"> andà_x0002__x0014_proposal text pages.·_x0004_ à_x0005_(œ_x0002_¶ à_x0005_(B_x0002_·_x0004_ â_x0005_(œ_x0002_¶ â_x0005_(B_x0002_·_x0004_ `_x0006_(œ_x0002_¶_x0001_1 `_x0006_(B_x0002_·_x0004_ b_x0006_(B_x0002_·_x0004_ `_x0006_(œ_x0002_¶ ¾_x0005_(B_x0002_·_x0004_ ¼_x0005_(œ_x0002_¶ ¼_x0005_(B_x0002_·_x0004_ d_x0006_(B_x0002_·_x0004_ Â_x0005_(œ_x0002_¶ Â_x0005_(d_x0001_à_x0002_ISince they can't enter the proposal text or districting information untilà_x0002_Hthey at least take a stab at entering the preliminary information</t>
  </si>
  <si>
    <t xml:space="preserve"> we'llà_x0002_Fdim those tabs until it's been error-checked.  Also</t>
  </si>
  <si>
    <t xml:space="preserve"> because we may beà_x0002_;resetting the form</t>
  </si>
  <si>
    <t xml:space="preserve"> need to enable both of the "gen" pages.·_x0004_¶	OfficeGen ²_x0005_%ä_x0005__x0001_(œ_x0002_·_x0004_¶_x0007_PropGen ²_x0005_%ä_x0005__x0001_(œ_x0002_·' _x0005_·'ž_x0005_à_x0002_)now adjust according to last_was_proposal \_x0006_œ ²_x0005_!´_x0005_!¶_x0005_¬_x0001__x0006_œ·_x0004_'¢_x0005_¬_x0001_ ²_x0005_(B_x0002_à_x001e__x001c_index of proposal setup pagekÿÿ¸b¬_x0001_'œ_x0005_dÿÿ¨b ²_x0005_!´_x0005_!¶_x0005_¬_x0006_œ·_x0004_'¢_x0005_¬ ²_x0005_(B_x0002_à_x001e__x001a_index of office setup pagekÿÿPb¬'œ_x0005_kÿÿ@b·¶_x0008_PropText ²_x0005_%ä_x0005__x0001_(œ_x0002_·¶	Districts ²_x0005_%ä_x0005__x0001_(œ_x0002_·¶	Precincts ²_x0005_%ä_x0005__x0001_(œ_x0002_à_x0002_@If there's a previous office</t>
  </si>
  <si>
    <t xml:space="preserve"> want to take defaults for precinctà_x0002__x001e_total rows from the last entry Æ_x0003_¬</t>
  </si>
  <si>
    <t xml:space="preserve">œ Æ_x0003_¬_x0001__x000c_$®_x0004__x0001_$È_x0003__x0001_!f_x0006_ b_x0006_(B_x0002_ Æ_x0003_¬_x0001__x000c_$®_x0004__x0001_$È_x0003__x0001_!f_x0006_ d_x0006_(B_x0002_kÿÿ_x0008_aà_x0002_%District information is all defaults.·_x0004_ 4_x0006_(œ_x0002_·_x0004_ 6_x0006_(œ_x0002_¬ 6_x0006_(l_x0004_ 8_x0006_B@¾_x0002_· 8_x0006_(œ_x0002_·_x0004_ </t>
  </si>
  <si>
    <t xml:space="preserve">_x0006_(œ_x0002_·_x0004_ N_x0006_(œ_x0002_ N_x0006_!F_x0002_›G¬ N_x0006_(l_x0004_j·_x0004_ 0_x0006_(œ_x0002_·_x0004_ T_x0006_(œ_x0002_ T_x0006_!F_x0002_›G¬ T_x0006_(l_x0004_j·_x0004_ °_x0005_(œ_x0002_¦_x0004__x0005__x0004_ °_x0005_!B_x0002_›G·_x0004_'¨_x0005_jà_x001c_.because setting the CWOB will trigger a change·_x0004_ h_x0006_(œ_x0002_·_x0004_ h_x0006_(B_x0002_à_x0002_DSet placement to be at the end of the list</t>
  </si>
  <si>
    <t xml:space="preserve"> unless this is the firstà_x0002_;office (in which case they won't see the displacement list) Æ_x0003_¬</t>
  </si>
  <si>
    <t xml:space="preserve">œ·_x0004_ j_x0006_(B_x0002_ "_x0006_'š_x0005_ Æ_x0003_¬_x0001__x000c_ </t>
  </si>
  <si>
    <t xml:space="preserve">_x0006_(l_x0004_dÿÿ¨^ x_x0005_ ÿÿ(X_x0002_kÿÿ^à_x0002_3We don't have any AVCBs so we want the default fill·_x0004_'Š_x0005_à_x0002__x000e_Adjust buttons¶_x0003_Add Æ_x0005_(ˆ_x0002_¶_x0001_A Æ_x0005_(B_x0005_ Æ_x0003_¬_x0005_œ· l_x0006_(œ_x0002_dÿÿè]·_x0004_ l_x0006_(œ_x0002_kÿÿÐ]· n_x0006_(œ_x0002_· p_x0006_(œ_x0002_· æ_x0005_(œ_x0002_¶_x0005_Clear æ_x0005_(ˆ_x0002_¶_x0001_C æ_x0005_(B_x0005_ Æ_x0003_¬_x0001_</t>
  </si>
  <si>
    <t xml:space="preserve">œ·_x0004_ r_x0006_(œ_x0002_dÿÿP]· r_x0006_(œ_x0002_kÿÿ8]·'¤_x0005_oÿÿ(]àAThis routine will load the information in the current office intoàHeither the office setup page or the precinct setup page</t>
  </si>
  <si>
    <t xml:space="preserve"> as appropriate.àJNote that originally I was going to code this so the district and precinctàJinformation would be loaded when that page was selected.  However</t>
  </si>
  <si>
    <t xml:space="preserve"> if theyàFare "viewing" the district or precinct page while they're pressing theàJ"next" and "previous" buttons</t>
  </si>
  <si>
    <t xml:space="preserve"> I'd have to add messy logic.  So</t>
  </si>
  <si>
    <t xml:space="preserve"> right nowàHthe district/precinct stuff is "set" when the office is loaded.  If thisà&lt;is too slow</t>
  </si>
  <si>
    <t xml:space="preserve"> however</t>
  </si>
  <si>
    <t xml:space="preserve"> might need to re-assess this decision.à;This also adjusts the page and buttons based on the office.àU5/19/04  Since we don't want them messing with anything other than appearance-relatedàLitems for state offices</t>
  </si>
  <si>
    <t xml:space="preserve"> we disable a bunch of stuff if it's a state office.–_x0004_ _x000e_]ò_x0004_à_x000e_ò_x0004_ø_x000e_à!</t>
  </si>
  <si>
    <t xml:space="preserve">loop counters]ò_x0004__x0010__x000f_à_x001b__x001c_pltv/avcb node we're setting]ò_x0004_(_x000f_à_x001d__x001d_indexes precincts valid array]ò_x0004_@_x000f_à_x0012__x001e_index of "current" parent node]ò_x0004_X_x000f_à_x001b__x001f_used to write out error message]ò_x0004_p_x000f_à_x001d__x001f_Used to set parents if kids set]ò_x0004_ˆ_x000f_à"0set if we found a match for current office in CB·_x0004_'¤_x0005__x0001__x0001_ Ì_x0005_$®_x0004__x0001_$È_x0003__x0001_õà_x0004_ITo make the user interface easier to navigate</t>
  </si>
  <si>
    <t xml:space="preserve"> we'll disable the proposalà_x0004_1(office) tab when an office (proposal) is loaded.5_x0004_œà_x0006_ Stuff on the Proposal Setup Page5‚_x0004_ ¾_x0005_(B_x0002_5„_x0004_ ¼_x0005_(B_x0002_5f_x0006_ d_x0006_(B_x0002_à_x0006__x001f_Stuff on the Proposal Text Page¬_x0001_7Ô_x0003__x0001_!D_x0003_ Â_x0005_(d_x0001_dÿÿ_x0008_Wà_x0006__x001e_Stuff on the Office Setup Page5‚_x0004_ à_x0005_(B_x0002_5„_x0004_ â_x0005_(B_x0002_5~_x0006_ `_x0006_(B_x0002_à&amp;      SwitchBigCB.Value = .off_swapbig5f_x0006_ b_x0006_(B_x0002_kÿÿhVà_x0004_LSkip the checks for these pages</t>
  </si>
  <si>
    <t xml:space="preserve"> since they seem to fire if the user changesà_x0004__x001a_the position of a proposal·_x0004_'¢_x0005_·_x0004_¶	Districts ²_x0005_%ä_x0005__x0001_(œ_x0002_à5_x001b_always enabled for existing·_x0004_'¢_x0005_·¶	Precincts ²_x0005_%ä_x0005__x0001_(œ_x0002_à5_x0015_will enable if needed·'¢_x0005_à"0reset because it doesn't fire all of the time...à_x0004_@Now the districting stuff.  First set defaults and then make theà_x0004__x001f_modification necessary (if any)¬ 6_x0006_(l_x0004_ 8_x0006_B@¾_x0002_· 8_x0006_(œ_x0002_ N_x0006_!F_x0002_›G¬ N_x0006_(l_x0004_j T_x0006_!F_x0002_›G¬ T_x0006_(l_x0004_jà_x0004_GNote that the next bit of code makes it so we don't have to worry aboutà_x0004_0switching from spob in the select case statement¦_x0004__x0005__x0006_ °_x0005_!B_x0002_›G·_x0004_'¨_x0005_jà_x001e_.because setting the CWOB will trigger a change·_x0004_ h_x0006_(B_x0002_5Ø_x0003_ê €_x0006_KTà_x0017__x0012_Custom Districting·_x0004_'¨_x0005_·_x0004_ °_x0005_(B_x0002_·_x0004_¶	Precincts ²_x0005_%ä_x0005__x0001_(œ_x0002_à_x0008_AWhen loading an office</t>
  </si>
  <si>
    <t xml:space="preserve"> we're going to set the PLTV_checked_nodesà_x0008_Dshadow array from the .off_pr_valid array.  This is going to be easyà_x0008_Bsince we've already determined what nodes get the values; the onlyà_x0008_Atricky thing is making sure that a parent gets set correctly whenà_x0008__x0015_its children are set.¬_x0001_'v_x0006_¬_x0001_'t_x0006_¦_x0004__x0008__x0011_ v_x0006_ _x0002__x0003_!Z_x0006__x0007_ t_x0006_ ˜_x0005__x0007__x0004_b t_x0006_$–_x0005__x0001_!”_x0005_¬</t>
  </si>
  <si>
    <t xml:space="preserve">œ t_x0006_'B_x0006_ t_x0006_¬_x0001__x000b_'t_x0006_·'z_x0006_à!'So we can tell if we need to set parentÿ _x001e__x0002_þ¬_x0001_ B_x0006_$–_x0005__x0001_!”_x0005_’ v_x0006_7Ð_x0003__x0001_œ¬_x0001_ t_x0006_$–_x0005__x0001_(’_x0005_·_x0004_'z_x0006_dÿÿ¸P¬ t_x0006_$–_x0005__x0001_(’_x0005_kÿÿ˜P v_x0006_¬_x0001__x000b_'v_x0006_ t_x0006_¬_x0001__x000b_'t_x0006_ÿ _x001e__x0002_þÈ z_x0006_œ¬_x0001_ B_x0006_$–_x0005__x0001_(’_x0005_dÿÿ@P¬ B_x0006_$–_x0005__x0001_(’_x0005_kÿÿ Pdÿÿ_x0018_P v_x0006_7Ð_x0003__x0001_œ¬_x0001_ t_x0006_$–_x0005__x0001_(’_x0005_dÿÿèO¬ t_x0006_$–_x0005__x0001_(’_x0005_kÿÿÈO v_x0006_¬_x0001__x000b_'v_x0006_ t_x0006_¬_x0001__x000b_'t_x0006_kÿÿ O¹ÿÿ˜O·'¦_x0005_ ‚_x0006_KTà_x0015__x0014_treat as county-wide·_x0004_ h_x0006_(B_x0002_ P_x0006_KT·_x0004_ </t>
  </si>
  <si>
    <t xml:space="preserve">_x0006_(B_x0002_ÿ _x001e__x0002_þ¬_x0001_ N_x0006_!¢_x0004_’ _x001e__x0002_¬_x0001__x000c_¬_x0001_ N_x0006_%&lt;_x0006__x0002_5„_x0006__x0005_œ _x001e__x0002_¬_x0001__x000c_ N_x0006_(l_x0004_yÿÿèNkÿÿàNÿ _x001e__x0002_þÈ V_x0006_KT·_x0004_ 0_x0006_(B_x0002_ÿ _x001e__x0002_þ¬_x0001_ 0_x0006_!¢_x0004_’ _x001e__x0002_¬_x0001__x000c_¬_x0001_ T_x0006_%&lt;_x0006__x0002_5„_x0006__x0005_œ _x001e__x0002_¬_x0001__x000c_ T_x0006_(l_x0004_yÿÿ`NkÿÿXNÿ _x001e__x0002_þÈSÿÿ@Nà_x0008_EHere we'll look through the Federal/State offices list box and see ifà_x0008_?the current office matches the entry; if not</t>
  </si>
  <si>
    <t xml:space="preserve"> it's treated as aà_x0008__x0012_county-wide office·'|_x0006_ÿ _x001e__x0002_þ¬_x0001_ 6_x0006_!¢_x0004_¬_x0001__x000c_’ _x001e__x0002_¬_x0001_ 6_x0006_%&lt;_x0006__x0002_5Ø_x0003__x0005_œ _x001e__x0002_ 6_x0006_(l_x0004_à_x000c_BAbove will trigger fill of district information</t>
  </si>
  <si>
    <t xml:space="preserve"> so need to selectà_x000c__x0014_appropriate one hereÿ ˆ_x0003_þ¬ 8_x0006_!¢_x0004_¬_x0001__x000c_’ ˆ_x0003_¬_x0001_ 8_x0006_%&lt;_x0006__x0002_5„_x0006__x0005_œ·_x0004_'|_x0006_ ˆ_x0003_ 8_x0006_(l_x0004_yÿÿpLkÿÿhLÿ ˆ_x0003_þÈ |_x0006__x0015_œà_x000e_DDidn't find the right districting information</t>
  </si>
  <si>
    <t xml:space="preserve"> so need to inform theà_x000e_Fuser.  Since we can't really fix it here what we'll do is just make ità_x000e_)county-wide and hope they give us a call.¦_x0008_</t>
  </si>
  <si>
    <t xml:space="preserve">_x0015__x0014__x0015_¶_x000b_For office 5‚_x0004__x0011_¶_x0002_ (_x0011_5„_x0004__x0011_¶_x000f_) we could not _x0011_¶_x0015_match the district **_x0011_5„_x0006__x0011_¶_x0015_** for this county's _x0011_¶(data.  Please contact technical support._x0011_A@D_x0002__x0001_dÿÿÀJyÿÿ¸Jkÿÿ°Jkÿÿ¨Jÿ _x001e__x0002_þÈ |_x0006__x0015_œà</t>
  </si>
  <si>
    <t xml:space="preserve">&gt;Can't match this any other way</t>
  </si>
  <si>
    <t xml:space="preserve"> so need to make it county-wide·_x0004_ h_x0006_(B_x0002_kÿÿ0Jnÿÿ(Jà_x0004_RFor existing offices</t>
  </si>
  <si>
    <t xml:space="preserve"> we need to keep track of the pv information for AVCB entriesà_x0004_Nsince if they don't change the districting</t>
  </si>
  <si>
    <t xml:space="preserve"> we don't want fill_pvs to blow anyà_x0004_Mspecific AVCB assignments they have set up away.  We'll just loop through theà_x0004_?AVCB_pvs array and stick in the correct values for the pv entryÿ _x001e__x0002_þ¬_x0001_ ˆ_x0005_’ _x001e__x0002_$†_x0005__x0001_!‚_x0005_7Ð_x0003__x0001_ _x001e__x0002_$†_x0005__x0001_(„_x0005_ÿ _x001e__x0002_þÈà_x0004_QThey can't do squat (by default) with state offices</t>
  </si>
  <si>
    <t xml:space="preserve"> so we'll disable everything</t>
  </si>
  <si>
    <t xml:space="preserve">à_x0004_"otherwise we'll enable everything.5Ê_x0003_œ· °_x0005_(œ_x0002_· 4_x0006_(œ_x0002_· 6_x0006_(œ_x0002_· 8_x0006_(œ_x0002_· h_x0006_(œ_x0002_· </t>
  </si>
  <si>
    <t xml:space="preserve">_x0006_(œ_x0002_· N_x0006_(œ_x0002_· 0_x0006_(œ_x0002_· T_x0006_(œ_x0002_dÿÿhG·_x0004_ °_x0005_(œ_x0002_·_x0004_ 4_x0006_(œ_x0002_·_x0004_ 6_x0006_(œ_x0002_ 4_x0006_!B_x0002_œ·_x0004_ 8_x0006_(œ_x0002_dÿÿ_x0010_G· 8_x0006_(œ_x0002_kÿÿøF·_x0004_ h_x0006_(œ_x0002_·_x0004_ </t>
  </si>
  <si>
    <t xml:space="preserve">_x0006_(œ_x0002_·_x0004_ N_x0006_(œ_x0002_·_x0004_ 0_x0006_(œ_x0002_·_x0004_ T_x0006_(œ_x0002_kÿÿ Fà_x0004_LPoint to correct page.  Note that state offices don't have anything enabled.5_x0004_œ·_x0004_¶_x0007_PropGen ²_x0005_%ä_x0005__x0001_(œ_x0002_·_x0004_¶_x0008_PropText ²_x0005_%ä_x0005__x0001_(œ_x0002_ ²_x0005_!´_x0005_!¶_x0005_¬_x0001__x0006_œ·_x0004_'¢_x0005_¬_x0001_ ²_x0005_(B_x0002_à _x001c_index of proposal setup pagekÿÿ¨E¬_x0001_'œ_x0005_·_x0004_' _x0005_·'ž_x0005_·¶	OfficeGen ²_x0005_%ä_x0005__x0001_(œ_x0002_5Ê_x0003__x0015_ ¾_x0005_(œ_x0002_5Ê_x0003__x0015_ ¼_x0005_(œ_x0002_5Ê_x0003__x0015_ Â_x0005_(œ_x0002_dÿÿ8E·_x0004_¶	OfficeGen ²_x0005_%ä_x0005__x0001_(œ_x0002_ ²_x0005_!´_x0005_!¶_x0005_¬_x0006_œ·_x0004_'¢_x0005_¬ ²_x0005_(B_x0002_à _x001a_index of office setup pagekÿÿÀD¬'œ_x0005_·_x0004_'ž_x0005_·' _x0005_·¶_x0007_PropGen ²_x0005_%ä_x0005__x0001_(œ_x0002_·¶_x0008_PropText ²_x0005_%ä_x0005__x0001_(œ_x0002_5Ê_x0003__x0015_ à_x0005_(œ_x0002_5Ê_x0003__x0015_ â_x0005_(œ_x0002_5Ê_x0003__x0015_ `_x0006_(œ_x0002_kÿÿ0D5_x0004_'\_x0006_qÿÿ Dà_x0002__x001b_Adjust position information Ì_x0005_¬_x0005_œà_x0019__x001f_can't have first office "after"·_x0004_ †_x0006_(B_x0002_ _x0016__x0006_'š_x0005_¬ </t>
  </si>
  <si>
    <t xml:space="preserve">_x0006_(l_x0004_ Ì_x0005_ Æ_x0003_¬_x0001__x000c_	eà+_x001e_default is "after" prev office·_x0004_ ˆ_x0006_(B_x0002_ _x001e__x0006_'š_x0005_ Ì_x0005_¬_x0001__x000c_ </t>
  </si>
  <si>
    <t xml:space="preserve">_x0006_(l_x0004_dà_x0008__x000b_end of list·_x0004_ j_x0006_(B_x0002_ "_x0006_'š_x0005_ Æ_x0003_¬_x0001__x000c_ </t>
  </si>
  <si>
    <t xml:space="preserve">_x0006_(l_x0004_kÿÿàBà_x0002__x000e_Adjust buttons¶_x0006_Change Æ_x0005_(ˆ_x0002_¶_x0001_C Æ_x0005_(B_x0005_ Ì_x0005_¬_x0005_œ· l_x0006_(œ_x0002_dÿÿxB·_x0004_ l_x0006_(œ_x0002_kÿÿ`B·_x0004_ n_x0006_(œ_x0002_ Ì_x0005_$®_x0004__x0001_$È_x0003__x0001_!Ê_x0003_œ· p_x0006_(œ_x0002_dÿÿ B·_x0004_ p_x0006_(œ_x0002_kÿÿ_x0008_B·_x0004_ æ_x0005_(œ_x0002_¶_x0005_Reset æ_x0005_(ˆ_x0002_¶_x0001_R æ_x0005_(B_x0005_ Æ_x0003_¬_x0001_</t>
  </si>
  <si>
    <t xml:space="preserve">œ·_x0004_ r_x0006_(œ_x0002_dÿÿ¨A· r_x0006_(œ_x0002_kÿÿA·'¤_x0005_oÿÿ€AàNThis routine either clears or checks all of the precinct nodes in the treeviewà8control.  We'll also set the shadow array appropriately.–_x0004_ _x000f_]ò_x0004__x0010_à_x001b__x001f_node of PLTV structure we're on]ò_x0004__x0018__x0010_à_x0018__x001e_treeview node we're working on·_x0004_'¦_x0005_à_x001d_3Don't want any checks while we're checking/clearing_x0001__x0001_ ø_x0005_õ¬_x0001_'t_x0006_¬7è_x0002__x0001_'ô_x0005__ÿÿ_x0018_@ Š_x0006_ ô_x0005_;ê_x0002__x0001_ Š_x0006_ t_x0006_$–_x0005__x0001_(’_x0005_ t_x0006_¬_x0001__x000b_'t_x0006_ ô_x0005_7þ_x0005__x0001_¬</t>
  </si>
  <si>
    <t xml:space="preserve">œ ô_x0005_7þ_x0005__x0001_'ô_x0005_dÿÿ°? ô_x0005_7ì_x0002__x0001_¬</t>
  </si>
  <si>
    <t xml:space="preserve">œ ô_x0005_7ì_x0002__x0001_'ô_x0005_dÿÿ€? ô_x0005_7_x0006__x0001_7ì_x0002__x0001_'ô_x0005_kÿÿ`?kÿÿX? ô_x0005_¬</t>
  </si>
  <si>
    <t xml:space="preserve">»C@î_x0002_qÿÿ8?·'¦_x0005_oÿÿ(?àCThe following routine will create (if necessary) a new office node</t>
  </si>
  <si>
    <t xml:space="preserve">àEload the information in the setup form into the new or existing node</t>
  </si>
  <si>
    <t xml:space="preserve">àFand load the districting/precinct information into the node.  Note theàHcaller has error-checked the information so we don't have to do it againàHhere.  Just in case</t>
  </si>
  <si>
    <t xml:space="preserve"> though</t>
  </si>
  <si>
    <t xml:space="preserve"> if it detects an error it will return a -1;à_x001c_otherwise</t>
  </si>
  <si>
    <t xml:space="preserve"> it'll return a 0.–_x0004_0_x0010_]ò_x0004__x0010_à_x0013__x0007_Counter]ò_x0004_¨_x0010_à_x001d__x001e_set if we created a new office]ò_x0004_À_x0010_ Ì_x0002_ _x0018__x0004__x000b_'ö_x0004_à_x0002__x000c_just in case¬'_x000e__x0006_ ž_x0005__x0015_  _x0005__x0015__x0004_œ¶_x000e_No valid data! _x0018__x0004_ Ì_x0002__x000b_A@D_x0002__x0002_¬_x0001__x0016_'_x000e__x0006_|ÿÿ˜&lt;kÿÿ&lt;·'Œ_x0006_à_x0002_&gt;See if we need to create a new office node to hold this office Ì_x0005_¬_x0001__x0016__x0005_œ Æ_x0003_¬_x0001__x000b_'Æ_x0003_à"_x000b_ New officeÎ Æ_x0003_á@È_x0003__x0001_ð_x0010_Î Æ_x0003_á@®_x0004__x0001__x0010__x0011_ Æ_x0003_¬_x0001__x000c_'Ì_x0005_à!_x0011_ Index into lists Ì_x0005_ Ì_x0005_+®_x0004__x0001_à*_x001f_End of list for now; may adjust·_x0004_'Œ_x0006_à_x0004_@Initialize the pr_valid array here; we'll restrict it down later ‚_x0006_ Ì_x0005_$È_x0003__x0001_(Ø_x0003_¶ Ì_x0005_$È_x0003__x0001_(„_x0006_Î _x0002__x0003_!Z_x0006_ Ì_x0005_$È_x0003__x0001_¿Ð_x0003__x0001_0_x0011_ÿ _x001e__x0002_þ¬_x0001_ _x0002__x0003_!Z_x0006_’·_x0004_ _x001e__x0002_ Ì_x0005_$È_x0003__x0001_</t>
  </si>
  <si>
    <t xml:space="preserve">Ð_x0003__x0001_ÿ _x001e__x0002_þÈà_x0004__x0014_other initialization¬ Ì_x0005_$È_x0003__x0001_(Î_x0003_¬ Ì_x0005_$È_x0003__x0001_(Ž_x0006_¬_x0001__x0016_ Ì_x0005_$È_x0003__x0001_(Ì_x0003_kÿÿ@:à_x0002_?District information; since this is so complicated we'll put ità_x0002_Finto another routine.  We want to load the district information beforeà_x0002_Fanything else because it's possible that they bomb out</t>
  </si>
  <si>
    <t xml:space="preserve"> and then we'llà_x0002_Ineed to restore (which we can't do if we've already overwrote everything) _x000e__x0006_A@_x0006__x0001_ _x000e__x0006_¬_x0001__x0016__x0005_œ Œ_x0006_œà_x0019__x0017_need to delete new node Æ_x0003_¬_x0001__x000c_'Æ_x0003_Î Æ_x0003_á@È_x0003__x0001_P_x0011_Î Æ_x0003_á@®_x0004__x0001_p_x0011_¬_x0001__x0016_'Ì_x0005_kÿÿx8|ÿÿp8kÿÿh8à_x0002_ANow fill the stuff in.  If it's a new office it'll be written forà_x0002_Gthe first time</t>
  </si>
  <si>
    <t xml:space="preserve"> and if it's an existing office it'll just overwrite it.à_x0002_GNote that either have_valid_office or have_valid_proposal must be true._x0001__x0001_ Ì_x0005_$®_x0004__x0001_$È_x0003__x0001_õ  _x0005_9_x0004_  _x0005_œ d_x0006_!B_x0002_9f_x0006_ ¾_x0005_!B_x0002_9‚_x0004_ ¼_x0005_!B_x0002_9„_x0004_¶9’_x0006_à_x0019_&lt;Only used when writing state reports</t>
  </si>
  <si>
    <t xml:space="preserve"> and can't create thoseà_x0006_GEnter the proposal text.  If we're changing the proposal (as opposed toà_x0006_Hcreating a new one) we'll just put in the text information and leave theà_x0006_Dthe rest the same</t>
  </si>
  <si>
    <t xml:space="preserve"> since we wouldn't want to overwrite any candidateà_x0006_Hcode information that's contained in the node (since we won't be able toà_x0006_Hre-create it through the UI). If it's a new proposal</t>
  </si>
  <si>
    <t xml:space="preserve"> we'll make two newà_x0006_1spots; one for yes</t>
  </si>
  <si>
    <t xml:space="preserve"> one for no</t>
  </si>
  <si>
    <t xml:space="preserve"> and add the text. Œ_x0006_5Î_x0003_¬_x0002__x0006__x0003_œÎ¬_x0002_ÀÔ_x0003__x0001__x0011_¬_x0002_9Î_x0003_¶_x0003_Yes¬7Ô_x0003__x0001_(@_x0003_¶_x0002_No¬_x0001_7Ô_x0003__x0001_(@_x0003_kÿÿ¨4 ¼_x0005_!d_x0001_¬7Ô_x0003__x0001_(D_x0003_ Â_x0005_!d_x0001_¬_x0001_7Ô_x0003__x0001_(D_x0003_dà	_x0006_Office à_x0005_!B_x0002_9‚_x0004_ â_x0005_!B_x0002_9„_x0004_ `_x0006_!B_x0002_9~_x0006_à_x0006_ .off_swapbig = SwitchBigCB.Value b_x0006_!B_x0002_9f_x0006_kÿÿø3qÿÿð3à_x0002_2Now the hard part; need to put the office into theà_x0002_;virtual linked list.  However</t>
  </si>
  <si>
    <t xml:space="preserve"> if they didn't mess with theà_x0002_1positioning of the existing office</t>
  </si>
  <si>
    <t xml:space="preserve"> don't bother. Œ_x0006__x0015_œ š_x0005_ê "_x0006_KT Ì_x0005_ Æ_x0003_¬_x0001__x000c__x0005_›G|j _x0016__x0006_KT Ì_x0005_¬_x0005_›G|j _x001e__x0006_KTà_x0013_5Not valid if they have selected the office they're on¦_x0004_	_x000b_ Ì_x0005_ </t>
  </si>
  <si>
    <t xml:space="preserve">_x0006_!l_x0004_¬_x0001__x000b__x0005_ Ì_x0005_ </t>
  </si>
  <si>
    <t xml:space="preserve">_x0006_!l_x0004__x0005__x0003_›G|j _x001a__x0006_KTà_x0014_5Not valid if they have selected the office they're on¦_x0004_	_x000b_ Ì_x0005_ </t>
  </si>
  <si>
    <t xml:space="preserve">_x0006_!l_x0004_¬_x0001__x000c__x0005_ Ì_x0005_ </t>
  </si>
  <si>
    <t xml:space="preserve">_x0006_!l_x0004__x0005__x0003_›G|jnÿÿà1kÿÿØ1à_x0002_(If we're here</t>
  </si>
  <si>
    <t xml:space="preserve"> need to insert the office Ì_x0005_ š_x0005_ </t>
  </si>
  <si>
    <t xml:space="preserve">_x0006_!l_x0004_A@”_x0006__x0003_oÿÿˆ1àHThis routine is responsible for loading the information in the districtsàHor precincts page into the current office.  It will return -1 if there'sà9an error when loading (essentially the user cancels out).àS6/3/02  Modified to accomodate splits in everything except the district and probateà_x000f_court districtsà&gt;5/17/04  Modified to reflect new CB structure on districts tab–_x0004_˜_x0011_]ò_x0004_ø_x0011_ò_x0004__x0010__x0012_à"</t>
  </si>
  <si>
    <t xml:space="preserve">loop counters]ò_x0004_(_x0012_à"_x0016_for restoring on abort]ò_x0004_`_x0012_à#_x0005_ditto]ò_x0004_x_x0012_à"_x0005_ditto]ò_x0004__x0012_à_x001d__x001d_indexes precincts valid array]ò_x0004_¨_x0012_à_x001b_ current pltv_checked_nodes entry]ò_x0004_À_x0012_à"/Set if there's a least one valid specific prec.]ò_x0004_Ø_x0012_à!+set if there is an error related to a split]ò_x0004_ð_x0012_à_x001f_'dni constant of district selected in CB]ò_x0004__x0008__x0013_à_x001e_'sdiOffDistCode of the selected district]ò_x0004_ _x0013_à_x0002_=Note that normally</t>
  </si>
  <si>
    <t xml:space="preserve"> the pv array is set all to true.  Becauseà_x0002_&lt;of the way the logic works below</t>
  </si>
  <si>
    <t xml:space="preserve"> we set everything to falseà_x0002_&gt;here.  We'll save it first</t>
  </si>
  <si>
    <t xml:space="preserve"> in case we have to restoreà_x0002_Qit because of the CC</t>
  </si>
  <si>
    <t xml:space="preserve"> SD</t>
  </si>
  <si>
    <t xml:space="preserve"> or SP stuff below.  This applies to the office code andà_x0002_Roffice district code values too</t>
  </si>
  <si>
    <t xml:space="preserve"> because they may have been set to something otherà_x0002_Tthan the default when we entered this dialog (although in most cases these shouldn'tà_x0002__x0008_change). Ì_x0005_$®_x0004__x0001_$È_x0003__x0001_!Ø_x0003_'˜_x0006_ Ì_x0005_$®_x0004__x0001_$È_x0003__x0001_!„_x0006_'š_x0006_Î _x0002__x0003_!Z_x0006_á–_x0006__x0001_P_x0013_ÿ _x001e__x0002_þ¬_x0001_ _x0002__x0003_!Z_x0006_’¦_x0004__x0005__x000e_ _x001e__x0002_ Ì_x0005_$®_x0004__x0001_$È_x0003__x0001_%Ð_x0003__x0001_ _x001e__x0002_+–_x0006__x0001_· _x001e__x0002_ Ì_x0005_$®_x0004__x0001_$È_x0003__x0001_</t>
  </si>
  <si>
    <t xml:space="preserve">Ð_x0003__x0001_ÿ _x001e__x0002_þÈ¬'_x000e__x0006_·'ž_x0006_à_x0002_:Check to see which box and item is selected</t>
  </si>
  <si>
    <t xml:space="preserve"> and then fillà_x0002_9according to that.  For a selected item</t>
  </si>
  <si>
    <t xml:space="preserve"> we need to checkà_x0002_&gt;all of the distinfo structs that apply so all of the precinctsà_x0002__x000c_get covered.à_x0002_&amp;One note is that if they are not doingà_x0002_7splits and they've selected a district that has splits</t>
  </si>
  <si>
    <t xml:space="preserve">à_x0002_-then we can't do it and we need to warn them. h_x0006_!B_x0002_œ ‚_x0006_ Ì_x0005_$®_x0004__x0001_$È_x0003__x0001_(Ø_x0003_à_x0004_OWe have to do the special "one split per customer" thing here too; we added theà_x0004_C"-1" flag to fill_pvs so we didn't have to do anything special here¬_x0001__x0016_¶¬A@¤_x0006__x0003_ 4_x0006_!B_x0002_e 6_x0006_!l_x0004_¬_x0001_ 6_x0006_%&lt;_x0006__x0002_' _x0006_  _x0006_ Ì_x0005_$®_x0004__x0001_$È_x0003__x0001_(Ø_x0003_ 8_x0006_!l_x0004_¬_x0001_ 8_x0006_%&lt;_x0006__x0002_'¢_x0006_ ¢_x0006_ Ì_x0005_$®_x0004__x0001_$È_x0003__x0001_(„_x0006_à_x0004_ONote that the following case statement is necessary because we have to pick offà_x0004_Sthe correct entry in the each district entry.  We should at some point parameterizeà_x0004_Jthis so that we can just index into it and get rid of this case statement.  _x0006_ê Ú_x0003_KTÿ _x001e__x0002_þ¬_x0001_ _x0002__x0003_!¦_x0006_’ _x001e__x0002_ _x0002__x0003_%Ü_x0003__x0001_!à_x0003_!â_x0003_¶_x0005_Split_x0005_œ¬_x0001_¬_x0001_ _x0002__x0003_%_x0006__x0003__x0001_%¶_x0003__x0001_!¸_x0003__x0015_œ·_x0004_'ž_x0006_yÿÿÈ&amp;kÿÿÀ&amp;à_x000c_2have a split</t>
  </si>
  <si>
    <t xml:space="preserve"> need to let fill_pvs check for match _x001e__x0002_ ¢_x0006_  _x0006_A@¤_x0006__x0003_dÿÿh&amp; _x001e__x0002_ _x0002__x0003_%Ü_x0003__x0001_!à_x0003_!â_x0003_ ¢_x0006__x0005_œ _x001e__x0002_¶  _x0006_A@¤_x0006__x0003_kÿÿ(&amp;kÿÿ &amp;ÿ _x001e__x0002_þÈ ä_x0003_KTÿ _x001e__x0002_þ¬_x0001_ _x0002__x0003_!¦_x0006_’ _x001e__x0002_ _x0002__x0003_%Ü_x0003__x0001_!æ_x0003_!â_x0003_¶_x0005_Split_x0005_œ¬_x0001_¬_x0001_ _x0002__x0003_%_x0006__x0003__x0001_%¶_x0003__x0001_!¸_x0003__x0015_œ·_x0004_'ž_x0006_yÿÿ˜%kÿÿ%à_x000c_2have a split</t>
  </si>
  <si>
    <t xml:space="preserve"> need to let fill_pvs check for match _x001e__x0002_ ¢_x0006_  _x0006_A@¤_x0006__x0003_dÿÿ8% _x001e__x0002_ _x0002__x0003_%Ü_x0003__x0001_!æ_x0003_!â_x0003_ ¢_x0006__x0005_œ _x001e__x0002_¶  _x0006_A@¤_x0006__x0003_kÿÿø$kÿÿð$ÿ _x001e__x0002_þÈ è_x0003_KTÿ _x001e__x0002_þ¬_x0001_ _x0002__x0003_!¦_x0006_’ _x001e__x0002_ _x0002__x0003_%Ü_x0003__x0001_!ê_x0003_!â_x0003_¶_x0005_Split_x0005_œ¬_x0001_¬_x0001_ _x0002__x0003_%_x0006__x0003__x0001_%¶_x0003__x0001_!¸_x0003__x0015_œ·_x0004_'ž_x0006_yÿÿh$kÿÿ`$à_x000c_2have a split</t>
  </si>
  <si>
    <t xml:space="preserve"> need to let fill_pvs check for match _x001e__x0002_ ¢_x0006_  _x0006_A@¤_x0006__x0003_dÿÿ_x0008_$ _x001e__x0002_ _x0002__x0003_%Ü_x0003__x0001_!ê_x0003_!â_x0003_ ¢_x0006__x0005_œ _x001e__x0002_¶  _x0006_A@¤_x0006__x0003_kÿÿÈ#kÿÿÀ#ÿ _x001e__x0002_þÈ ì_x0003_KTÿ _x001e__x0002_þ¬_x0001_ _x0002__x0003_!¦_x0006_’ _x001e__x0002_ _x0002__x0003_%Ü_x0003__x0001_!î_x0003_!â_x0003_¶_x0005_Split_x0005_œ¬_x0001_¬_x0001_ _x0002__x0003_%_x0006__x0003__x0001_%¶_x0003__x0001_!¸_x0003__x0015_œ·_x0004_'ž_x0006_yÿÿ8#kÿÿ0#à_x000c_2have a split</t>
  </si>
  <si>
    <t xml:space="preserve"> need to let fill_pvs check for match _x001e__x0002_ ¢_x0006_  _x0006_A@¤_x0006__x0003_dÿÿØ" _x001e__x0002_ _x0002__x0003_%Ü_x0003__x0001_!î_x0003_!â_x0003_ ¢_x0006__x0005_œ _x001e__x0002_¶  _x0006_A@¤_x0006__x0003_kÿÿ˜"kÿÿ"ÿ _x001e__x0002_þÈ ð_x0003_KTÿ _x001e__x0002_þ¬_x0001_ _x0002__x0003_!¦_x0006_’ _x001e__x0002_ _x0002__x0003_%Ü_x0003__x0001_!ò_x0003_!â_x0003_¶_x0005_Split_x0005_œ¬_x0001_¬_x0001_ _x0002__x0003_%_x0006__x0003__x0001_%¶_x0003__x0001_!¸_x0003__x0015_œ·_x0004_'ž_x0006_yÿÿ_x0008_"kÿÿ"à_x000c_2have a split</t>
  </si>
  <si>
    <t xml:space="preserve"> need to let fill_pvs check for match _x001e__x0002_ ¢_x0006_  _x0006_A@¤_x0006__x0003_dÿÿ¨! _x001e__x0002_ _x0002__x0003_%Ü_x0003__x0001_!ò_x0003_!â_x0003_ ¢_x0006__x0005_œ _x001e__x0002_¶  _x0006_A@¤_x0006__x0003_kÿÿh!kÿÿ`!ÿ _x001e__x0002_þÈ ô_x0003_KTÿ _x001e__x0002_þ¬_x0001_ _x0002__x0003_!¦_x0006_’ _x001e__x0002_ _x0002__x0003_%Ü_x0003__x0001_!ö_x0003_!â_x0003_¶_x0005_Split_x0005_œ¬_x0001_¬_x0001_ _x0002__x0003_%_x0006__x0003__x0001_%¶_x0003__x0001_!¸_x0003__x0015_œ·_x0004_'ž_x0006_yÿÿØ kÿÿÐ à_x000c_2have a split</t>
  </si>
  <si>
    <t xml:space="preserve"> need to let fill_pvs check for match _x001e__x0002_ ¢_x0006_  _x0006_A@¤_x0006__x0003_dÿÿx  _x001e__x0002_ _x0002__x0003_%Ü_x0003__x0001_!ö_x0003_!â_x0003_ ¢_x0006__x0005_œ _x001e__x0002_¶  _x0006_A@¤_x0006__x0003_kÿÿ8 kÿÿ0 ÿ _x001e__x0002_þÈSÿÿ_x0018_ ¦_x0004__x0003__x000f_¶BError in load_dist_info; unrecognized dni constant in select case ¶_x000b_statement (_x0011_  _x0006__x0011_¶").  Please call technical support._x0011_A@D_x0002__x0001_·_x0004_'ž_x0006_à_x001f__x0016_use as error indicatornÿÿP_x001f_ </t>
  </si>
  <si>
    <t xml:space="preserve">_x0006_!B_x0002_e P_x0006_ Ì_x0005_$®_x0004__x0001_$È_x0003__x0001_(Ø_x0003_¦_x0004_</t>
  </si>
  <si>
    <t xml:space="preserve">4 N_x0006_!l_x0004_¬_x0001_ N_x0006_%&lt;_x0006__x0002_ Ì_x0005_$®_x0004__x0001_$È_x0003__x0001_(„_x0006_ÿ _x001e__x0002_þ¬_x0001_ _x0002__x0003_!¦_x0006_’ _x001e__x0002_ _x0002__x0003_%Ü_x0003__x0001_!¨_x0006_!â_x0003_¶_x0005_Split_x0005_œ¬_x0001_¬_x0001_ _x0002__x0003_%_x0006__x0003__x0001_%¶_x0003__x0001_!¸_x0003__x0015_œ·_x0004_'ž_x0006_yÿÿ€_x001e_kÿÿx_x001e_ _x001e__x0002_ N_x0006_!l_x0004_¬_x0001_ N_x0006_%&lt;_x0006__x0002_ P_x0006_A@¤_x0006__x0003_à&gt;2have a split</t>
  </si>
  <si>
    <t xml:space="preserve"> need to let fill_pvs check for matchdÿÿ_x0010__x001e_¦_x0004__x000c__x000b_ _x001e__x0002_ _x0002__x0003_%Ü_x0003__x0001_!¨_x0006_!â_x0003_ N_x0006_!l_x0004_¬_x0001_ N_x0006_%&lt;_x0006__x0002__x0005_œ _x001e__x0002_¶ P_x0006_A@¤_x0006__x0003_kÿÿ¸_x001d_kÿÿ°_x001d_ÿ _x001e__x0002_þÈ 0_x0006_!B_x0002_e V_x0006_ Ì_x0005_$®_x0004__x0001_$È_x0003__x0001_(Ø_x0003_ T_x0006_!l_x0004_¬_x0001_ T_x0006_%&lt;_x0006__x0002_ Ì_x0005_$®_x0004__x0001_$È_x0003__x0001_(„_x0006_ÿ _x001e__x0002_þ¬_x0001_ _x0002__x0003_!¦_x0006_’ _x001e__x0002_ _x0002__x0003_%Ü_x0003__x0001_!ª_x0006_!â_x0003_¶_x0005_Split_x0005_œ¬_x0001_¬_x0001_ _x0002__x0003_%_x0006__x0003__x0001_%¶_x0003__x0001_!¸_x0003__x0015_œ·_x0004_'ž_x0006_yÿÿØ_x001c_kÿÿÐ_x001c_ _x001e__x0002_ T_x0006_!l_x0004_¬_x0001_ T_x0006_%&lt;_x0006__x0002_ V_x0006_A@¤_x0006__x0003_à&lt;2have a split</t>
  </si>
  <si>
    <t xml:space="preserve"> need to let fill_pvs check for matchdÿÿh_x001c_à_x0008_UNote that this else clause will catch "None" case</t>
  </si>
  <si>
    <t xml:space="preserve"> so we don't need to worry about it _x001e__x0002_ _x0002__x0003_%Ü_x0003__x0001_!ª_x0006_!â_x0003_ T_x0006_!l_x0004_¬_x0001_ T_x0006_%&lt;_x0006__x0002__x0005_œ _x001e__x0002_¶ V_x0006_A@¤_x0006__x0003_kÿÿ¸_x001b_kÿÿ°_x001b_ÿ _x001e__x0002_þÈ °_x0005_!B_x0002_eà_x0004_JGet the information directly out of the shadow array.  This is a differentà_x0004_Gactivity than is done with the other cases</t>
  </si>
  <si>
    <t xml:space="preserve"> so we'll do it in-line hereà_x0004__x001c_rather than modify fill_pvs. €_x0006_ Ì_x0005_$®_x0004__x0001_$È_x0003__x0001_(Ø_x0003_·'œ_x0006_¬_x0001_'v_x0006_¬_x0001_'t_x0006__x0001__x0001_ Ì_x0005_$®_x0004__x0001_$È_x0003__x0001_õ¦_x0004__x0008__x000f_ v_x0006_ _x0002__x0003_!Z_x0006__x0007_ t_x0006_ ˜_x0005__x0007__x0004_b t_x0006_$–_x0005__x0001_!”_x0005_¬</t>
  </si>
  <si>
    <t xml:space="preserve">œà</t>
  </si>
  <si>
    <t xml:space="preserve">5just increment; not represented in off_pr_valid array t_x0006_¬_x0001__x000b_'t_x0006_dÿÿè_x0019_à</t>
  </si>
  <si>
    <t xml:space="preserve">_x001d_valid entry; set off_pr_valid t_x0006_$–_x0005__x0001_!’_x0005_¬_x0001__x0005_œ·_x0004_ v_x0006_;Ð_x0003__x0001_·_x0004_'œ_x0006_dÿÿˆ_x0019_· v_x0006_;Ð_x0003__x0001_kÿÿp_x0019_ t_x0006_¬_x0001__x000b_'t_x0006_ v_x0006_¬_x0001__x000b_'v_x0006_kÿÿH_x0019_¹ÿÿ@_x0019_qÿÿ8_x0019_à_x0004_GDo some error checking.  Although we could check to see if they checkedà_x0004_Kall of them and if so adjust it to the "County Wide" option</t>
  </si>
  <si>
    <t xml:space="preserve"> there's reallyà_x0004_Ino difference to the code so we won't do that.  However</t>
  </si>
  <si>
    <t xml:space="preserve"> we will check toà_x0004_Gsee if they are all blank; if so</t>
  </si>
  <si>
    <t xml:space="preserve"> we will warn the user and cancel themà_x0004__x0004_out. œ_x0006__x0015_œ¦_x0008__x0003_</t>
  </si>
  <si>
    <t xml:space="preserve">¶CYou have not selected any precincts as being valid.  Please select ¶</t>
  </si>
  <si>
    <t xml:space="preserve">at least one valid precinct or jurisdiction!_x0011_ Ì_x0002_ Ê_x0002__x000b_A@D_x0002__x0002_à_x0006_</t>
  </si>
  <si>
    <t xml:space="preserve">need to reset ˜_x0006_ Ì_x0005_$®_x0004__x0001_$È_x0003__x0001_(Ø_x0003_ š_x0006_ Ì_x0005_$®_x0004__x0001_$È_x0003__x0001_(„_x0006_ÿ ˆ_x0003_þ¬_x0001_ _x0002__x0003_!Z_x0006_’¦_x0004_</t>
  </si>
  <si>
    <t xml:space="preserve"> ˆ_x0003_$–_x0006__x0001_ ˆ_x0003_ Ì_x0005_$®_x0004__x0001_$È_x0003__x0001_</t>
  </si>
  <si>
    <t xml:space="preserve">Ð_x0003__x0001_ÿ ˆ_x0003_þÈ¬_x0001__x0016_'_x000e__x0006_|ÿÿˆ_x0016_kÿÿ€_x0016_kÿÿx_x0016_à_x0002_MIf there was an error above in a split</t>
  </si>
  <si>
    <t xml:space="preserve"> then handle it here.  Note that sinceà_x0002_Mwe currently (6/2/02) do not have a way for them to turn split precincts off</t>
  </si>
  <si>
    <t xml:space="preserve">à_x0002_'this error message should never appear.à_x0002_ONote that we use have_split_err to detect a very bad failure in the select caseà_x0002_Mstatement above; since that shouldn't occur it doesn't matter that they couldà_x0002_)get this potentially bogus error message. ž_x0006_œ¦_x000c__x0003__x0006__x0005__x0006__x0007__x0006_¶5You have selected a district with split precincts but¶4you have not set split precincts for this election. _x0011_¶LIf this election pertains to this district</t>
  </si>
  <si>
    <t xml:space="preserve"> select the 'Use Split Precinct' _x0011_¶_x001f_item from the 'elections' menu._x0011_ Ì_x0002_ Ê_x0002__x000b_A@D_x0002__x0002_à_x0004_</t>
  </si>
  <si>
    <t xml:space="preserve">_x0008_ ˆ_x0003_$–_x0006__x0001_ ˆ_x0003_ Ì_x0005_$®_x0004__x0001_$È_x0003__x0001_</t>
  </si>
  <si>
    <t xml:space="preserve">Ð_x0003__x0001_ÿ ˆ_x0003_þÈ¬_x0001__x0016_'_x000e__x0006_|ÿÿè_x0012_kÿÿà_x0012_oÿÿØ_x0012_à&lt;This routine is used to fill in the precinct_valid structureàDfor an office.  It is passed in a distinfo index (dinfo_ref)</t>
  </si>
  <si>
    <t xml:space="preserve"> and ità6loops through all of the precincts and when it finds aà=precinct having that index</t>
  </si>
  <si>
    <t xml:space="preserve"> it will set the the correspondingà:pv element to true in the offices pr_valid array.  It willà-also check the split elements when necessary.àQ6/5/02  Updated to perform the new split processing</t>
  </si>
  <si>
    <t xml:space="preserve"> and to check for a dinfo_refàBof "-1" which matches everything (used for county-wide processing)àT5/19/04  Updated to fill the AVCB information appropriately.  If this is an existingàPoffice and the districting didn't change</t>
  </si>
  <si>
    <t xml:space="preserve"> then we need to load the pv array withàRwhat we saved off when we loaded the office.  If the districting has changed</t>
  </si>
  <si>
    <t xml:space="preserve"> thenà we set it according to defaults.àU7/17/04  Added dni constant as input to accomodate Calhoun's multiple split districtsà	per split¦_x0008__x0008_</t>
  </si>
  <si>
    <t xml:space="preserve">–_x0004_X_x0013_]ò_x0004_ø_x0013_ò_x0004__x0010__x0014_ò_x0004_(_x0014_à0_x000c_looping vars]ò_x0004_@_x0014_à_x001c__x001c_which pv element we're doing]ò_x0004_X_x0014_à_x001c__x0013_what vd we're doing]ò_x0004_x_x0014_à_x001d__x0019_what precinct we're doing]ò_x0004_˜_x0014_à_x001e_(keep track of position in AVCB_pvs array]ò_x0004_°_x0014_à_x001d_5Set if at least one precinct in a jurisdiction is set]ò_x0004_È_x0014_à_x001f_*Set if dinfo applies at jurisdiction level]ò_x0004_à_x0014_¬'v_x0006_¬'´_x0006__x0001__x0001_ Ì_x0005_$®_x0004__x0001_$È_x0003__x0001_õÿ _x001e__x0002_þ¬_x0001_ _x0002__x0003_!_x0004__x0003_’ _x001e__x0002_ _x0002__x0003_%_x0006__x0003__x0001_'²_x0006_·'¶_x0006_·'¸_x0006_ÿ ˆ_x0003_þ¬_x0001_ ²_x0006_!´_x0003_’ ˆ_x0003_ ²_x0006_%¶_x0003__x0001_'œ_x0003_¦_x0004__x0005__x000b_ œ_x0003_!¸_x0003_ œ_x0003_!º_x0003_¬</t>
  </si>
  <si>
    <t xml:space="preserve">_x0004_œÿ Š_x0003_þ¬_x0001_ œ_x0003_!º_x0003_’ v_x0006_¬_x0001__x000b_'v_x0006_¦_x0004__x0005__x000f_ ®_x0006_¶_x0006_ œ_x0003_!Þ_x0003_ ¬_x0006__x0005__x0004_œ·_x0004_'¸_x0006_ °_x0006_ Š_x0003_ œ_x0003_%¾_x0003__x0001_%º_x0006__x0001_!â_x0003_ ®_x0006__x0005_œ·_x0004_ v_x0006_;Ð_x0003__x0001_·_x0004_'¶_x0006_kÿÿ_x0018__x000c_dÿÿ_x0010__x000c_à_x000e_&lt;6/4/02 Change to adjust for split precincts.  If there is noà_x000e_Bsplit_ref  but the dinfo_ref matches (or dinfo_ref = -1)</t>
  </si>
  <si>
    <t xml:space="preserve"> it meansà_x000e_-that this precinct applies to the office</t>
  </si>
  <si>
    <t xml:space="preserve"> butà_x000e_Athe office is not one that is split.  If we set all of the splitsà_x000e_Ato TRUE in this case it means that the split part of the precinctà_x000e_Dwould "show up" on the web page as a valid precinct for this office</t>
  </si>
  <si>
    <t xml:space="preserve">à_x000e_Awhich it isn't.  What we'll do in this case is just set the firstà_x000e_Bsplit to TRUE and leave the rest alone.  The only drawback to thisà_x000e_?approach is that the % of voters will be screwed up</t>
  </si>
  <si>
    <t xml:space="preserve"> but we canà_x000e_Blet the county take care of that however they want.  Note that theà_x000e_Dfollowing works only if there is one split office per precinct (thatà_x000e_Eis</t>
  </si>
  <si>
    <t xml:space="preserve"> it's OK to have</t>
  </si>
  <si>
    <t xml:space="preserve"> say</t>
  </si>
  <si>
    <t xml:space="preserve"> 3 splits for the county commissioner officeà_x000e_Cfor a precinct</t>
  </si>
  <si>
    <t xml:space="preserve"> but it's not OK for a precinct to be split for bothà_x000e_?the county commissioner and the federal congressional offices).¦_x0004__x0007__x0011_ œ_x0003_!Þ_x0003_ ¬_x0006__x0005_ ¬_x0006_¬_x0001__x0016__x0005__x0003_œ·_x0004_'¸_x0006_·_x0004_ v_x0006_;Ð_x0003__x0001_·_x0004_'¶_x0006_ v_x0006_ œ_x0003_!º_x0003__x000b_¬_x0001__x000c_'v_x0006_àD_x0013_since we won't loopyà_x001a__x0011_only do first onekÿÿh_x0007_kÿÿ`_x0007_ÿ Š_x0003_þÈdÿÿH_x0007_ v_x0006_¬_x0001__x000b_'v_x0006_¦_x0004__x0007_</t>
  </si>
  <si>
    <t xml:space="preserve"> œ_x0003_!Þ_x0003_ ¬_x0006__x0005_ ¬_x0006_¬_x0001__x0016__x0005__x0003_œ·_x0004_'¸_x0006_·_x0004_ v_x0006_;Ð_x0003__x0001_·_x0004_'¶_x0006_kÿÿè_x0006_kÿÿà_x0006_ÿ ˆ_x0003_þÈà_x0006_RNow need to handle AVCBs.  There are basically two cases here: the user has eitherà_x0006_Rchanged the districting (which includes allocating a new office)</t>
  </si>
  <si>
    <t xml:space="preserve"> or they haven't.à_x0006_OIn the case that they've changed the districting we'll set the pvs according toà_x0006_Jwhat's in AVCB_pvs.  In the case they haven't</t>
  </si>
  <si>
    <t xml:space="preserve"> we'll assign the AVCBs in aà_x0006_Qdefault manner</t>
  </si>
  <si>
    <t xml:space="preserve"> which means that if any precinct in a jurisdiction is valid</t>
  </si>
  <si>
    <t xml:space="preserve"> thenà_x0006_*all AVCBs for that jurisdiction are valid.ÿ ˆ_x0003_þ¬_x0001_ ²_x0006_!_x0008__x0003_’ v_x0006_¬_x0001__x000b_'v_x0006_à_x0008_MOnly do AVCBs if the info structure we're looking at applies to any precinctsà_x0008_Kin this jurisdiction (may have to revist this granularity when we implementà_x0008__x0010_selectable AVCBs ¸_x0006_œ Š_x0005_œ ¶_x0006_ v_x0006_;Ð_x0003__x0001_dÿÿØ_x0003_ ´_x0006_¬_x0001__x000b_'´_x0006_à_x000c__x000b_error check v_x0006_ ´_x0006_$†_x0005__x0001_!‚_x0005__x0006_œ¦_x0010__x0003__x0010__x000e__x0010__x0010__x0010__x0012__x0010_¶</t>
  </si>
  <si>
    <t xml:space="preserve">Error in setting AVCBs; current pv index is  v_x0006__x0011_¶_x0010_</t>
  </si>
  <si>
    <t xml:space="preserve"> but expecting _x0011_ ´_x0006_$†_x0005__x0001_!‚_x0005__x0011_¶B.  Setting AVCB validity to default configuration.  Please notify _x0011_¶1technical support that you received this message._x0011_ _x0010__x0006_ Ì_x0002__x000b_A@D_x0002__x0002_·_x0004_'Š_x0005_à"*so rest of AVCBs are set in default manner ¶_x0006_ v_x0006_;Ð_x0003__x0001_dÿÿH_x0002_ ´_x0006_$†_x0005__x0001_!„_x0005_ v_x0006_;Ð_x0003__x0001_kÿÿ(_x0002_kÿÿ _x0002_kÿÿ_x0018__x0002_ÿ ˆ_x0003_þÈÿ _x001e__x0002_þÈqÿÿð_x0001_oÿÿè_x0001_àPThis routine will paint the PrecListTV control</t>
  </si>
  <si>
    <t xml:space="preserve"> setting up all of the checkboxesàPand loading them with the values in the shadow array (PLTV_checked_nodes).  NoteàKthat the precincts tab must be selected in order to do this.  Since this isàJwhere we create all of the treeview nodes</t>
  </si>
  <si>
    <t xml:space="preserve"> we save off the handles here asà_x0005_well.–_x0004_ø_x0014_]ò_x0004_8_x0015_à_x0019_'handle for a parent (jurisdiction) node]ò_x0004_P_x0015_à_x0019_(Handle for child (precinct) node on tree|_x0001_]ò_x0004_h_x0015_à#)number of children left to add for parent]ò_x0004_€_x0015_à_x001b_'Node we're currently on in shadow arrayà_x0002__x001a_First check our assumption ²_x0005_!´_x0005_!¶_x0005_¬_x0004__x0006_œ¦_x0008__x0003__x000b__x0005__x000b_¶&lt;Error in paint_PLTV.  The precincts tab must be the current ¶&gt;tab and this should have been set by the caller.  Please call _x0011_¶_x0012_technical support._x0011_A@D_x0002__x0001_kÿÿ þ·_x0004_'¦_x0005__x0001__x0001_ ø_x0005_õC@$_x0003_¬_x0001_'t_x0006_¬'À_x0006_ÿ t_x0006_þ¬_x0001_ ˜_x0005_’ t_x0006_$–_x0005__x0001_!”_x0005_¬</t>
  </si>
  <si>
    <t xml:space="preserve">œ¦_x0008__x0007__x0018__x0011__x0018_ t_x0006_$–_x0005__x0001_!Ž_x0005_ t_x0006_$–_x0005__x0001_!’_x0005_7&amp;_x0003__x0002_ t_x0006_$–_x0005__x0001_(_x0005_ t_x0006_$–_x0005__x0001_!_x0005_'¼_x0006_ t_x0006_$–_x0005__x0001_!”_x0005_'À_x0006_dÿÿÐý À_x0006_¬</t>
  </si>
  <si>
    <t xml:space="preserve">œ¦_x0008__x0007__x0018__x0011__x0018_ t_x0006_$–_x0005__x0001_!Ž_x0005_ t_x0006_$–_x0005__x0001_!’_x0005_ ¼_x0006_7&amp;_x0003__x0003_ t_x0006_$–_x0005__x0001_(_x0005_ À_x0006_¬_x0001__x000c_'À_x0006_dÿÿhýà</t>
  </si>
  <si>
    <t xml:space="preserve">#has to be another jurisdiction node¦_x0008__x0007__x0017__x0011__x0017_ t_x0006_$–_x0005__x0001_!Ž_x0005_ t_x0006_$–_x0005__x0001_!’_x0005_7&amp;_x0003__x0002_ t_x0006_$–_x0005__x0001_(_x0005_ t_x0006_$–_x0005__x0001_!_x0005_'¼_x0006_kÿÿØükÿÿÐüÿ t_x0006_þÈqÿÿ¸ü·'¦_x0005_oÿÿ¨üàPBecause the Mabry control doesn't have an index property</t>
  </si>
  <si>
    <t xml:space="preserve"> we have to do a lookupàOto get the index so we can set the pltv node.  If we can't find it it's massiveàKbadness</t>
  </si>
  <si>
    <t xml:space="preserve"> so we'll return a -1; the caller should issue the error message toà	the user.–_x0008_˜_x0015_]ò_x0004__x0018__x0016_à_x0013__x000c_loop counter¬_x0001_'ú_x0005__ÿÿXû¦_x0004_</t>
  </si>
  <si>
    <t xml:space="preserve">_x0006_ Â_x0006_ ú_x0005_$–_x0005__x0001_!_x0005__x0005_›Gxj ú_x0005_¬_x0001__x000b_'ú_x0005_ ú_x0005_ ˜_x0005__x0007_»¦_x0004__x0005__x0004_ ú_x0005_ ˜_x0005_</t>
  </si>
  <si>
    <t xml:space="preserve">›G¬_x0001__x0016_'ú_x0005_jiÿÿàúàPThis routine is used to fill in a districting combo box. It's needed because theàQentries in our district list are not sorted</t>
  </si>
  <si>
    <t xml:space="preserve"> and we want to present the user withàTa list that's in order.  We're going to sort based on the offdist code.  Since we'reàPonly going to be sorting a few things we're going to be very primitive about it.àR7/20/04 There was a bug where if a district only existed in splits</t>
  </si>
  <si>
    <t xml:space="preserve"> it was not putàRinto the combo box.  This was fixed because it occurs in at least 2 counties (Cassà_x000f_and Cheybogan).àB9/30/04 Modified to reflect Calhoun split restructuring (PFile v5)àR7/5/08  Modified again to reflect Calhoun School district restructuring (PFile v6)¦_x0004__x0008__x0018_–_x0004_0_x0016_]ò_x0004_¸_x0016_ò_x0004_Ð_x0016_ò_x0004_è_x0016_ò_x0004__x0017_ò_x0004__x0018__x0017_ò_x0004_0_x0017_àZ_x000c_looping vars]ò_x0004_H_x0017_à_x001a_-dimension of sortedinfo (# of unique entries)]ò_x0004_`_x0017_à''sorted list (what goes in the combobox)]ò_x0004_ _x0017_à&amp;_x001f_entry we're trying to place now]ò_x0004_À_x0017_à_x001d__x0016_list of refs to splits]ò_x0004_ø_x0017_à_x0018__x0015_index for above array]ò_x0004__x0010__x0018_à_x001c__x0013_what vd we're doing]ò_x0004_0_x0018_à_x001d__x0019_what precinct we're doing]ò_x0004_P_x0018_à_x001e_;used to indicate where in the list we need to put the entry¬'Ø_x0006_¬'Î_x0006_ÿ _x001e__x0002_þ¬_x0001_ _x0002__x0003_!¦_x0006_’ È_x0006_ê Ú_x0003_KT _x001e__x0002_ _x0002__x0003_%Ü_x0003__x0001_!à_x0003_'Ô_x0006_ ä_x0003_KT _x001e__x0002_ _x0002__x0003_%Ü_x0003__x0001_!æ_x0003_'Ô_x0006_ è_x0003_KT _x001e__x0002_ _x0002__x0003_%Ü_x0003__x0001_!ê_x0003_'Ô_x0006_ ì_x0003_KT _x001e__x0002_ _x0002__x0003_%Ü_x0003__x0001_!î_x0003_'Ô_x0006_ ð_x0003_KT _x001e__x0002_ _x0002__x0003_%Ü_x0003__x0001_!ò_x0003_'Ô_x0006_ ô_x0003_KT _x001e__x0002_ _x0002__x0003_%Ü_x0003__x0001_!ö_x0003_'Ô_x0006_ ø_x0003_KT _x001e__x0002_ _x0002__x0003_%Ü_x0003__x0001_!ú_x0003_'Ô_x0006_ P_x0006_KT _x001e__x0002_ _x0002__x0003_%Ü_x0003__x0001_!¨_x0006_'Ô_x0006_ V_x0006_KT _x001e__x0002_ _x0002__x0003_%Ü_x0003__x0001_!ª_x0006_'Ô_x0006_nÿÿØôà_x0004_JIf this precinct is split</t>
  </si>
  <si>
    <t xml:space="preserve"> it means we have to search all of the precinctsà_x0004_Kto get the district information.  Rather than do this each time we run intoà_x0004_Oa split</t>
  </si>
  <si>
    <t xml:space="preserve"> we'll collect this information and then only loop through the precinctà_x0004_</t>
  </si>
  <si>
    <t xml:space="preserve">list once.à_x0004_K7/5/08  For school districts (for now)</t>
  </si>
  <si>
    <t xml:space="preserve"> there are some precincts that don'tà_x0004_Thave any information.  For these</t>
  </si>
  <si>
    <t xml:space="preserve"> the code is "None"</t>
  </si>
  <si>
    <t xml:space="preserve"> so we skip processing entirelyà_x0004_Mfor those.  We'll probably have to revisit this when we implement the generalà_x0004__x0005_case. Ô_x0006_!â_x0003_¶_x0004_None_x0006_œ Ô_x0006_!â_x0003_¶_x0005_Split_x0005_œ Ø_x0006_¬_x0001__x000b_'Ø_x0006_Î Ø_x0006_á@Ö_x0006__x0001_€_x0018_ _x001e__x0002_ Ø_x0006_+Ö_x0006__x0001_à_x001f__x0016_which distinfo this isdÿÿ ò·'Ú_x0006_ÿ ˆ_x0003_þ¬_x0001_ Î_x0006_’ Ô_x0006_!â_x0003_ ˆ_x0003_$Ð_x0006__x0001_!â_x0003__x0007_œ·_x0004_'Ú_x0006_yÿÿÐñkÿÿÈñÿ ˆ_x0003_þÈ Ú_x0006__x0015_œà!_x0013_goes at end of list Î_x0006_¬_x0001__x000b_'Î_x0006_Î Î_x0006_á@Ð_x0006__x0001_ _x0018_ Ô_x0006_ Î_x0006_+Ð_x0006__x0001_dÿÿXñ Ô_x0006_!â_x0003_ ˆ_x0003_$Ð_x0006__x0001_!â_x0003__x0006_œàN_x000e_goes "above" j Î_x0006_¬_x0001__x000b_'Î_x0006_Î Î_x0006_á@Ð_x0006__x0001_À_x0018_ÿ Š_x0003_þ Î_x0006_ ˆ_x0003_¬_x0001__x000b_¬_x0001__x0016_• Š_x0003_¬_x0001__x000c_$Ð_x0006__x0001_ Š_x0003_+Ð_x0006__x0001_ÿ Š_x0003_þÈ Ô_x0006_ ˆ_x0003_+Ð_x0006__x0001_kà_x0011_=note that "else" to this "if" is the case where they're equalkÿÿXðkÿÿPðkÿÿHðÿ _x001e__x0002_þÈà_x0002_HTime to process the splits.  Loop through the precinct list matching theà_x0002_Mindicies in the splitlist array.  Once we have a match we do exactly the sameà_x0002_Qprocessing as above (we'll load curdistinfo with the information from the split).à_x0002_Q7/5/08  For at least the Calhoun August 2008 primary</t>
  </si>
  <si>
    <t xml:space="preserve"> some of the school districtà_x0002_Ssplits only had one split valid (the other was "none"</t>
  </si>
  <si>
    <t xml:space="preserve"> because that school districtà_x0002_Pdidn't happen to have a proposal on the ballot).  Need to handle this case so weà_x0002_=don't have "None" showing up as a selection in the combo box.ÿ _x001e__x0002_þ¬_x0001_ _x0002__x0003_!_x0004__x0003_’ _x001e__x0002_ _x0002__x0003_%_x0006__x0003__x0001_'²_x0006_ÿ Œ_x0003_þ¬_x0001_ ²_x0006_!´_x0003_’ Œ_x0003_ ²_x0006_%¶_x0003__x0001_'œ_x0003_¦_x0004__x0005_	 œ_x0003_!¸_x0003_ œ_x0003_!º_x0003_¬</t>
  </si>
  <si>
    <t xml:space="preserve">_x0004_œÿ Ê_x0006_þ¬_x0001_ Ø_x0006_’ œ_x0003_!Þ_x0003_ Ê_x0006_$Ö_x0006__x0001__x0005_œà_x000c__x0019_found an applicable splitÿ Ì_x0006_þ¬_x0001_ œ_x0003_!º_x0003_’ È_x0006_ Ì_x0006_ œ_x0003_%¾_x0003__x0001_%º_x0006__x0001_'Ô_x0006_à_x000e__x001c_error check</t>
  </si>
  <si>
    <t xml:space="preserve"> just to be sure Ô_x0006_!â_x0003_¶_x0005_œ¦_x000c__x0003__x0017__x000f__x0017__x0019__x0017_¶AError in OfficeEntry:fill_districting_cb. Split code is null for  ²_x0006_!_x000c__x0003__x0011_¶_x0001_ _x0011_ œ_x0003_!Ö_x0003__x0011_¶_x000f_.  Distinfo is _x0011_ œ_x0003_!Þ_x0003__x0011_¶_x0019_ and split number (o) is _x0011_ Ì_x0006__x0011_¶</t>
  </si>
  <si>
    <t xml:space="preserve">.  Please _x0011_¶_x001a_contact technical support._x0011_ _x0018__x0004_ Ì_x0002__x000b_A@D_x0002__x0002_à_x0010_CWe'll just drive on since it won't break anything if we continue...kÿÿHëà_x000e_1From here</t>
  </si>
  <si>
    <t xml:space="preserve"> processing is the same as it was aboveà_x000e_D7/5/08  This is where we handle "None" processing as mentioned above Ô_x0006_!â_x0003_¶_x0004_None_x0006_œ·'Ú_x0006_ÿ ˆ_x0003_þ¬_x0001_ Î_x0006_’ Ô_x0006_!â_x0003_ ˆ_x0003_$Ð_x0006__x0001_!â_x0003__x0007_œ·_x0004_'Ú_x0006_yÿÿXêkÿÿPêÿ ˆ_x0003_þÈ Ú_x0006__x0015_œà)_x0013_goes at end of list Î_x0006_¬_x0001__x000b_'Î_x0006_Î Î_x0006_á@Ð_x0006__x0001_à_x0018_ Ô_x0006_ Î_x0006_+Ð_x0006__x0001_dÿÿàé Ô_x0006_!â_x0003_ ˆ_x0003_$Ð_x0006__x0001_!â_x0003__x0006_œàV_x000e_goes "above" j Î_x0006_¬_x0001__x000b_'Î_x0006_Î Î_x0006_á@Ð_x0006__x0001__x0019_ÿ Š_x0003_þ Î_x0006_ ˆ_x0003_¬_x0001__x000b_¬_x0001__x0016_• Š_x0003_¬_x0001__x000c_$Ð_x0006__x0001_ Š_x0003_+Ð_x0006__x0001_ÿ Š_x0003_þÈ Ô_x0006_ ˆ_x0003_+Ð_x0006__x0001_kà_x0019_=note that "else" to this "if" is the case where they're equalkÿÿàèkÿÿØèÿ Ì_x0006_þÈkÿÿÀèÿ Ê_x0006_þÈkÿÿ¨èÿ Œ_x0003_þÈÿ _x001e__x0002_þÈ Î_x0006_¬_x0007_œ¦_x0004__x0003__x000b_¶EError in fill_districting_cb; no matching entries found for dni code  È_x0006__x0011_¶$.  Please contact technical support._x0011_A@D_x0002__x0001_|ÿÿèçkÿÿàçà_x0002_3Now that we have the sorted list</t>
  </si>
  <si>
    <t xml:space="preserve"> fill the combobox_x0001__x0001_ Ä_x0006_õC@¾_x0002_ÿ _x001e__x0002_þ¬ Î_x0006_¬_x0001__x000c_’ _x001e__x0002_¬_x0001__x000b_$Ð_x0006__x0001_!Ü_x0006_C@’_x0004__x0001_ _x001e__x0002_¬_x0001__x000b_$Ð_x0006__x0001_!â_x0003_ _x001e__x0002_¬_x0001_;&lt;_x0006__x0002_ÿ _x001e__x0002_þÈqÿÿ_x0018_çoÿÿ_x0010_çÿÿÿÿ_x0008_çÿÿÿÿ_x0001_Ã¹Attribute VB_Name = "OfficeEntryˆ"</t>
  </si>
  <si>
    <t xml:space="preserve">ˆBas_x0002_ˆ0{86D233B1-75A7-4EA1-B7DA-551470A9AD87}{ 37955_x0016_-2_x0008_CA0JD9-9_x0002_3TE932D1€772953}</t>
  </si>
  <si>
    <t xml:space="preserve">d@Global_x0001_S_x0008_pac_x0001_oFals_x0002_e_x000c_ŠCreata_x0004_bl_x0015__x001f_PredeHcla_x0006_IdÖT_x0004_ru</t>
  </si>
  <si>
    <t xml:space="preserve">BExpos_x0006_e_x0001__x000e__x0011_0TemplateDeriv_x0001_–_x0012_Customi_x0002_z‹D</t>
  </si>
  <si>
    <t xml:space="preserve">Opti_x0008_on 1lici_x0004_t</t>
  </si>
  <si>
    <t xml:space="preserve">	'   Copyright (C) 1998-2004 K_x0002_e€_x0015_lliottÀ III</t>
  </si>
  <si>
    <t xml:space="preserve">_x0001__x0016_€_x0017_A_x0003__x0001_All R_x001a_sÀ ReserG_x0002_(_x0014_Th€_x0006_ q the routines to haœnd_x0001__x000b__x0008_ç u_x001e__x0010_form€/processing._x0010_  WhÀ_x001f_add‚rC_x0004_ an eÁ( in‚_x0016_o‚„_l_x0004_is@2'arra_x0008_y</t>
  </si>
  <si>
    <t xml:space="preserve"> _x0004__x0005_orde@r(cur__x0003__x0004_) containƒ"@%indexÀ</t>
  </si>
  <si>
    <t xml:space="preserve">_x001f_€_x001c_A#_x0004_</t>
  </si>
  <si>
    <t xml:space="preserve">A_x0012_„_x0018_tha°t is…_x001a__x0007__x0012_ @gžiAQ€_x000e_€RA_x000f_sp@}@dsheet@-F rom w_x000f_I _x0012_c€</t>
  </si>
  <si>
    <t xml:space="preserve">gaÀ_x0008_r aòbB d@‡_x000e_ƒ1D_x001d__x0001_*should @almost€_x0001_w_x0008_aysA</t>
  </si>
  <si>
    <t xml:space="preserve">qual’ ‡"</t>
  </si>
  <si>
    <t xml:space="preserve"> É I€U_x0004_veWallow_x0012_ @R c@Zges_x0002_.Âc4/30/03  Major“Ä_x0006_‚	th@8DBÂ_x0002__x0010_versÁ†4.0‘1SinÀ¸we‚q"n@_x0015_get€qg _x001c_StŸÀ"_x0001_2 directly f_x000f_Á&lt;B‚_x0007_€$do n€ot wantG&amp;_x0007__x0001__x0008_Áz_x0001_robvioBuÁWterf_x0001_Ôt</t>
  </si>
  <si>
    <t xml:space="preserve">o€_x0015_m€z wit</t>
  </si>
  <si>
    <t xml:space="preserve">h`_x0004_yÀ_x0013_ng r:eá]dÁ_x0008_£_x000b_A_x000f_(e xcept"_x0017_peÀrhaps  EàFÉa.di`_x0004_esã#!9</t>
  </si>
  <si>
    <t xml:space="preserve">'Á'a _x0012_her _x0008_DB) _x001c_HoweA`_x001e_</t>
  </si>
  <si>
    <t xml:space="preserve"> stiYnÞe€i@Tc( _x0015_m_x0001__x000e_ _x0015_5€_x001c_sÀ‘c¢_x001f_a+spÈecià0el`_x001f_ &amp;M _x0016_rC&lt;bFdo_x0010_s(omeÃ_x0017_cDqedÅ€_x000e_WÁBwe'_x000e_ $ÅÁKf_x0001_V_isB_x001b_€bùaNse_x0002__x001b__x000b_ÀGƒDá]y won't &gt;b 2!Œ _x0015_ã&lt;‚ain	€_x0013_ma!S; if½€_x0007_i_x0002_XÁ0_x0001_</t>
  </si>
  <si>
    <t xml:space="preserve">@_x001a_yâQ</t>
  </si>
  <si>
    <t xml:space="preserve">ha E[tÃC7/_x0010_5/08 Codi_x0004_fi¤ dd sc_x0010_hoolÎ_x001f_cerÝÁh  u a@ ;À_x000f_ _x0019_Fw¡(@_x0013_exp |e_x0006_d_x0010_á6r so àHjÀ _x0003_Uone€_x0007_é`(ncÀ_x001c_ià¡*à.Þ %*7@_x0008_¡_x001a_y!%B_x0007_ppick@</t>
  </si>
  <si>
    <t xml:space="preserve"> _x0018_</t>
  </si>
  <si>
    <t xml:space="preserve">_x0013_sçà*@ŽÍ_x0002_ sÅ	àIà-9@_x0013_cl«jÀ‡fu_x000f_ _x000f_Á]¢N¡</t>
  </si>
  <si>
    <t xml:space="preserve">counÂt $ommi _x0014_</t>
  </si>
  <si>
    <t xml:space="preserve">rf_x001f_ Å_x0005_alit"yÂ&amp;Con 	SHORT_BOX As Integ_x0001_àK= 220</t>
  </si>
  <si>
    <t xml:space="preserve">!#_x0004_LONG_x000f__x0004_31ž8L¥ MB\“ic@l? ˆH 	 &lt;Á7_x0001_wlefaàˆ`_x0019_of# yeÀck box$}#_x000e_PLTV_SEThALL«_x0012_1e_x0012_"_x0004_CpLEARn_x0004_à_x0016_ </t>
  </si>
  <si>
    <t xml:space="preserve">Fq </t>
  </si>
  <si>
    <t xml:space="preserve">newAS`îÄ1w_¡± %`$¢‹B_x0010_d`¯ræi‡cVex`_x0002_a`#W</t>
  </si>
  <si>
    <t xml:space="preserve">à	f`C_pvsƒ#1â9calcu_x0001_D_x0001_Ã_x0008_efault @AVCB v </t>
  </si>
  <si>
    <t xml:space="preserve">dqp_x0016_ (tÐq"&gt;Ñ!inf1AÐ_x0004_ÐVcàIÐ-n a jurisþd!_x0008_ÐXp(Ò_x0003_</t>
  </si>
  <si>
    <t xml:space="preserve">&gt;€_x0003_(ømakp3ÕOP_x0015_¨</t>
  </si>
  <si>
    <t xml:space="preserve">@_x0005_[d6€_x0002_dB6•Ko0BwÄri°ˆanyó	À_x0008__x000e_o _x001a_Ð#²dy maæy£-_x001a_up E¡L _x0004__x0001_EEkeep tr¦aÐ_x001a_¤_x001b_pvrfipqÏÑ/_x0001_(±_x000f_µ</t>
  </si>
  <si>
    <t xml:space="preserve">fo¡\‚Dû0_x0010_p2i_x0001_L5" C¡F_x0011_$FPP€Ñ"TypÐ</t>
  </si>
  <si>
    <t xml:space="preserve">v cbtr_Àp  ‚a²PVinxY ä '“oin_x0010__x0010_4_x000f_°_x0008_7²s’_x0016_@Ksc_x000e_2j</t>
  </si>
  <si>
    <t xml:space="preserve">W§_x0004__x0015_¡_x0004_BPAeÀ_x0013_ ò'_x0001_ue@"$s`5¥_x0004_À</t>
  </si>
  <si>
    <t xml:space="preserve">End A	A</t>
  </si>
  <si>
    <t xml:space="preserve">˜Dim"_x0005_! ()1_x0004_Ó	_t  'LÐ"Ï1_x0004_á!¡_x0010_ì#</t>
  </si>
  <si>
    <t xml:space="preserve">Ñ_x0003_ñ_x0002_à_num_@	ñ_x0003_¥6ú'0_x0001_b@2P_x0015_á</t>
  </si>
  <si>
    <t xml:space="preserve">á_x0014_P_x0008_Ÿ v NcÑ_x0003_SRd_Á*ÿÑ_x0003__x0017__x000c__x0001__x001b_à!X-@8ài-ûˆUÁ_x000c_'±F÷_x0019__x0010_'¦;™_x000c_em_x0011_</t>
  </si>
  <si>
    <t xml:space="preserve">á_x001c_shadËps’_x0015_s¤_x0015_e Âc€¬ç_x0016_Pp_x001d_Ð'No&amp;âcV#‡P_x0008_`6á’beca0_x0006_ŸQT_x0005_%ÀL¢@_x001c_teA`whichp_x0004_’=c_x0002_h`Aed_nod_x001a_eð‹d€ŽP</t>
  </si>
  <si>
    <t xml:space="preserve">asszopkt^óuzð_x0001_gáP¤n on@|Q_x000b_2_x0003__x000e_(ÐWÀ_x0004_ðre's©p_x0002_ "R#"P_x000b_oÐv_x0018_ty)‘_x0010_º'pltÞv“'‘B» QSs |Œ '_x0002__x0001__x0002__x000e_app`LNs _x0007_’?S_x001a_  Q_x0003_Hçp_x0007_à`p_x0003_LoR_x0003__x0004__x0001_P_x000e_Ø_x000b_!</t>
  </si>
  <si>
    <t xml:space="preserve">a)_x0011__x0003_Val_x0010_(_x0017__x0003__x0005_!H)a_x0010_7eev_x0006_ipL)_x0003_NumCh4il@¥n™$ </t>
  </si>
  <si>
    <t xml:space="preserve">um}¤$cõ_x0001_q_x0003_=0_x001a_é</t>
  </si>
  <si>
    <t xml:space="preserve">'@***IMP_A_x0004_NT°  Appýà®n‘A_x0014_r1_x0010__x000e_^ZÐ_x0018_Š _x0010_Àc1/TV t_x0016_{aˆ´Že_x0010_ÅA_x0002_Q_x0004_ñªrèol)$˜t€wñ_x001b__x0011_‘XI sp_x001c_ch ?a¥SE_x0001_ ™±QIab_x000c_ (r!!…moroˆnicqQSo</t>
  </si>
  <si>
    <t xml:space="preserve">8£~sÐ€³_x001e_ãdÐd_x0010_‘_x0004_hnk€_x0002_W_x0006_</t>
  </si>
  <si>
    <t xml:space="preserve">ðWdP_x0008_ Årç€%Ðz_x0008_inx‘OòI²i`cI “O°</t>
  </si>
  <si>
    <t xml:space="preserve">sq£÷¥</t>
  </si>
  <si>
    <t xml:space="preserve">ç3â1</t>
  </si>
  <si>
    <t xml:space="preserve">Ànð+‘_x0016_ _x0006_ÿÔD°@p	²_x0011_“*€=a_x0011_ø_x0013_ï_x0014__x0012_òxq&gt;Þ/sÓF‘"±)y1_x0002_plrD‘_x001d_pNG{ ø'In‘2!Ha_x0006_‚	õ&gt;_x001f_àåáÌ…&gt;1_x0013_D_x0012_(en¹8d _x0010_s@C²)±{ï_x0013_Ê_x0010__x0003_·°Ök_x0006_/PÓÑcPß'_x0012__1¼ton¢_x0006_Á_x0001_</t>
  </si>
  <si>
    <t xml:space="preserve">next_p½_x0003__x0013_ -ÔJÀ_x0010_ò_x000b_revï_x0001_Šað_x0003_'á_x0001_delß_x0001_aÖ_x0001_clrsï_x0001_æ_x0001_g8otoï_x0001_æ_x0001_àbge|n_àí¿	Â_x0007_!¡_x001f__x0002_o÷`‹å	_x0011__x0002_t_x0001__x000e_O_x0004_ _x0002_ _x000e__x0002_T_x0011_É&lt;¸variable indicates which office position radio</t>
  </si>
  <si>
    <t xml:space="preserve"> 'butt8is checked.  It's €used at_x0003_P_x0002_-_x0003_L-click_x0001_jtime so we don't have t_x0002_o_x001a_ conto†r_x0001_d_x0001_{en i_x0001_N_x0003__x0001_1_x0001_8o loadÈ th_x0001_¢fo§5_x0008_our_x0004_ s array.</t>
  </si>
  <si>
    <t xml:space="preserve">(Dim_x0001__x0015__³_rb As Int_x0010_eger_x0001__x001c_'Th_x000f_³_x0007_î_x0004_°Ltrac_x0002_k_x0002_0last p_x0018_age#_x0002__x0008_mul_x001c_ti_x0001__x0008_€D_x0001_Srol_x0003_‚_x000b_€ur was ƒ€„€jI can_x0001_e error_x0003_ŒinBg…"form_x0001_eh ey ju1leàft be€_x000b_€</t>
  </si>
  <si>
    <t xml:space="preserve"> start_x0003_&amp;meÄth_x001d_new_x0006_jKâ__x0001_C_viÇ€³Žme follow_x0001__x0001__x001d_booleanÍ_x0001_e_x0003_Ë†rwh€Ð¥í‚`h€`€ce'2_x0005_ÑÁGous_x0002_AsÀZB;_x0016_pE€9t_x0001__x000f_I kXnow‰À)e@ar0 notE7A"legally" é_x0002_+ oÀ_x0015_r_x0003__x0014__x0006_4A€_valid_Ä™E4Bƒ- 'Oƒžiªn_x0001_NaBŸerrÀ=correctlFyC{È_x0011_proÀ}a_x0016_l}F_x0012_P_x0005__x0005_set8up P_x0011_@._x0016_†sk</t>
  </si>
  <si>
    <t xml:space="preserve">ip_x0002_@Bºs@Xr _x0005_Ã&amp;S_x0013_MP</t>
  </si>
  <si>
    <t xml:space="preserve"> s_x001c_inÉ_x0001_F_x0012_routine wilfl€w€OvoÈÁJn</t>
  </si>
  <si>
    <t xml:space="preserve"> I_x000f_À</t>
  </si>
  <si>
    <t xml:space="preserve">a€‡an§€˜Àdt</t>
  </si>
  <si>
    <t xml:space="preserve"> ÀjdmBt×pop-@*oXverÂ½ÄepÂ‡f_x000f_B#nFRÁ(_mpcúhÁ_x0014___x0004_*_x0007_SD¾I‡@Áå@_x0010_dD%'mâká_x000f_@XC„1@_x0013_avoi£n_–Cb_x000b_Àtd_x0001_Ebea_x0005__x0001_€0ursivel_x001e_yÅ_x001c_K_x0012__x0004__x0012_ 2ces</t>
  </si>
  <si>
    <t xml:space="preserve"> $gè2‚_x0012_We n&gt;e :¡NNWA…¢Mwh_x000f_à€†_x0002__x001b_d1ildr! _x0002_of a€.tr@eeviewÀPd_x0004_e Za resàv¡oÂ_x0006_á_x0015_¡_x000c_`(@</t>
  </si>
  <si>
    <t xml:space="preserve">‹aáTs!a f@_x0007_@cycles_x0006__x0018_d‚o@_x0006__node_x0003_*}M_x0017_T`‘G_x0016_à) Kb™i&gt;s_€cÂ_x000e_ãE_x0001__x000f_spÈeci © pÀ&amp;Fztà†pÂZ£¤ _x0018_ä_x001c_'„reÉ1exis JÃ_x0001_‰‚±withˆ_x0008_Á_x000e__x001f_Àb_x0007_á_x000c__x0001_C`	"un_x0003_Â®àwt" by `accid@_x001f_+4shpobó_x001b_ "bc_x0013_ 3Á$à_x0015_ut¢/irinÃB_x0002_t and _x000f_á_x0001_zn@}s È IDÊ@_x0014_bõ"¬oâ_x0005_c`$A2¤eÁ_x0006_A$	"tag"à_x001b_o_x0010_pert |</t>
  </si>
  <si>
    <t xml:space="preserve">Pˆriv`Ò SuÀ¹”dd#QB"Ð_CAË@()</t>
  </si>
  <si>
    <t xml:space="preserve">  _x0001_¿i_x0003_¡4ä½  'loošp@Vuá†E_x0004_mb C0ponsàXƒ_x0006_re&amp;tÁI_x0007_'R`{rn</t>
  </si>
  <si>
    <t xml:space="preserve">  “uÀfrom í$_x0015_så_x0008__x0018__`</t>
  </si>
  <si>
    <t xml:space="preserve">Ãßa_x0007_éå 'A2iÂt 9 Chno ª?.ÃT_x0002_DeÉ@&amp;  </t>
  </si>
  <si>
    <t xml:space="preserve">'Ca	iKàÛÀ) ÂÈs/@Eo@mplete!—rpies;cé¨jd epend4n_x0001_z @€ÝÀ_x001f_`ÈÀ? ÀÂ)o½àR À0&amp;| A$_x000f_IÂ</t>
  </si>
  <si>
    <t xml:space="preserve">¼y'Ðx‘`Û</t>
  </si>
  <si>
    <t xml:space="preserve">²*</t>
  </si>
  <si>
    <t xml:space="preserve">t: o mak@|u</t>
  </si>
  <si>
    <t xml:space="preserve">7q_x0006_ðxð_x0005_táK mon_x001d_B_x0015_'”</t>
  </si>
  <si>
    <t xml:space="preserve">_x0006__x0006_ð_x0005_SPO`B.Valà_x0014_3n	_x0001__x000f_  ;_x0014_= Tr"u_x0002__x0004_  F€</t>
  </si>
  <si>
    <t xml:space="preserve">i = 1 To p`l_num²8â_x0017_ C _x0005_PLTV³+e_x0002_dÃ_x0001_(i).plDtvs_x0006_&gt; 0@</t>
  </si>
  <si>
    <t xml:space="preserve">eÇ´_x0006_A_x0003_ý_x0006_Falc Á_x0001_À  Exit‘_x0007_Ã	Aðnd IfÓNàext i³S_x0010__x0008__x0003_û_x0004_w</t>
  </si>
  <si>
    <t xml:space="preserve">  MsgB€ox "YouSŽÔ'Sõ?Põ?'3‚àOÄye´sel€m_x0010__x0001__x0003_ #’q " &amp; _w_x0003__x0007_C</t>
  </si>
  <si>
    <t xml:space="preserve">P"&amp;D`—_x0011__x0006_mñ„B_x0017_±— d³_x0018_`_x001f_0Gnct."</t>
  </si>
  <si>
    <t xml:space="preserve"> vb_x0010_CritÐl +áÀOKOn_x0001_tC_x0005_’_x000f_ûð5ƒ_x0006_Ev_x000f_—‘_x0001__x0010__x000f_šo_x0004_.Sä</t>
  </si>
  <si>
    <t xml:space="preserve">Item. Index _x001b_0 _x0014_Or&amp;_x000b_(_x000f__x0003_cte‚d_x0008__x0003_&gt; 2 A_x0007_ÛF_x000e_n)X_x001c_³i_°1TKïÄ;ƒ_x000b_</t>
  </si>
  <si>
    <t xml:space="preserve">Å&lt;&lt;Ä_x001f_C_x001d_¦</t>
  </si>
  <si>
    <t xml:space="preserve">ù_x0010__x0002_NoÃ_x0016_«‡Ï_x001b_È_x001b_ÀÏfƒc_x0019_4r˜P."3_x0008_d$ùÏ_x0014_ EÆ&amp;P_x0008__x0011_|_x0011_±/Yˆ_x0014_  _x001f__x0003__x001e__x0003_2©_x0017_ ¾ Ï_x0017_Â%Ï_x0017__x0019_&amp;ß”l	_x0018_þ ¶DO_x0018__x0005__x0010_à</t>
  </si>
  <si>
    <t xml:space="preserve">o_x0018_±5F_x0011_ùÐÂf Œ_x0018_ðL³›©_x0018_Ÿ4ý°StÌ_x0018_–_x0003_ï_x0018_â-Û-z=_x0019_(_x000b_ShðÇ±¢Nam„eTÅJ= ""\Dw_x0017_dÐ.ƒ&gt;(‡&gt;¹"_x0010_R _x0002_sa_x0005_</t>
  </si>
  <si>
    <t xml:space="preserve"> descìri0Vn_x0006_r¤ñ_x0001_w_x000e_&gt;åªj_x0008_&amp;€@e_x000e_@?L_x000e_e’Ó ˆ²_x0004_blan_x000c_k?@&gt;šBvbQu_x000e_e ƒÐ£_x0011_?YesN_x001e_o’r3?P_x001a_š_x000c_vbN~o’_x000e_</t>
  </si>
  <si>
    <t xml:space="preserve">3ú_x0012_ _x0003_(_x0013_¥</t>
  </si>
  <si>
    <t xml:space="preserve">T§ÀQ_x001f__x0013_…_x0002_  _x001f__x0013_x_x001f__x0013_‚e¡½any t¡Vÿ_x0011_pï_x0011_à_x0007_ï_x0011_ eï_x0011_`_x0016_À\û_x0011__x0010__x0004_ _x0011__x0011_E‚ _x001e__x0011_?•</t>
  </si>
  <si>
    <t xml:space="preserve">çQI_x0012_Y_x0001__x0003_vA¼_førm__x0001_*©ò†A_x0004_˜2x= -Àn‘®é*D_x0002_Añk.Ca$p_x001d_Ð) _x0001_	*Me.TagP_x000b_üoc_x0001_á_x0003_gG¸_x0001_C”â_x0001__x0001_°WF¸@If</t>
  </si>
  <si>
    <t xml:space="preserve">  _x0001_0M@e.Hide_x0003_pEnd Sub</t>
  </si>
  <si>
    <t xml:space="preserve">'This button either clears out@ what ( _x0004_us0has entered</t>
  </si>
  <si>
    <t xml:space="preserve"> or reset‚s_x0002_&gt;offic¼h'to_x0003_hix\w(hen_x0002_ rNin_x0008_e w_x0007_C.  To make i mplem[at_x0002_i_x0001_ˆasy we_x0008_'ll¡just_x0003__x0001__x0002_Fload_*J _x0004_MsBIf) get a lo€t of coNHain›ab_x0001_cn_x0018_on-€$€_x0008_uitive beha vior</t>
  </si>
  <si>
    <t xml:space="preserve">_x001d_ca€n chang€Cpt so4€z`m€ore tar.ˆed „„pag‚s hey a€_x000f_lo`oking_x000f_ghe only "bad" instance I Á_x0001_2think_x0001_P¹„ifgy go€_x0012__x0005_€Ma€Émodif_x000e_y_x0010_¥_x0001_°prop_x0010_osal_x0011_for_x001e_m_x0003_Ž€È½up =F</t>
  </si>
  <si>
    <t xml:space="preserve">_x0001_"€»€</t>
  </si>
  <si>
    <t xml:space="preserve">$di@strictI(‰iev€Uual%precinctŠ)‚</t>
  </si>
  <si>
    <t xml:space="preserve"> ‚_x001c_ess€&lt;dmeÁ&amp;g @_x0014_@_x0011_r@e; hit_x0013_"…‚x"‚</t>
  </si>
  <si>
    <t xml:space="preserve">eras€C'@8_x0003_K_x0002_~y ‚gma&gt;d€_x0006_ANÀ?‚‚fA @work-a@kn_x000e_d@_x0013_Â&lt;€Qhapp_x0004_en€TwouldÕc @/p€›aƒ”Å£ôdi</t>
  </si>
  <si>
    <t xml:space="preserve">t.„&lt;_x0001_;"ƒ_x0001_&amp;€9able"AQÝC¬/Â*Å_x000e_ÄW'Jh_x000b__x000b_€_x001f__x0011_._x0001_¿PrivHateÁÂ C_x0001_½R_x0005__x0001_´B_x0002_Ã_Clic_x0018_k()AÌ€˜cur_x0002__Ã¸ &lt; 0 T7€µA_x0006__x0003_× ž€¥neÆwÄ_x0008_‡_x0006_Els@‹Š	Áƒ_x0011__infoÈ	€‡EëˆçJ(oCOB‰%	ƒad_A| = T¬ru€_x001a__x0015__x000f_W_x0007_</t>
  </si>
  <si>
    <t xml:space="preserve">t_x0007_àFedStà$?_x0008_5_x0008_|SD_x0007_i_x0007_ª’€e d=aDta…TÃ‘€Fan^oáUPf`DÅG</t>
  </si>
  <si>
    <t xml:space="preserve">ÀgsðteadÀ_x0004_ _x0007__x0001_ca_x0008__x0003_ a@€us/nexêtÄFs`xWáŽ!_x000c_AK#À_x0008_ wdidáDupÁÂDB</t>
  </si>
  <si>
    <t xml:space="preserve"> sàhÂ…”brà	s_x0004_g l€o§¡_x000c_c&lt;¡	NoLtÀ¨ 	`lf­ _x001a_`_x0017_À©¡XdÀ until_x0001__x000e_àU?@_x0003_#`’ ‰%jNVGo_x000c_ToU!JshowP_add€_x0010__`r_x0016_y†CãPCUDDøB.S_x0005__x0001__x0006_a`\æ_x0002__x0008_Tag@_x0006_ocDoc¶A] 'Uá¿ !c(ele@y Un</t>
  </si>
  <si>
    <t xml:space="preserve">± ¥_x0006__x0008_  Ex¿à¦bË`_x0001_fZã_x000e_hh=Æ_x0006_.Control_x0010_s("O_x0002_‡CB"_x0008_).Là(Inde_x001e_x¡</t>
  </si>
  <si>
    <t xml:space="preserve">_x000e_</t>
  </si>
  <si>
    <t xml:space="preserve">_x0002_kr= n_x0014_um„os¢s  '‰bÖwaÁÀbla ¯wƒ! €Á?eA’á_x0018_¡	 ² Š_x0013_-1ƒ_x0002__x0001__x001c__Õzÿ+_x000c_€Q@¹ _x0007_	a_x0008_è_x0008_cB_x001b_ÿ~ÂòEÁì!UanyOC³€×ã«Ã$ MÜ _x0018_Namà®àWboxà mean„² 5àM_x000e_p`Op%²_switüchB4_x0010_\!CEbH´eŸp-àh‘i0( a À_x000f_€_x0004_£_x000b_°r_x0010_y$+°*¤T Ètab_x0002_bal°s_x0005__x000b__x0011_-¡</t>
  </si>
  <si>
    <t xml:space="preserve"> åk-rel?ð3!`±WgÒ3P_x0018_y û</t>
  </si>
  <si>
    <t xml:space="preserve">_x0013_sb°Ðb1_x000f_à^‘'_x0003_s_x000f_P_x0006_a time˜. I0~1_x0006_en!_x0006_¾s€	_x001c_’[ô;22'67: X`d+Bq5y _x0001_!gin "by ñ 6d"</t>
  </si>
  <si>
    <t xml:space="preserve">`À@_x001c_áÊl_x0015_h_x0010_U'cqo€ŒÇ 9"_x000b_Ä$ver¤_x0019_!†ÿ0_x000b_Ò_x0012_Ð?Ñ{Î:S_x001b_A_x001b_1_x001b_ÆT€\0_x0006_ge(f1"Aà</t>
  </si>
  <si>
    <t xml:space="preserve">skip_3]_ý_x0013_cyÁ_x0010_ò7i5ä_x0002__x0008_+C_x001b_i _x0004_Len(</t>
  </si>
  <si>
    <t xml:space="preserve">_x0007_.@Value)€=0Œ A97_x0002_Sup3	_x000f_)_x0002_a_x0007_‘_x0006__x0011_2'actû Mpša£v…_x0001_OsAsÓ_x0001_/•o_x0001__x0004_ 	0_x0019_ #	Se€tupMP.P€”­P?D &gt;¡(s`?E‚_x001d__x0002_d_x0003_&lt;'don'tÐ do ° `Œ€LÕà_x0011_rÅ_x0007_ ÿ_x0004_eÿ_x0004_0‚~d0_x000f_Ãq±_x0008_1_x0008_€_x0003_P@ropGenh_x0008_=| F0-  _x0003__x0008__x000c_q_x0003_Tï 8_x0003_—</t>
  </si>
  <si>
    <t xml:space="preserve">_x0012_.•_x000e_e{_x0013__x0006_ÿ9_x0013_àEÐ+ÐTp8_x0003_/ ¨p_x001b_¿`±0*2º_x0010_”¡'A0mÑ@únÐ@</t>
  </si>
  <si>
    <t xml:space="preserve"> ;p_x0001_0</t>
  </si>
  <si>
    <t xml:space="preserve">•8œÉ_x0005__x000c_'(@5s  _x0005_b›Dli0_x001d_typq&amp;s_x0006_oE –Fsupp _x0005_A_x0005_ áEfirstn)rá5§</t>
  </si>
  <si>
    <t xml:space="preserve">'Ám0œcîaðVd?c¦s°½‘5à</t>
  </si>
  <si>
    <t xml:space="preserve">Ìbe`ÀU_x000c_be_x001d_Â5py di€} Èø_x0004_(€althougÀJ_x0013_±É°</t>
  </si>
  <si>
    <t xml:space="preserve">un</t>
  </si>
  <si>
    <t xml:space="preserve">ly)Oáº!H’F‚Ãsu_x0001_stÔ's_x0004_sQAd7Õ_x000e_sŸ0_x0012_TBo._x0005__x0003_/%g¿/%R_x0006_ %¼!¿_x0003_²_x0003_P4·ÿé-~%—ÓŸ‘_x0008_Ù·•»qÅÛJ¡Ñc_x0015_’_x0017_"b!Î"ÄPÓOð_x0013_is4°;˜urr0p$J</t>
  </si>
  <si>
    <t xml:space="preserve"> …_x0016_}€Ti!_x0014_S_x0016__x0004_0W_x0002__x0001_a´lr`“yÐ_x001d_é_x001b_y²_x0006_å_x0016_' _x0010__x0015_  A!’_x0003_RY1@_x0007_doeb_x0007_ÀUitÐself‡ceÁ_x001a_FÊ7!a1d%Sð_x0019__x0010_ave¿A_‘ÛÀ_x0004_v[’+¶Z ÁåŸðê¿_x0008_½Ä&gt;EN_CW¿WÝW°ô %WnÓ+ï&amp;î&amp;W._x0002_WA:Wa_x000e_rÞÊc_x0008_HDR· If OfficeSetupMP.Pages("PropGen").Enabled Then 'don't do for every char_x0018_</t>
  </si>
  <si>
    <t xml:space="preserve"> _x0004_$š= F_x0010_alse nTex_x0006_t_x0008_†_x000e_8ClearResetBut_x0008_ton_x0006_°= Trâu_x0006_aEndì_x0003_o_x0007__x000b__x0003__x0005_	_x0003_Sub</t>
  </si>
  <si>
    <t xml:space="preserve">'Check all of the node €entries_x0010_Private 1_x0018_ PL_x0002__x0017__x0003_=_C@lick()_x0001__x0012_ _x0002_ €H_clr_p€reclist€_x0015_TV_SETALòLC</t>
  </si>
  <si>
    <t xml:space="preserve">Š:_x0001_c‰:_x0001__x001b_àinct ‚_x001d__x0017_?_x001b_A'?CLEAR_x0012_@W_x0001_Áwa treevÈiewC=is€w€C_x0008_ed</t>
  </si>
  <si>
    <t xml:space="preserve">Bn (by defaul$t)E+itA	il$dr@ˆar€\'c_x0011_ÁPed;ÂOsam”e @_x0012_t€c w_x0019_$itÁ_x0003_un„	. KÁ¡€Zy‚•soÀ_x000b_r eason€conly want _x0004_to_x0003_# a co0uple_x0005_h…Js _x0004_in_x0007_juris€dictionƒ-_x0011_€_x0011_we'@tmakÀe sure_x0002_&amp;	</t>
  </si>
  <si>
    <t xml:space="preserve">0 box_x0001_%„$ s</t>
  </si>
  <si>
    <t xml:space="preserve">o€_x0008_a_x001d_hey _x0010_knowA_x000c_y'v_x001f_A7Á4À0Â‡y "wrap up"_x0007_ƒ_x000c_‰_x0015_€6LikewÀise</t>
  </si>
  <si>
    <t xml:space="preserve"> iÄ_x000b__x0004_&gt;³@%H™chDPQ*p€U_x0007_@@Q	MBecauPse w‚\aAæcÈapt…7stA©_x0004_±_x0015_Â5sƒ_wÀ@wit_x0014_chPf(tab_x000e_</t>
  </si>
  <si>
    <t xml:space="preserve">&amp;&amp; X!_x001f_ sha_x0002_d€ array  here.¡\'N2oath_x0002_% _x0013_routine ca_x0014_n _x0002_7b%nvoÖkˆ _x000e_hB	Pb![_x000c_s  </t>
  </si>
  <si>
    <t xml:space="preserve">a.disp8lay€LÀ_x000e_À@re ‹Á_x001a__x001a_hav6 o woràab™€_x000c_ sÀ	@&amp;ngÁB!_x0003__x0010_ab b#_x0007_do_x0008_ing`	stufnf_x0002__x0015_jvà_x000f_Lr qValueChan@ged(ByÀ_x0001_ hItem As  Long@y  Dim Work¾Ná€_x0004__x0003__x0001_xá_x0002_8_F2q¡_x0006_Boo rWã_x0006_P"L _x000c_inxA_x0003_Inðtegeb¥Á_x0007_@¯â_x0014_š_á‹_â3ƒ¬Exàc=¢‘   _x0019_)_x0004_§šWi8th a)c_x0019_A</t>
  </si>
  <si>
    <t xml:space="preserve">  _x0018_'Ne@- elooˆkupbdexA&lt;:i¡_x001a_sÀ.A_À5in\fo`/Á+‚fp¾edrt@me á-Ä	acces5o; Lt n‚_x000b_h= _x000c_%Cva(!o 7ÊDC_x0008_£æ =Ú #_x0013__$_x0002_À_x0013_(B.B-c_x0002_f_x0005_&lt; 0""C_x0008_   MsgB t"UcBÒ_x0001_?loca\‚_x001b_"ð &amp; .7!Æd</t>
  </si>
  <si>
    <t xml:space="preserve">@_x0002_N"A_x0013_B</t>
  </si>
  <si>
    <t xml:space="preserve">ed¢)sZ Á_x0005__%_x000b_„×"Â[;_x001d_ÀWlAÞÆ(ˆ_x0015_ faÞia_x0003_€&amp;2_x0008__x0007_2_‰Kà€_x0016_PàB€uca~tec_x0018_hni@_x0001_€‘ppo@rt."</t>
  </si>
  <si>
    <t xml:space="preserve"> ­_x0011_v bCrit¢_x0004_+ vbOKOnly“%_x0016_‰D  !ÉIfc_x0003__x001b_£/_x001e_(B_x0002_`Q).pÈltv¢_x0013_ =#_x0013_Âoz_x0018_S_x0004_0*"_x0015_CÁI5_x0015_&gt;¿l_x0019_¶1Ä_x0004_É_x0002_c_x0004_°0o•_x0016_ sp11=§+ 1À+Gq;_x0002_=rus±WE&amp;w_x0012_‡scr0iu^pW_x0004_r	s_x000b__x0005__x0008_)ï_x000c_mÏd%_x0001__x001e_/_x0011_/_x0011_ue?_x0004_9_x0004_5½_x000e_NÐ‰(ö_x0007_Õ	LoÐop W0_x0013_e‡CP_x0013_…ã_x0001_Ex'Adj‘_x000e_Kô]_x0013_[(pbap_x0001_9ròiÐ-);cÄ+±o±_x0018_ÙTn ál5_x0007_'bm‡b×_x0004__x0003_€'@_x001c_c°'r€AsmÒ_x0003_aÐ‚V €e ~ þoÑ¦_x0004_¶hD_x0004_ÄÛs¨_x0006_ÛÓ_x0005_€V %_x0004_…#P‚kŸ#__x0004_7¹ A"_x001e__x001a__x0004_)@"Iþn$M_x0003__x0008__x0015__x0007_¯C_x0011_«×_x0001_ïCþo HâC”_x000c_ñ&lt;"_x0007__x0002_DÏ_x0007_þ)ÐD=:q_x000c__x001f_F_x0011_]_x001f_F5_x000f_?_F®_x000f__FÅ_x0003_v ºecÝoldŸFŸF__x000c_ FßFÿÖFQ_x0007__x001b_G_x0012__x0001_8µñª_x0018_ò_x0013_ùyE &lt;C1_x0003_h_x0002_¢ì_x001e_ÿÿI_x0008_=¤DD*s]/=/= p_x0007_X_x0004_ù8_x0011_	'litt)À¥mo`¢iÀ‹lvû!u@‚  ‡_x0001_ Q_x0002_3é%­AcPO</t>
  </si>
  <si>
    <t xml:space="preserve">_x000c_ûƒ+Ë!_x0006_DÿxSñu5O¿_x0015_Ñ_x0002_0</t>
  </si>
  <si>
    <t xml:space="preserve">_x0006_¿l×S_x0002_¢_x001d_­_x0006_9ec_x0002_ ×LÏt_x0019_ïO•_x0002_/Pe &amp;PE_x0002_ßui_x0014__x0010__x000e_;_x000b_m&lt; )kï_x0015_ýA`0	_x0005__"î¿p_z_x0003_ÿý_x000f_ûÙ·‘q™ñ_x0007_1¿_x000e_žæë‘_x0002_2ž`ª¢×ta•®b"ì1± ãcP³</t>
  </si>
  <si>
    <t xml:space="preserve">a—‚ežer moc°_x0007_ Z@_x0003_@Ïvious_x000b_Àñû/ñbosal#ð?B¹youÐ˜ouüld0žð_x0002_¸üÑu²_x0005__x0001_¢¸Y¸button if the current of€fice is_x0002_¨first</t>
  </si>
  <si>
    <t xml:space="preserve">'	_x0003_T</t>
  </si>
  <si>
    <t xml:space="preserve"> Ì we'll check anyway.</t>
  </si>
  <si>
    <t xml:space="preserve">Private Sub Previous_x0002_B_x0002_Ä_Click@()</t>
  </si>
  <si>
    <t xml:space="preserve">  _x0001__x0006_I</t>
  </si>
  <si>
    <t xml:space="preserve">f_x0001_Ú__x0004_Ò= 0 ÀThen '_x0002_l_x0004_€_x0001__x0001_'  MsgBoàx "Th	’_x0004_%!"</t>
  </si>
  <si>
    <t xml:space="preserve"> vbOK@Only +</t>
  </si>
  <si>
    <t xml:space="preserve">Exclamati„on_x0003_AExit_x0001_’_x0001_</t>
  </si>
  <si>
    <t xml:space="preserve">End If_x0001_	E_x0001__x0003_'_x001a_ønew„1</t>
  </si>
  <si>
    <t xml:space="preserve">å_x0001_„n_x0001__x0002_ p_x0004_k„_x000c_ƒ"ñ_x0003_”las…_x0001__x000b__x0001__x000b_s_x0016_&lt;_x0004_s_x000c_ ‹numA_x0004_†s - 1_x0010_Eølse_x0014_Ò_x0005_›_x0005__x0014_Ši_x0010_load_x0004__x0010__inäfo_x0002_!</t>
  </si>
  <si>
    <t xml:space="preserve">_x0001_|ËÒ4'W_x0001_µt§…ÿs "cÁged</t>
  </si>
  <si>
    <t xml:space="preserve">€v mÀove toÁ;À}_x0008_nex…5/pro€posal. @QñAre À_x0001_A?H‰_x001d_€_x0004_nÁ_x0012_#_x0002_N"bl0ank"ÄM_x0010_No1@ŠthaÁ–hshould not_x0010_ be @_x0019_sib~l‚!‚&amp;…_x0019_B#ƒ-@_x001b_w¿A2£‡!B_x0019__x0004__x0019_æªN€8çÍ©ÁMM©-1‚©‚T_x0008_¦Æe€_x001f_@¦no ÈJù¥õÈx=É‰+C†‘&amp;	ÒËÃ(</t>
  </si>
  <si>
    <t xml:space="preserve">_x0012_-‚•  Bˆ·ÿD‰!_x0005_gM‚_x0003_ÃrÆG‰fèH_x0007_©}al/}Me.Tag = ocDoÆn¢Y@_x0002_Hid@_x0001__x0008_	à'Dele‚Af`yÂs€_x0002_cted'Fà_x001a_ôy ëDacD@A¨D`1øfor¢NÑAû–c_x0011_o_x0019_Dim myst_x000c_ylâ_x0018_Á_x0001_to_del As St0ring!)Â_x0004_br€esponsea_x0003_€Integer…_x0003_‚ih_x0002_ 'couÀ_x0003__x0001_†_x0003_add_namãâ_x0006_c</t>
  </si>
  <si>
    <t xml:space="preserve"> 'Ná_x0001_ q`_x0003_yrli¡±£¨ä_x0011_</t>
  </si>
  <si>
    <t xml:space="preserve">v@bYesNo_x0002_ Qøues¥Ÿ¡_x000e_¿XÀ« qþh@_x0018_!_x000c_`_x001a_ 1ÿWóª#_x0013_°'Get_x0002_0¢_x0019_oãËC¤½e3userà©o(mptÀF 6convenienc_x0015_b</t>
  </si>
  <si>
    <t xml:space="preserve">'ÃÌgI	rigÆhÁ‘ƒ_x000b_ode@_x0007_àB° dan€</t>
  </si>
  <si>
    <t xml:space="preserve">cÖaB_x000f__x0018_y w!Š! 'ha_x0001_ šmade so	 +ch¡_x0005_s</t>
  </si>
  <si>
    <t xml:space="preserve"> d´ec€Qd§_x001e_Æ</t>
  </si>
  <si>
    <t xml:space="preserve">àÚcà_x0002_á‹bee"É€5nBf€_x0016_d byâ_x0004_màessag!_x0010_@</t>
  </si>
  <si>
    <t xml:space="preserve">â©€happensb_x0007_Ppeop˜cà_x001b_l_x0018_ain!«b_x0011_canõ`èi`iCÊÂè@È®dryB_x0007_giÀ_x0015_ ¨m_x0011_Â_x000c_"coàòct"¯…%Á_x0008_aäO=$d_AC_x0002_(dworder(‘ç)). _x0003__má1_x0015_å_x0007_mçT=äL("AÀLyou su„_x001c_wa ð'c! " h&amp; __x0011__x0004_ _x0003_D_x0008_&amp;ø "?x_x0014_)r~_x0004__x0002_±_x0002_ßð_x0011_Ê_x0006_â*#`_x0005__R:èH_x0001_4$On retuþr°_x0013_ˆLÐ=_x0004__x0011_‘_x0005_Ô_x0005_ø_x0001_‹[vÏN ÇN'NeðE!°</t>
  </si>
  <si>
    <t xml:space="preserve">re-sT&amp;pl0acemaá_x0014_ b¹°‡si)Ál#_x0010_dB$qðL ouÀka_x000e_À‘ _x0006_i´_x0011_	  With DispOf$fP!_x0005_CBƒ_x0001_  à.Clea"?¡_x0003_q/&gt;i_x0010_&lt;_x0010_ðco€1_x0002_  £†AÏ_x001e_ce_Ã_x001e_i=_x001e_¿£_x0003_°_x0017_4!_x0001_</t>
  </si>
  <si>
    <t xml:space="preserve">û!%_x0003_sb:à&lt;&gt; ""S_x0019__x0019__x001e_É_x0007_óv_x0008_ð_x001e_ (½ _x0003__x0007_R/_x0007_g\</t>
  </si>
  <si>
    <t xml:space="preserve">#_x0007_`_x0004_)"…_x0011_ _x0011_AddItem (ç…_x0006_–$1z i£_x0002_±c_x0001__x0016_çÓSk  q_x0002_Õž±XSub_x0002_²¤rÐ_x001b_i_x0008_ne àEs in¸vok° _x0002_…7 ÂI_x001d_2es¡‡Ò_x001e_SLtab_x0007_!_x0001_ gq_x0002_multi.pS@pH03a0ce&lt;rt0?ðEà@ Ici6e1¢€In_x0014_'0ŽmeÁ_x0010_#'befo_x0018__x0003_¡_x0004_ïÐ˜1BÀJ$p;q@Ðd _x0005_Š:_x0002__x000c_-Q_x001a_ "d°``ricts A _x0008_ 9¡Eon°sÐ_x0005_æsafÖtpV°</t>
  </si>
  <si>
    <t xml:space="preserve">r@U' $Ð_x0006_pdata0_x000f_âE“_x001a_ ñð/up @X5ž_x0014__x0001__x0002_	íÐ½'3_x0007_Ö_x0001_ta¡Á_x0001___x0007_¿A{V_x0007_AK2£ø_x0004_°_x0013_ ¡ZÐfill@_x0017_iàUí_x0005_ÿ•_x0005_ô Ö_x000c__x0014_»D_x000b_R_x0002_á~…_x0004_)€#ndâ_x0005_v Ì-vpersa $_x0010__x0001_2_x001f_also keep</t>
  </si>
  <si>
    <t xml:space="preserve">Ñ_x0018_e¡ÌàÏs st¬raqe´d"E¾"ÒXz"Q"Æ_x0002_@_x0018_à_x0004_b_x0016_v®iCªV#¹_x0014_</t>
  </si>
  <si>
    <t xml:space="preserve">œ_x000f_</t>
  </si>
  <si>
    <t xml:space="preserve">Ê_x0015_íæ_x0013_sÀ_x0004_ _x0005_ ´_x0004_ô)€c°m°low‘_x0012__x0010_</t>
  </si>
  <si>
    <t xml:space="preserve">uÆc PÐ_x0012_basPT·Þ(BÇb_x0010__x0001__x0004__x0017_</t>
  </si>
  <si>
    <t xml:space="preserve">_x0001_£bÜƒQ_x0001_°_x000f_'pairâÙ'8/31/01(  C_x0002_pdR.-išn"fPO¡okÀM“`!*seÐ_x0013_alÀeßb"b/</t>
  </si>
  <si>
    <t xml:space="preserve">@'Q—d1!ƒ4_x0008_eal0'reflòe°( w0½1_x000b_AT@ØYÀ</t>
  </si>
  <si>
    <t xml:space="preserve">ab_x0010_ÅÀ_x0015_S‚TIü c°</t>
  </si>
  <si>
    <t xml:space="preserve">Áu_x001b_ã/0_x0010_Á4%”pw_x0001_µenR_x0006_</t>
  </si>
  <si>
    <t xml:space="preserve"> âIà_x0007_inkA_x0008_+ _x0003__x0006_ap</t>
  </si>
  <si>
    <t xml:space="preserve">€"deaduÂ_x0004_"Á,ha_x0003__x0004_Å‘0n__x0001__x000c_ _x0014_°_x0001_Â=_x0001__x0008_t€</t>
  </si>
  <si>
    <t xml:space="preserve">€ error-Ò_x0006_#10_x0005_gooa] Iqí_x0001_"à\5_x0005_À	 :Éw_x000f_R_x0014_i¯À]`&amp;SetuPpMP_S_x0015_(0_x0017_ õ _ma_x0006__l</t>
  </si>
  <si>
    <t xml:space="preserve">Ÿ¢_x0007_dmß _x001f_ƒ_x0002_·q±L1'P[ÐO`€ iÀh </t>
  </si>
  <si>
    <t xml:space="preserve">d _x0002__x000e_b˜ecaÀIa_x0019_a p	_x0002_cð_x0015_switch°</t>
  </si>
  <si>
    <t xml:space="preserve"> ju_x0010_èðL R’_x000f_r_x0004_$j± _x0005_skip_x0008__mpó_chùµecks The_x0010_n</t>
  </si>
  <si>
    <t xml:space="preserve"> skip_mpchan ge_ch_x0002_ð= False  'toggle i_x0002_t_x0003_´Exit S_x0004_ub_x0001__x001a_End I_x0006_f_x0001__x0012__x0001__x0006_'We'l_x0010_l balour processing on which page we're _x0008_com_x0001__x001a_*fro˜m*;_x0008__x0019__x0002_Kgo_x0001__x001c_to is in me.selecteditemÀ.index_x0001_(_x0001__x0003__x0012_S_x0002__x0019_ C_x0001_xlas„t__x0001_e_vis*</t>
  </si>
  <si>
    <t xml:space="preserve">d_x0001_  _x0003__x001b_0 'office sextup_x0002_9_x0003__x000f_ƒ_x0002_vF€irst th_x0004_&gt;&amp;d‚?_x0002_‰ avse	€^ha_x0010_ey d_x0008_id €Pthe ?‰+_x0006_&amp;_x0001_C_x0005__x0006_…_x0003__x0003__x0014__e”rrƒ´ _x0004_re_x0004_®_x0006_ §…_x0008_ = -1‡_x0008_Ó_x0001_Õ_ had_x0018_€ors; go€¾$ck_x0002_Ule‚Rm pwork_x0001_À_x0005_à#I(f OBBS_x0001_BMP.Value &lt;L&gt; ÎOL   ”‹T¸rue_x0005_9_x0018_Ñ_x0017_=_x0017_ç‡_x000c__x0007_“_x000f_  	šA_x0004_Ë_x0007_-Å</t>
  </si>
  <si>
    <t xml:space="preserve">'_x0002_c‰pŒt</t>
  </si>
  <si>
    <t xml:space="preserve">_x001b_CŸMže€›Aiuse€r wantsÁmù@KtoÃ_x0011_E_x0013_I’_x000b_0C_x0006_ÐedIt@ŸIEŸC*_x0011__x0002_ž1 '€_x001d_pos_x0004_al„— (shouldn't  àbe ab€ÑÀ‹_x0003_²_x0008_ ifÀnve_v alid_Ã…)_x0005_"_x000c_  G_x0002_€¥Onlyð neeÂ›ƒ£€_x000f_€4byÂ_x0010_ a B_x0011_„¡;_x000f_Á_x0016__x0003__x0014_€Ï</t>
  </si>
  <si>
    <t xml:space="preserve">_x0012_not 6y@†Â_x0005_</t>
  </si>
  <si>
    <t xml:space="preserve">]ÀXca@n switÀsw_x0019_€‚ev€$B_x000b_likgJ:)	 Hha¬_x0017_NE  MsgBox  "You £! A_x0010_C¯!_x000e_ Proã'"p &amp; _©</t>
  </si>
  <si>
    <t xml:space="preserve">ã</t>
  </si>
  <si>
    <t xml:space="preserve"> "!_x0002_V TabŠen_x000b_/(á…t@Q.  P_x0004_le!‚conta_x0004_ctx</t>
  </si>
  <si>
    <t xml:space="preserve"> tech_x0008_nic!7upport."</t>
  </si>
  <si>
    <t xml:space="preserve"> vbPCrit¢_x0002_+€_x0001_O.K0‰_x0012_</t>
  </si>
  <si>
    <t xml:space="preserve">V g= .1I_x0006_g_x0001_bF2hFteÆx†€Á_x001d_'Ca_x0001_G_x0004_3_x001f_ÂŒ \¥À{åperÐiod.I_x000c_'¨NÎ</t>
  </si>
  <si>
    <t xml:space="preserve">¿èK+Lÿ4¤Vÿ4¡4T€_x0019_/‚4â_x0015_a_x0006_£i Ã7ta~bÿ3 a	¿3¯3ì</t>
  </si>
  <si>
    <t xml:space="preserve">3 'distriüct»ª%"k"`ƒÈè_x0004__x000f_¡h@_x0017_Rlj_x0008_Butti Üen!|d_x0003_S_x0002__x0007_e„nt`isome#Ê_x000c_inâ8ÆÅmain(namŠl'_x0001_Aboï‚ÛD joN€xŸo‹oœmuàÚ_x0006_*… obz_x0001_S7informa$ti°_x000c_be°e ›O3_x0011__x0019_yÀ&lt;#_x0013_t `t¿ _x000e_ pæ_x0015_àzv_x0004_s4Iˆ_x0005_ò+=vb¿5‚p_x001b_X&amp;jž0FP	oi@Ž= miÇ_x0002_¯o o= 09_x001d_àgînµ!_x0003_1Eð;_x0002_Ïrx= 3)_x0002_/B×_x0001__x0012_@4_x0001__x0011_@ecincts!‰_x0003_'EssÐ#ia_x0016_l€__x0001__x0016_s`" as_x0001_‰_x0016_</t>
  </si>
  <si>
    <t xml:space="preserve"> excepƒa~@pit's ±Nroll€bbyú_x0004_ÿM_x001a_±‰zCÙ_x0002_?&amp;ÔdG£E_x0011_‰…CNo‹%but</t>
  </si>
  <si>
    <t xml:space="preserve">otpr„_x000e_ ð?Ø`O&amp; §€'°K`)si@s.¦\ÿà_x0010_ï@O&amp;O&amp;/B_x0002__x000c_€_x000e_O&amp;¿rO&amp;_x0001__x0003_O&amp;O&amp;‚_x0005_ O&amp;/O&amp;O&amp;_x0010__x0001_N&amp;'uloo žô62€PBeZ#;] ƒ®_x0010_G_PLTVÙ_x001d_õjd°¦4)_x0002_+Õ_x0001_‘_x0001_ÿ³_x0013__x0001_S²</t>
  </si>
  <si>
    <t xml:space="preserve">_x001f__x0007_°c_x0002__x000f_¶ÿ_x000f_¶_x000f_¶QŠÁÄSJ¢»æ_x0004__x0017__x0006_ÿ·_x000f_e˜O¶e_x0003_`_x001f_d·O¶0</t>
  </si>
  <si>
    <t xml:space="preserve">ÿ|œ1_x0006_€†o¶_x0011_Áo¶X|ï%þao¶cÊ&gt;M¯&amp;¯&amp; &amp;ï+ÿ±LŽI•_x000f_/'o¶yOu_x0003_o¶ÿ@Þp_x0012_</t>
  </si>
  <si>
    <t xml:space="preserve">Þo¶o¶Ò1_x0003_$CÙÿ_x000b__x000c_“_x0001_o¶a_x0003_B&amp;=ÜÔŽ_¥¿Áâ_x0011_|ˆru_x001d__¶R	'²€ý_¶h0²’sU¶u_x0004_r¶ÅÏŸ¶Ÿ¶BsŸ¶y Ÿ¶_x0012_	·B@$?_x000c_l?p¿¶d__x0011__x0001_R_x0011__x0019_µthe Office " &amp; __x0008_</t>
  </si>
  <si>
    <t xml:space="preserve"> _x000f_"Setup Tab when have_valid_proposal is true.  Please contact_x0001__x0018_ª techni_x0002_c=support."</t>
  </si>
  <si>
    <t xml:space="preserve"> vbC(rit_x0002__x0015_+_x000c_OK0Only	–	_x000b_En_x0010_d If	_x0011_las t_pag isited = 0‹	 _x0007__x000b_C_x0001_¦2 '†atext (en_x0018_abl€_x001b__x0002_umna_x0004_mexs something i n it)‰)'C_x0010_an o€S switch if _x001f_¬‰Ž‚—	_x001a_‰_x0005_If hNot_x0012_¬T€¸	_x0015_  MsgBox €"You ne€Tfill out_x0005_‹9s_x0002_Úinformation b_x0006_e€_x0005__x0014_ô"seleÌctÁ7@9s PBcÖI_x0008__x0010__x0013_d €` _x0003_‘_x0002_ŠMP.Value0 &lt;&gt; cÏ3  skip_mpc_x0008_hannchec´ksÀmT”‹&gt; Ò_x0019__x000e_=_x0019_‹</t>
  </si>
  <si>
    <t xml:space="preserve">‰ElseãË_x0008_O*= 2‰_x0008__x000f__x0011_G_x0007__x0001_‚’3 'dist</t>
  </si>
  <si>
    <t xml:space="preserve">ri‚Q‰_x000e_'Á° c[‰CY È	ÄŠy_x0002_ ôa Â‰ EŽJ_x0011_‹¦˜e_x0004_</t>
  </si>
  <si>
    <t xml:space="preserve">s‰¦maÀ§_x000f_ 9‚®TBJªÉ_x0013_6mu–scU„_x0015_o_x0003_ˆorÆ_x0016_g`dßN_x0001_"y€X_x0003_#tþ `Œ¡fŠ#§OƒƒËQî•|vb_x000f_†ÿSÉ…ÿSÿSeßë`ÿSÎ˜ÿS_x0001_›3É9þS_x0002_4Aecinct"s	_x0007_'Ag`F</t>
  </si>
  <si>
    <t xml:space="preserve"> essentia(lly"‰sAŸas}‰U.é_x0006_i_x0001_IÈÊ_x0005_˜N2o¬] b€˜¡¯ t$o DeprD_x0016_ t_x0001_àÏshould Tno_x0012_Ë"@œ àÑsúi ¸.&amp;Ñ _x001a_uÍßIîÏyÙI0 ßGßGÎG</t>
  </si>
  <si>
    <t xml:space="preserve">Ø 6 /=ÏE'"ÃÀ(lo_x000c_ad%kB_x000f_boxe)ê?  ™_x001c_  _inÀt_PLTV{_x0001__x001f_Rx= 4)_x0002_	Õ_x0001_‘_x0001_Sÿ_x0002_f_x0013__x0001_S_x000f_x_x0001_x‘gó_x0001_##;µó_x0003_ B_x0003_Ûf“_x0001_edItem.IndŒex÷_x0003_â_x0002_0 '4JÅCq(c$n't_x0001_#_x000b_'èRW_x0004_KwG(ï_x0003_’3ã	 ‡¿_x0013_</t>
  </si>
  <si>
    <t xml:space="preserve">ø”from"_x0003_úP…”T1_x0010_ .Ÿ”ÿ™â_x0004_¾"¿-”oQH_x001f_2_x0012_1ÑA_x0003_ÄœR_x0012_: alwaÄys`low”)_x0011_ñÿ = 1	_x0002_·_x0012__x0006_ûqëï_x0005_“sÐIebd_x0011_¥&gt;“ù/_x0007_= JP</t>
  </si>
  <si>
    <t xml:space="preserve">_x0007_)O_x000f__x0007__x0001__x0007_ˆalt Egh D_x001d_ðdepeÐXÐ’hhW_x0005_|  5 ´5¡_x0019_i_x0003_pÿ VO5ÿ_x000c_</t>
  </si>
  <si>
    <t xml:space="preserve">5%_x0004__x000f_4_x0001__x0006_m_x0015_—c›5_x0003_u'0Ireñ_x0014_Àno errpzò</t>
  </si>
  <si>
    <t xml:space="preserve">á±ždone«"(_x0005__x000f__x0008_s u``l weB'`_x0003_readð`o7Ö_x0004__x0002_EpzmPE@*Deøferð_x0003_ÀR_x0005_Ä_x0003__x0002__x0005_Ð‰i3©"Add"Ò p_x0007_"C"ž"Æ_x0004__ØtonïHÑ</t>
  </si>
  <si>
    <t xml:space="preserve"> _x001f_?uuû_x001f_?_x0015__x0005_ _x0003_B_x001c_?×_x0001_—r\ÿ\·TBO\9·ï?èjp_x000f_4ªï?B</t>
  </si>
  <si>
    <t xml:space="preserve">A_x0008_@</t>
  </si>
  <si>
    <t xml:space="preserve">Õ_x0014__x0008_Ð_x0014_fþa0ª_@_@d_x0005_@ÿÔï‘ÿÐd¯°?Ô;ÔÑ(k×g_x0015_2)ÿÎDó_x0001_W_x0002_Ï_x0017_¸äï_x0017_ï_x0017_!€ßßWr</t>
  </si>
  <si>
    <t xml:space="preserve">¦TÿW¤_x0012_ _x000f__x0018__x001f_íÿ/_x0018_/íõ_x0004_t/_x0018_/_x0018_/_x0018_/_x0018_þ _x000f_ÍàÐºU/_x0018_Ç_x0015_"_x0018_í_x0003_ç_x0001_—  êµIf Not have_valid_proposal Then</t>
  </si>
  <si>
    <t xml:space="preserve"> _x0008_MsgBox "You s€hould nxbe able to selec€t the P_x0005_Ž`" &amp; __x000b__x0004_¦"Text Tab_x000c_ wk_x0012_„is false.  Please co ntact_x0018_U t@echnicÃsupport."</t>
  </si>
  <si>
    <t xml:space="preserve"> vbCrit_x0005__x0002__x0001__x0004__x0002__x0004__x0003__x0004__x0004__x0004__x0005__x0004__x0006__x0004__x0007__x0004__x0008__x0004_	_x0004_</t>
  </si>
  <si>
    <t xml:space="preserve">_x0004__x000b__x0004__x000c__x0004_</t>
  </si>
  <si>
    <t xml:space="preserve">_x0004__x000e__x0004__x000f__x0004__x0010__x0004__x0011__x0004__x0012__x0004__x0013__x0004__x0014__x0004__x0015__x0004__x0016__x0004__x0017__x0004__x0018__x0004__x0019__x0004__x001a__x0004__x001b__x0004__x001c__x0004__x001d__x0004__x001e__x0004__x001f__x0004_ _x0004_!_x0004_"_x0004_#_x0004_$_x0004_%_x0004_&amp;_x0004_'_x0004_(_x0004_)_x0004_*_x0004_+_x0004_</t>
  </si>
  <si>
    <t xml:space="preserve">_x0004_-_x0004_._x0004_/_x0004_0_x0004_1_x0004_2_x0004_3_x0004_4_x0004_5_x0004_6_x0004_7_x0004_8_x0004_9_x0004_:_x0004_;_x0004_&lt;_x0004_=_x0004_&gt;_x0004_?_x0004_@_x0004_þÿÿÿB_x0004_C_x0004_D_x0004_E_x0004_F_x0004_O_x0004_H_x0004_I_x0004_J_x0004_K_x0004_L_x0004_M_x0004_N_x0004_A_x0004_P_x0004_Q_x0004_R_x0004_S_x0004_T_x0004_U_x0004_V_x0004_W_x0004_X_x0004_Y_x0004_Z_x0004_[_x0004_\_x0004_]_x0004_^_x0004___x0004_`_x0004_a_x0004_b_x0004_c_x0004_d_x0004_e_x0004_f_x0004_g_x0004_h_x0004_i_x0004_j_x0004_k_x0004_l_x0004_m_x0004_n_x0004_o_x0004_p_x0004_q_x0004_r_x0004_s_x0004_t_x0004_u_x0004_v_x0004_w_x0004_x_x0004_y_x0004_z_x0004_|_x0004_ýÿÿÿ}_x0004_~_x0004__x0004_€_x0004__x0015_+_x000c_OKOnl_x001a_y	–E3_x000b_Slas t_pagisited = 2Á</t>
  </si>
  <si>
    <t xml:space="preserve">_x0019_nd If‰_x0008_‡_x0005__x0002_C_x0001_V4 'precincts: @always_x0003_low switc„h;‚grol €ton distrŽi¡_x0001_;	</t>
  </si>
  <si>
    <t xml:space="preserve">'ne€?_x0001_±load up_x0001_‚±checkbo_x0018_xes	_x0015_‰_x0005_pai€nt_PLTV‰</t>
  </si>
  <si>
    <t xml:space="preserve">­_x0011_l4_x0005__x0008_Å_x0001_E7SÂs7D_x0004_ƒ_x0001_Î5 ‡*_x0004_</t>
  </si>
  <si>
    <t xml:space="preserve"> '_x000c_Th€3€justp lik‡€„_x0005_7iÀng tabÀtÀž_x0001__x0006_at beca_x0006_u€wB‚we geâtF_x0013_her_x0003__x0010_</t>
  </si>
  <si>
    <t xml:space="preserve">@‰AAPready</t>
  </si>
  <si>
    <t xml:space="preserve">e</t>
  </si>
  <si>
    <t xml:space="preserve">n_x0004_R</t>
  </si>
  <si>
    <t xml:space="preserve">D infRoTlo a@2w_x0002_e†_x0013_can't _x0002_s€¼ it of_x0006_f"»refor˜e</t>
  </si>
  <si>
    <t xml:space="preserve"> _x001f_Â_x0006_th€%AÁ_x0011_rmatiÀfaÆsÂ_x0018_Â[ ar_x0008__x0014_a‰@gin_x0002__x0008_nod€©hange roÀutine._x0005__x001f_Å_x0001__x0005__x0003_V _x0002_SOfficeSetupMP_x0002_.C_x0006_edItem@.IndexÅ_x000c_ ñƒ_x000b_0 'À</t>
  </si>
  <si>
    <t xml:space="preserve">@_x000c_@Û€_x000c_ûG_x0007_G_x0002_ @¥ÍõÄ_x000c_|õc_x0015_þ ¸oâ_x0018_’z$_x0010_ÀB_z¨Ž½@_x0001_"_z_zB</t>
  </si>
  <si>
    <t xml:space="preserve">1_0	'Û¡^Zz1AzD¤sa6£_x0007_i_x0008_Ÿªb_x0011_ƒŸªŸªÈ	 þ"_x0017_0F»_0)</t>
  </si>
  <si>
    <t xml:space="preserve">b_x0001__0¿ª[ƒ</t>
  </si>
  <si>
    <t xml:space="preserve">Q01É'^02H0tÿ@È‡_x0007_É_x0008_¿0ã_x0011_¢¿0¿0ùÈ	 "_ÛŸ0	</t>
  </si>
  <si>
    <t xml:space="preserve">b_x0001_Ÿ0Ÿ0ƒ</t>
  </si>
  <si>
    <t xml:space="preserve">‘0¯m¯mÒ_x0003_RK3ü 'õ\­máãmù_x0018_/_x0007_ø= 3	_x0002_µñ_x001f_SP_x0015__x0001_/sb_x0007_YzE_x001b_Tö~Error; massive badpnessÐ`a^!Se ntry €^m"_x0007_A_x0005_©_x0006_²ub</t>
  </si>
  <si>
    <t xml:space="preserve">Private Sub Beg_x0004_in_x0010_kRB_Cl`ick()_x0003_°L_‘`’_rb0ioB_x0002_ü</t>
  </si>
  <si>
    <t xml:space="preserve">/_x0004_$_x0004_‘e_x000f__x0004_</t>
  </si>
  <si>
    <t xml:space="preserve">_x0004_!_x0002_ƒ_x001f__x0004_D_x0008_After_x000f__x0004_ÿ_x0008__x0004__x0012__x0002_ÿ_x0003_ô_x0003_€	ß_x0003_Ø_x0003_ð_x0001_‘º_x0003_'Se‘–mmð_x0012_¼s °o!_x001d_ô[_x0011_7 Dp_x000c_boP_x0016__x000b_ exp_x0008_lansrof làogic q{oû_x0014_Áu¡NameT0_x0015_rr_x0007_A_x0015_a_x0015_0;skip_vcR_x0001_±¨cð_x001b_ñ‚qk &lt;Ex{@_x0019_¡_x0002_ä_x0002_cuÄr_„	&lt; 0H« _x0004__x0010_Len(ë_x0006_.Va_x0010_lue)0_x001b_0 AóP_x0011__x0002_Sh_x0010_¢a_x0002__x0013_	)_x0002_EÉrCà§rRe _B`uttonÓ Q_x0008_ _x001e_ I)p_x0007__x0011_µK}Pag es("DÔs"Ð).EnA³dl¶o_x0003_Go_x0003_°¶‘¨Tru&amp;ˆ &gt; _x0003_€_x0003_Q</t>
  </si>
  <si>
    <t xml:space="preserve">Hè_x0006_= _x0003_Ç‡t</t>
  </si>
  <si>
    <t xml:space="preserve">Ã_x0004_GenŠ_x0003_þF¸_x0003__x000f_a@</t>
  </si>
  <si>
    <t xml:space="preserve">_x0011__x0016_</t>
  </si>
  <si>
    <t xml:space="preserve">+_x0006_¹_x0011_`  'ifA—°Oeëô_x000f_Ã™'p$c_x0011__x0016_`” “%r”m°« n`"</t>
  </si>
  <si>
    <t xml:space="preserve"> 7Å¯_x0010_G¢ÆiÆ¡ _x0005_(t	ß¦ypA#some7À_x0001_à¦P°oB_x0005_pËrt_x0003_R_x0005_1</t>
  </si>
  <si>
    <t xml:space="preserve"> firstÿ_x0012_=’Mq“_#/!Ã_x0002_Q_x0017_ß_x000f__x001b__x0004__x001b_ü_x0013_?_x001b_2"PõÂ¿_x0017_ç·_x0017_¿_x0003_´_x0003_opþ_x001e_l_x0007_ &gt;P_x000e_¥_x0004_Ù·•qâ6</t>
  </si>
  <si>
    <t xml:space="preserve">x</t>
  </si>
  <si>
    <t xml:space="preserve">'A`·á&gt;_x000e_=ü3_þC_x001f_=_x001f_= _x0019__x001f_=ÀæÐ3_x001f_=?dè°_x0001_¿_x0019_¹_x0019__x001f_=À#TBÿï_x001b_ã_x001b__x001f_=ñ]“_x0011__x001c_=__x001e_P_x001e_ÿC_x0001_[2_x0019_CO_x001a_B_x001a_o_x0003_Ñ&lt;\_x001a_ÿÏ5ä2Ì50LÕªE_x001b_àHT_x0001__x0007_é_x001b_À_x0013_0\y wan_x0007_ðù‘ú`he±¸ specifi_x0010_c pr€ncts reporting</t>
  </si>
  <si>
    <t xml:space="preserve"> they click Don_x0001_4</t>
  </si>
  <si>
    <t xml:space="preserve">'_x0010_Äo_x0008_pti&gt;butt_x0007__x000c__x0004_n dist_x0004_ri_x0001_ page.  This h_x0004_as_x0001_Ž effe_x0004_ctœof enXablo_x0002__x0018_P_x0006_‡t_x0008_ab -well_x0001__x0007_switch_x0002_&amp;žo)K VIf_x0001_7FyJ_x0006_¨anorö </t>
  </si>
  <si>
    <t xml:space="preserve">—_x0002_Í _x000b_^DS€&gt;„ed€$Note€%_x000c_at_x0001_(€'Allo_x0004_ca€	AVCB _x0007_„n_x0019_€. vali_x0008_d iƒ='re _x000c_do_x0001_M_x0010_Ž(bechaus</t>
  </si>
  <si>
    <t xml:space="preserve">e_x0001_*€%sÔ a€_x0018_a_x0004_/d„­‘Å_x0001__x0001_) so we need toÙ_x0003_—e/_x0004_\)t_x0001_¬_x0004_Oappropri	[ly_x0005_Ÿ.</t>
  </si>
  <si>
    <t xml:space="preserve">Priv_x0001_fSub SPOB_Change()</t>
  </si>
  <si>
    <t xml:space="preserve">  Dim m€brespon€* 'User IÈnpuÀh  _x0008_ÀY skip_€_x0008_b__x0008_cheÀ„Then	_x0006_  M_x0006_= Fa_x0014_lsÀ; Exi_x000c_t €_x001d_</t>
  </si>
  <si>
    <t xml:space="preserve">End &lt;IfA_x0002_ÁÀ_x0014_".V0alueˆ…_x0013_Of_x0001_€¤eSetupMˆP.PÀs("†n0").EŒ€C= (Tru„_x0019_cÂ3d_‰Ft _x0003__x0006_  'E_!Áps wi“beÚ Ç^iÂµÆ^s_x0007_Â_x0001_(³ƒ&gt;Ä7mpƒ_x0018_C?sÄ_x0018_Çƒ	K</t>
  </si>
  <si>
    <t xml:space="preserve">Ã3= 4 GœƒÁ1C_x000b_last_Áv@_visit_x0002_24_x0003_ƒ_x0006_C_x0001_'Just 0pain_x0002_£@_x0002_ge_x0006_</t>
  </si>
  <si>
    <t xml:space="preserve">sAÖshadoBwÀray À£gÀuarant„‡@7_x0014_se@</t>
  </si>
  <si>
    <t xml:space="preserve">oD_x0012_somòe@ˆng@Acƒ_x0005_‚_x0016_ _PLTVá_x0001_Ed59c_x0003_'GbY@MdL i</t>
  </si>
  <si>
    <t xml:space="preserve">tÀcL¡</t>
  </si>
  <si>
    <t xml:space="preserve">hem know</t>
  </si>
  <si>
    <t xml:space="preserve"> siÈnce _x0003_ m _x0010_A*=Â_x0015_ ä)ÁQ¤	à_x0008_re_x0008_-doï[ stu_x000c_ffê_x0012_ˆP= MsgBox("YoÎu"fÃ_x0011_B€heÏ	!‹_x0007_€wak! " &amp; __x0007_c_x0010_á_x001e_m"up flor`}@(o_x0002_N€_x001c_D% zyÀ</t>
  </si>
  <si>
    <t xml:space="preserve">re@Dy _x001e_wà*an _x0017_¡l?"</t>
  </si>
  <si>
    <t xml:space="preserve">Y</t>
  </si>
  <si>
    <t xml:space="preserve">vbQuesb¡+ vbYesNÚoÂk `^ék=£_x0003_(^œ  ^f^hk  Ó^_x0011__x0005__x0017_tak`“efaLul@»á_x001d_wh €vÿ {@I€»ƒf`_x001c_#%%A¡%ûz‡m bˆ_x0004_w©p_x0007_|I}‡a_x0001_"€ëCoCC_x000b_‘s¡_x0010_ _x0002_OBN_x000b_ð_x001c__x0005_</t>
  </si>
  <si>
    <t xml:space="preserve">’</t>
  </si>
  <si>
    <t xml:space="preserve">t_x000b_SDP_x000b_SD?_x000b__x0007_…_x001c_*_x000b_ë_x0016_FedSt6*_x000c_¡_x0011__x0002__x0003_à+¬_x000c_À€j‹_x0001_z@am_x0001_2sur‚–›v_x001a__x0006_N@|K¾ a€§ÿ![ Wá€Àa"ì_x0001_b#Y€b_x000c_elàêŠentr'€âf·G_x0016_.L óIndex &lt;= 0ÿH(3_x0002_p_x0013_øU¶&amp;—!o_x0002_	 ca_x0010_à_x000b_We' VR_x000f_f/AW `á_x000b_p_x000b_naswe!AsloadÑ_x000b_anŽ _x0013_8Ð8_x0010_&lt;rouð‡öeÒZä_x0004_sr</t>
  </si>
  <si>
    <t xml:space="preserve">à_x0001_°['n3°pP_x000e_ (³H_x0011_: should fi}_x0010_vwði_x001a__x0005_Ê_x0004_ƒˆu_x0007_yüpe¤:C_x0002_A_x000b_¢d1Œ0</t>
  </si>
  <si>
    <t xml:space="preserve">P_cb †_x000f_</t>
  </si>
  <si>
    <t xml:space="preserve">¤fèfCBâ_x0014_(£_x0001_öâ_x0015_ø</t>
  </si>
  <si>
    <t xml:space="preserve"> 1"_x0005__x0001_*5oÏ*‘q_x0002_ ávForm_IÐniti°…z„yÁ_x0008_!Áyi Asðxte@ger</t>
  </si>
  <si>
    <t xml:space="preserve"> jÚk_x0003_Ø_x0017_loop c$ou_x0010_arsõ_x0003_ad@d_name¡_x0002_SáP#ng '1#p_x0001__x0001__x0018__x0010_item¶_x0002_max€_cc_num‰_x0005_R'`_x0001_im0_x0001_C¡_x0005_y Commiss'€Ÿ°D¥( #_x0006__x000b_s_unique(6‚)a_x0004_Boolep_x001e__x000e_'_x0001_</t>
  </si>
  <si>
    <t xml:space="preserve">s“"¢info_Pd`e`X_x0013__x0003_%_x0004_p\n t_inxy_x0008_ '&gt;i²+°4_x0003__x0002_ _x001f_òpno_x000e_dB5á_x0012_°_x000b__nonÕ0vr€0sù_x0003_'°˜ð!ñ_errP£Œ@«Áp_x001d_£}e°_x0012_À_x0004__x0006__x0011_cur0_jur</t>
  </si>
  <si>
    <t xml:space="preserve">@_x0018_vodte‚!_tÀ_x0016_b_x0001_dÿ`®_x0001_°C-’ 1_x000c_1Ññ6¤TVp"ceÀ•K µ= "NKH1-N45KQK1R DJQ8"%_x0003_'p</t>
  </si>
  <si>
    <t xml:space="preserve">  &gt;s€{ lim_x0012_i€[heà</t>
  </si>
  <si>
    <t xml:space="preserve">(ra_x0007_à3_x0011_kp_x0014_statiÆcAjò¡I c@_x0001_óD5_x0004_'_x0002_m€¥!zn ´EMÑ_x001a_oÂšÒ_x0001_*_x0001_õ_x0013_g b– Á‰A_x0001_á_x0001_"_x0002__x0002_Wpcivide àby 2 X¬ _x0008_ _x0010_Äon¦one•;Ò%_x0003_Óò_x0003_extern4al (d±‹°KitÆ' ¯_x0001_mbo`_x0003_Ò&lt;:m0Ž ²_x0003_äAÂ_x0003_se€condary¢_x0001_W_x0012_‚q_x0001__x0013__x000b_M _x0003_N°</t>
  </si>
  <si>
    <t xml:space="preserve">TB.MaxLen_x0008_gthÀ˜SIZE_OFFNAME_x0010_ / 2_x0007__x0003_Sup=ÿ_x0002_ Ï_x0004_Å_x0004_‘_x0003_1'Sñ2ÇBig`&gt;5_x0002_Q_x001f_°assuð4ÁÀgõ’;3Ê¡_x0018_dÂ#B_x0004_Q_x0015_*PàroposÐ_x0010_ß_x0016_B_x0002__x001f_ÂÑP_x0015_£_x0004_c_x0014_š_x0015_fie`M1_x0012_P_x0002_A_x0007_spl0U4upâ_x0003_(à_x001e_¡Ortÿ³_x0014_0_x0002_4_x0004_€P¤_x0002__x0016_#_x0004_×£Á_x0002_à"did j) œ=²¢'à_x0004_A$°œ_x0001__x0002_fuûð[:_x0015_l’_x0016_ñ_x0006_1_x0015_</t>
  </si>
  <si>
    <t xml:space="preserve">Ÿ_x0015_æ Y_x0003_¡_x0002_Shåñ_x0002_¿_x0002__x0001_³_x0002_PROP_DE_x0014_SCÊ @âve_Í_x0012_Ö_äYøÄhaÆ_x0001_¡Î_x001f_B_x0015_è_x0001_O‹_x0016_l¡_x0008_'Stúa@_x0012_ieVÁO@4Õ(1¹þs` ÓkV_x0002_ÂÛ_x0016_ír_x0004_‘_x0018_û5óâ¹s1g _x0016_‡2lÑMxrma"¡µÇA}zi}RÐ'3C‚;²_x0008_•p6/''pa’26Vcoñ3bo0xes</t>
  </si>
  <si>
    <t xml:space="preserve">ák</t>
  </si>
  <si>
    <t xml:space="preserve">m psuch_x0010__x0003_à_x0007_r_x001c_iJrP	(Æbl3n'_x0005_ÀtmpQ iŠ¸n the bo_x0010_x is_x0002_ nam_x0010_e of_x0002_Xdistrict</t>
  </si>
  <si>
    <t xml:space="preserve"> w_x0010_hile_x0002_Lsecond elem_x0008_entÔ</t>
  </si>
  <si>
    <t xml:space="preserve">  _x0006_'_x0001_ˆ_x0005_Z codeF._x0001_</t>
  </si>
  <si>
    <t xml:space="preserve">_x0002_4Not_x0001_raBt.unty_x000c_mmissione_x0008_r aKscho_x0008_ol _x0005_?s ar1reated_x0015_fferjlyfa_x0002_¯_x0002_Wst_x001f__x0002_?f edera_x0008_@</t>
  </si>
  <si>
    <t xml:space="preserve"> since (for demo purposes_x0002_)_x0001_Ãy may not even_x0018_ exs‚W'We'll initàializ[€_x001a__x0001_es (if wÀe have_x0011_-èmatb)‚A_x0001_€‚H./„FƒQ“c_x0001__x0012_ l…€1</t>
  </si>
  <si>
    <t xml:space="preserve">_x0001_&gt;n do_x0003__x0002_ Š_x0016_ speciˆfic‰</t>
  </si>
  <si>
    <t xml:space="preserve">"o_x0003_ÏPfly"_x0006_¨IÍiPs_co¦._x0003__x0003__ numcc  =€ 0 Then_x0001_@  CoCOB. Visibà=  False_x0006_</t>
  </si>
  <si>
    <t xml:space="preserve">C_x0012_</t>
  </si>
  <si>
    <t xml:space="preserve">‚E†_x0008_fill_Åe@ing_cbA_x0014_C@B</t>
  </si>
  <si>
    <t xml:space="preserve"> dniÀ_x0016_o”mm_x0001__x0013_E@qIfA_x0002_OÁV(z(SDU(S_x000e_D1(A</t>
  </si>
  <si>
    <t xml:space="preserve">Â'SchDÌstA$Ë''F€…_x0001_l'_x0005_Ž_x0002_¡‚“ofÀ`e ücb€¼Â‚B{Á</t>
  </si>
  <si>
    <t xml:space="preserve">À;@®–n@m@½bA†e ÄÂ columÂ['À© ry so_x0001_Šdo_x0008_n'tƒ‹to look it u¸p. Ágˆ»UwZ_x0002_ @_x0015_blank Ivil‰is_x0001_/'ËÊAçs_x0002_“edÀ_x000f_Ã©QÂ&amp;a "_x0002_</t>
  </si>
  <si>
    <t xml:space="preserve">"_x0017_ežm€Â®Ë!th@Ý_x001d_€¬c€ÍÀ«@Äa changB€'(Á=ra _x0013_ad%~à_x001f_"4ipnfo) ~Àc_x001f_u_x0002_s@uclicks_x0001_æPWith FedStOffCB_x0001_!_x0015_  .AddI¢tà_x0010_"&lt;SÂ_x0015_ €_x0003__x0002_i_x000f_Type&gt;"_x0007__x0004_À_x0007_"wCongrÆeb‚àxRep€_x0001_@))àkve…_x0006_L h(10</t>
  </si>
  <si>
    <t xml:space="preserve"> 1)@\¢Ong_x0005_í	S‚8Senat”or</t>
  </si>
  <si>
    <t xml:space="preserve">_x0007_2_x0007__x0007_St_x0004_;3_x0007_8_x000f_3	_x0008_à_x0004_</t>
  </si>
  <si>
    <t xml:space="preserve">_x0008_Ju_x0004_dg_x0006_§Courtaa*Appe nJ_x0011_4;'	À_x0003_C_x0002_T)'+	ir\cuÀF"</t>
  </si>
  <si>
    <t xml:space="preserve">Ê_x0008_5Ç_x0008_CôctÜ_x0008_D€'!¹ w _x0013_ýê_x0008_6ç_x0008_¡_x0004__x0003_	_x0001_f_x0001_&lt;¡_x001c_Gaã&lt;ÁqEna ‰d÷`0B‰`¿Dâ\`.à_x0002_DW4OBà^sZàGch ecked¡_x0008_  Å¡'_x0006_e wÁG_x0002_k_x0001_D_x0013_s page;è moà«oŸÃ¤@Azc€¹tBaÂ_x0007__x0002_O!_x0007_M_x000c_ab€mÀÑtrolê</t>
  </si>
  <si>
    <t xml:space="preserve">kaÁ-r_x0001_Ù_x0001__€  you tab¸ ouâ1 )!_x0002_l¡ºc@_x0008_â	whobÛà› Â(¡ÂjustB´B_x0017_  valuÀ¿as_x0011_‚	didg_x0017_Mic rosofb8't€reeviewá„_x0005_A_x0012_) uIn or_x0005_ÀÓ @€accomŒodÁÖÁ_x0017_re-&amp;Í?"ÉeŽ! "_x0013_¡_x0004_†</t>
  </si>
  <si>
    <t xml:space="preserve">se(tup@_x000b_d`o Èa r@_x001a_in_x0001_‘`_x001d_C!|À‡call`æwË!_x001f_à~s€</t>
  </si>
  <si>
    <t xml:space="preserve">ch@_x000f_¦	‡¦)"À_x0013_BecaÀ=Ï“&gt;_x0010__x0003_@7&gt;thÀ€_x0001_n_x000f_aL¢Ia_x0011_ð_x0005_poin&gt;tp_x0012_ó_x0004__x000c__x001a_!_x0005_"nret'sàu Ò_x0002__x0010_IEIi~z!_x0016_ _x0018_òV1RÐv¢_x0004_wþaP_x0001_SO@_x0008_ñ_x001a_à_x0012_ _x0001_PÜpa _x0007_°_x001d_À</t>
  </si>
  <si>
    <t xml:space="preserve">WäLtüne`_x000e_Ð_x0001_  </t>
  </si>
  <si>
    <t xml:space="preserve">f_x0014_sMa_x0013_shadow„&gt;r ~óX1_x0012_Ó_x0004_ò_x0007_et‹–_x001d_Ó_x001e_s‘tim0(/_x0002__x0010_ÔW¡_x000f_°ˆl{ra_x0010_ight€_x0011_warþdÐ-³_x0013_á_x0006_w_x0015_~ ~#?_x0003_æcÀ°‚Â_x000e_À•"c_x0008_ont€</t>
  </si>
  <si>
    <t xml:space="preserve">er" ÀjurisdP–ð_x0001__x001c_s À_x0005__x001c__x0001_‚2mul¸tip`*†_x0006_vX' @_non_p`“n</t>
  </si>
  <si>
    <t xml:space="preserve">ts¡b _x001d_d_x0011_'keep track»_x0005_^À_x0002_b_x0010__x001e_0_x0008_ _x0003_-#_x0003_u°_x001a_dð</t>
  </si>
  <si>
    <t xml:space="preserve">wÓ_x0013_!_x000b_À_x0016_T?1 °_x0015_ +Q_x0002_F/Ÿ‡umˆ_pvÚ_x0010_loaò&gt;&amp;'5*BŠs Q=heªsð¦e’ dà&amp;i0+·_x000c_Ç¢Ã–±)Ã_x0018_p4€_x0016_r  placÀ</t>
  </si>
  <si>
    <t xml:space="preserve">(p*r£(</t>
  </si>
  <si>
    <t xml:space="preserve">"_x0013_i‚yceE0keÒwanD9ob _x0010__x0006_culc7Ò" Xrw_RŸP_x0008__ð8a‡"œ±_x0006_0'glob`4ryF	plÑ• _x0016_A_x0012_=„ 0A_x001c_avcbR_x0001__x0010__x000c_ P2_x0001_}_x0018_¤_x0002_á_x0002__x0001_‡iñp_x0002_1 TA3?_x0014_a_x001d__x0002_À  cur_"!à_x0002_Ç‘_x000f_|žö_x001f_(i)_x0003__x0003_S_x0003_L</t>
  </si>
  <si>
    <t xml:space="preserve">ê+ 1 'O_x001f_ BÁ%Ñ*)'ã_x0003_ReDPim PawràWP°LTV_„[ƒ_x000f_(_x0019__x0005__x0007_”_x0007___x0002_[_x0002_.pltvŠNQ5=g</t>
  </si>
  <si>
    <t xml:space="preserve">.vd!_x0001__x0007_c_x0007__x001f__x0004__x001f__x0004_vNumC­àÇd@À0_x0011_0_x0010_gI_x0006_º“o_x0004_ï</t>
  </si>
  <si>
    <t xml:space="preserve">s)‚_x0008_Va`\w_x0001__x0004_3_x0003_S'²ªðÅQ3mNoqÇð‘€*e •_x0016_</t>
  </si>
  <si>
    <t xml:space="preserve">_x000f_ÚpaàVP$spli_x000b_€Ñ¤a¤¶'AVCB associoÀ&amp;hbù_x0016__x0012_RnU5Laþd°:b1Má_x0019_Ò2Y</t>
  </si>
  <si>
    <t xml:space="preserve">@</t>
  </si>
  <si>
    <t xml:space="preserve">3f!ñ_x0013_um_x001a_Rq &gt;!°_x001d_Or _ã_x0002_  X ((¯_x0002_£_x0002_=¡“AgºÇ_x0002_j_x0019_Pr#–à_x0012_r’D€^gS!_x000e_s </t>
  </si>
  <si>
    <t xml:space="preserve">_x0003__x000f_ú_x0005_9_x0003_p_x001a__x0014__x0003_&gt; 0)ü) j	L	¢_x0012_`_x0002_˜Ê°_x000b_‡âqsI_inx_x001b_ñº</t>
  </si>
  <si>
    <t xml:space="preserve"> 'K:M“_x0002__x0014_·_x0011_^óÂ_x0013_P®il_x0001_#e_x0011_u8_x001e_j0_x0005_‚8_x0012_ƒ_x0012_ 'Nÿäe@»ðSÄ»Ñ3R_x001f_¢ˆa</t>
  </si>
  <si>
    <t xml:space="preserve">¬  œ_x0019_ä_x0010_j/_x0014_d(_x001a_Ÿ¡_x0003_¹_x0007_Y_x0003_J_x0014_Ü_x0011_  á_x000b_Òkï_x000b_vd/_x0004_i_x0013_“c</t>
  </si>
  <si>
    <t xml:space="preserve">_x000b_Q¿6(À_x0013_Ÿ¶ent_inx).pltvNumChildren€ = _</t>
  </si>
  <si>
    <t xml:space="preserve"> _x0015_PLTV_checked_nod`es(pal_x0014_˜+_x0004_ 1_x000b_˜pl_nu_x001e_m_x0003_rj</t>
  </si>
  <si>
    <t xml:space="preserve">_x000e__x000e_</t>
  </si>
  <si>
    <t xml:space="preserve">ReDim Prese°rve _x0011_{_x0008_N)_x000b_ic_x001d_-_x0003_|ameœxˆ„cur_juris.vdPrLis_x0008_t(j rSpl its(k€_x0005_sL†N)°DValu_x0001_Ež0±b</t>
  </si>
  <si>
    <t xml:space="preserve">ßŒ _x0003_·n__x0003_Ó_x000e_s€v_x0008_Ì]Next„ k‡!Else	%ÿ_x0011_V˜€Ù“¬_x0012__x000c_*è’x’Ñ(ÿIÉ‘_x0015_ˆ_x000e_…"_x0015_’„£#_x0017_„¬ƒEnd IfÅ?</t>
  </si>
  <si>
    <t xml:space="preserve">BCj¥_x0001_å'Do AVCBs if necessa_x0004_ry­_x0004_For jÁ O1 To 	%€û¡_x0007_å_x0005_ ò|_x001f_L0–q%_x0018_	ÿÊKŸK_x0004__x000e__KI	ˆ”?9!³Ÿ ‰€&amp;é%%eavËÿ</t>
  </si>
  <si>
    <t xml:space="preserve">ðJÿ_x0006_a_x0011_µJJH+%ç&lt;'ABexÀ¨in@g offi@G we want to record the pv informa€tion so _x0002_\at_x0001_N _x0003_H</t>
  </si>
  <si>
    <t xml:space="preserve">d 	r_x0008_ict!</t>
  </si>
  <si>
    <t xml:space="preserve">doesn't chanHge</t>
  </si>
  <si>
    <t xml:space="preserve">!_x000b_do_x0001__x0002_blow away_x0013_j</t>
  </si>
  <si>
    <t xml:space="preserve">	y'ÀÌset_x0010_ up.ˆ</t>
  </si>
  <si>
    <t xml:space="preserve">Sin_x0004_ce_x000e_is wi_x0014_ll_x0004_</t>
  </si>
  <si>
    <t xml:space="preserve"> À_x0011_ ea_x0018_ch l_x0018_ _x0005_ey Ploada_x000e_'_x0006_d_x0003_Á_x0015_ˆ¨'actua˜llyD_x001c_ã_x001f_ vaÀm hn!_x0008__x0002__x0008__£" õf	À!ouà_x001a_e.  However</t>
  </si>
  <si>
    <t xml:space="preserve">Eh_x0014_sd_x0014_e aK%(A 3ber a yl_x0014_ocã'iC_x000c_cou_x0008_ntyÁ_x0015_arra8y) $_x0013_x_x0005_Ã_x0013_ a\mo7_x001a_e</t>
  </si>
  <si>
    <t xml:space="preserve">‘_x0012_iÁ_x0012_ 8her`_x001b_ „Pe'	°go1</t>
  </si>
  <si>
    <t xml:space="preserve">thro˜ughè_x0004_@_x0016_ pp_x001d__x0011_Ð</t>
  </si>
  <si>
    <t xml:space="preserve">t lÀ_x001a_ (bàecaus_x0003_à_x0007_á_x0019_Ìwh_x001d_à_x001f_haÐ_x0018_plooká se@_x0002_Ï’_x0006_P_x0004_8_x0005__x0001_1s €=à_x001c__x000f_’_x0013_À"¢_x0005_1_x0012_y ti§0~P%_x0001__x0019_ aJw´&amp;")_x0014_Not‘_x001d_at_x001f_ø_x0004_í</t>
  </si>
  <si>
    <t xml:space="preserve">`_x001f_b_x000b_q_x0015_dex—r_x001f__x0001__x0001_q_x0007_ p”ryÈ"áw_x0004_avcbÂŽ _x0002_ &lt;_x000f_êªF_x001c_Da_x0005__pvsž(_x0019__x0003_xCÿ_x0001__x0006_).Ñ_x0002_ðtrPV@Ð_x0006_&lt;_x000c_W	Oß_x0003_Ú_x0003_ (Ð_x0003_Fa0 ö'Â.B_x001e_nß(_x001d_Ñ(•_x0005__x0019_«a  s_x0001_¹ƒ'Juîs`=À&lt;2”dQ: &lt;A¤_x0002_</t>
  </si>
  <si>
    <t xml:space="preserve">_x0001_=mark iç†_x0018_…_x0005_Ý_x0018_= _x001d__x0001_Æ_x0014_ÇjíÒ_x0008_i!_x0004_1I`iB§WD&lt;&gt;"is__x0013_0.‡cÒ_x001a_À#Thenq_x0003_  MsgBoxà "ErràkP3Ð_x0010_-P_x000f_gBq©cqXTV‚;.	= " &amp;^_x0001_b&amp;¬µ"</t>
  </si>
  <si>
    <t xml:space="preserve"> ‹_x0007_c_x0003_tŽh	à_x000b_€	&amp; "0+_x0001_à	y shoul_x0006_db_x0006_ûº"be e†qÐE_x0002_Plea5_x0010_cont_x0010_G technical support._x0010__x0008_vbCritR_x0001_+ vbOKOn_x000e_lÆ{2n£_x0010_'No graceful›_x0010_Zp5oÀ/ÑYisò_x001b_"já_x001d_dri@;onï_x0014_1¡_x0003_)„ñd¡A_x0012_ÀƒÄ!ö&amp; 'In_x0008_alœiz²RÀ_x0002_@_x0007_w _x0011_(Œup’=ãP plp_x0008__x0012_m€+ bÐ_x0019_(asÐsumiðIt‘C &gt;û’C³_x0002_s’3q_x0007_T d_x0001_P_x0007_ü0 ‡_x001e_0Œ¡Gàc°_x0005__x0010_Q_x0007_	_x0006_Á_x0003__x0005_-Me.He_x0010_ightð_x0003_SHO@RT_BOX_x0003__x0002_last_was_@proposP_x0016_=_x0002_ „4defaul_x001b_2mp_x001b_w¡</t>
  </si>
  <si>
    <t xml:space="preserve">c_x0008_ ta_x000e_bç_x0005_Õ2_x0013__x0001_'Nee_x0005_à_x0015_oõ_x000f_comboG_x0002__x000f_b_x000e_B_x001d_insSTo</t>
  </si>
  <si>
    <t xml:space="preserve">4š'ä</t>
  </si>
  <si>
    <t xml:space="preserve">ø_x0017_  With DispOÈffP‘</t>
  </si>
  <si>
    <t xml:space="preserve">CBG_x0007_!_x001e_Ç`_x0016_dP%Tfol@r€</t>
  </si>
  <si>
    <t xml:space="preserve">Ê</t>
  </si>
  <si>
    <t xml:space="preserve">r_x0017_.ñTinÑOBjñã_x0003_  '°QÂ&amp;ñY1QÆ*_x000f_0_x001c_on*@V)_x001b__x0007_&gt;ð_x0001_v_x0003_sheet_x0019_pdhiðs@_x0004_not-¦£ipq±_x0004_s±asçQ_x0004_÷_x0006_2_x0008_of©_x0005_`9á_x0002_§"lt_x000f_å_x001a_  1†iÃ_x001e_&amp;o_x0002_9_x0004__x0012_ -©éad«Ðìá_x0006_=´a__x0001__x000f_(³_x0002__x0002__@ˆer(i))b._x0001__mn€_x0002__x0005_	 ^ `%d_x0002_/_x0003_%_x0003_s!_x0003_ ù0G""2'{@È_x0007_¦&gt;ü (1DÏø29/_x0007_\</t>
  </si>
  <si>
    <t xml:space="preserve">#_x0007_	`_x0004_)"·</t>
  </si>
  <si>
    <t xml:space="preserve">.AddItem (a_¸dd_name)_x0008_</t>
  </si>
  <si>
    <t xml:space="preserve"> _x0002_Next_x0001__x0003_XEnd Wit_x0006_h_x0003_4_x0003__x0014_'There's at least one office _x0001__x0001_4</t>
  </si>
  <si>
    <t xml:space="preserve"> so we_x0018_ se@&gt;_was proposal accor_x0010_ding_x0004_što  the l_x0004_H.  It will be adju€sted ap_x0001_@riately _x0010_when_x0002_5new_x0008_ or_x0004_Iexis_x0006_tX_x0005_‹is loaded</t>
  </si>
  <si>
    <t xml:space="preserve"> if necessa¼ry_x0003_-_x0003__x0005__x0001_u_x0001_ž__x0006_OR=„_x001e__l&amp;(ƒj__x0001_Xer(num__x0001__x0003__x0008_s - 1))Â.€_x0006__isPm_x0001_'I_x0001_–If_x0003_</t>
  </si>
  <si>
    <t xml:space="preserve">  _x0003_'`Now d_x0003_pƒ_x001c_/_x0003__x0006_4€Žup pagles_x0001__x0015__x0002__x0017_Wƒk\f_x0010_orm €_x0003_invÄok`cur_x0004_&gt;_x0001__x000b__x000b__x0001_­œeÍer -_x0002_1‚_x001e_(indic’a_x0002_th€Îno_x0005_…@should¨"pre-_x0003_‹")€_x0004_ i_x0002_õ'cont°ains‚UÃ* @_x0018_ÃA</t>
  </si>
  <si>
    <t xml:space="preserve">€dNote@_x0006_À_x0014_Àjse rou€_x0019__x000c_esÁxÂ_x001e_chanàged_d@M_x000b_k_x0007__x0011_ÁIf È0&lt; 0_x0002_ À‘n  'Coêm_x0001_mi@to|ÀzÀj×€u_x0002_”E_x000f_ ‚r_À{DA_x0013__x0001__x0006__x0003_YEl$'We˜'reÀZ_x0012_anÅ=_x0001_‚Aalready2 Â‡s;B_x0012_€= u_x000e_p_x0007__x0011_Ä_x0017__x0003_&gt;_inf8o</t>
  </si>
  <si>
    <t xml:space="preserve">A_x0007_ÇtA_x0003_Me .Tag ÀˆcD_x0011__x0001_½ ' j abrupt cloÆs_x0005_sÁ</t>
  </si>
  <si>
    <t xml:space="preserve">Sub_x0001__x0011_ÀË_x0003_rDL errorÀ-checkÊZ‡ƒ_x0011_]makÀÏure_x0008_</t>
  </si>
  <si>
    <t xml:space="preserve">'Ä0l fields hav€e validA_x0001__x0002_ua(whichŠ APh€_x001a_casÁ</t>
  </si>
  <si>
    <t xml:space="preserve">isn't a big dealú)ÖfÁwJ€	@I_x0002_#_x000f_@Ç_x0003_n`</t>
  </si>
  <si>
    <t xml:space="preserve">À7playƒ_x0004_©8 notià{M`KoÂ4!vus@Oa_x0004_ndÀ_x0006_returþnàPL_x000c_PD_x000c__x0001__x0006_E {K€_x0006_!{ $_x0007_0."%5/9/02  For versi¡ </t>
  </si>
  <si>
    <t xml:space="preserve">¡‰a _x0016_À_x0010_ allow¡&lt;_x0003_f_x0010_ÀTmanipu_x0002_l ƒ any sft!_x0001_ƒ9s</t>
  </si>
  <si>
    <t xml:space="preserve">’oturƒ/ ‚/!_x0008_€ g_x0005_@Ct Šsimply@_x001c_ed@_x0018_§]à†À_x000c_y9axneÀ@</t>
  </si>
  <si>
    <t xml:space="preserve">#] aÏ¡</t>
  </si>
  <si>
    <t xml:space="preserve">È_x000c_A_x0014_¢–giÀ3€_x0006__x0012_m@/me¡_x0005_ism_x0003_a:à€so</t>
  </si>
  <si>
    <t xml:space="preserve"> buftÁ+À(he ™_x0004_u_x001c_nd )`_x0014_Á</t>
  </si>
  <si>
    <t xml:space="preserve">upeørvi¢_x001f_à+£©¡[ ›ÉÀ¢OKÀ£thb4¢+¯_x0006__x001a_‚( N¤__ _x0003__‚_x001d_@(ByRef-__x0001_G As Int_x0010_egerB¾Dim mystyleê</t>
  </si>
  <si>
    <t xml:space="preserve">_x0001_o€_x0017_r¢_x0001_A^‚_x0003_€bresponÁJ¼  !_x0002_$y!	Dft y_x0018_typÁ*€rtc_x001e_uâŠA_x0008_d_x000b_ÀfvbO_x0008_KOnÀ-+ vbÀExclamBJ£_x0004__x0003__x0007__x000f_B_x0005_YesNo O0_x0005_¡_x0005_`a_x0019_id¥¢=8 Fa _x0003_a'iüt §žAb&amp;à—_x0008__x0007_F±	à@neàM tru</t>
  </si>
  <si>
    <t xml:space="preserve">eaÅtÁhgetsô cÀMe@\C`˜ñ_x0007__x0003__x0001_™a_x000e_  MsgBðox "´_x000c_ã_x000b_¥“ç3_x0008_ (O¢Entry); " &amp; F_#</t>
  </si>
  <si>
    <t xml:space="preserve">#ò "pAíeZ Â´c H Kn€½l supportEÀVC@¸inu@0._x0010_.."</t>
  </si>
  <si>
    <t xml:space="preserve">Criþt‚_x0004_¡(C/£</t>
  </si>
  <si>
    <t xml:space="preserve">ñ_x0013__x0008__x0014_[O¸'Fið 10è&amp;s“O~nSUa_x001f_ƒ ñ_x0005_1ë^&gt;v=ô^å_x0001_ Å` _x001e__x0014_$l»_x000e_w÷b)´‰á_x0003_€&amp;MjN !‹ÀPPTo  ‚non-blank_3_x0002_SP_x0008_“_x0015__x0011__x0003_N0ŽT˜B.TÐP_x0007_""_x0002_hãs_x0002_—_x001b_You_x0013_V_x0010_‡ GênÁAc°_x0017_rÑ?pŠR_x0007_ÎobTd6_x0017_In/_x001b_€_x001b_Æ"rƒ²?ele_x0012_t†’SÐS_x0012_&lt;'D¢_x0001_'qAt_x001f_àN ð7ï_x0004_á_x0004_rigîhÐ–Ã_x0007_€gmQ_x001e_Ô5u_x000c_ãuðBsto0SÑ_x0004__x0013__x0016_ÿbA_x0003__x0016_7 _x0005_RŠqq~”4kÔoQ_x0001_ &amp;C=D†Q_x0001_E~x°5ÂmÒ ¢UÃ_x0007_'ü#  ž'_x0010_C_x0008__x001a_3_x0001_ÀQ&gt;i³GÃ_x0002_Sp_x001a_@W IsNumeric#ñ0 Pos_x001b_Vaplue)ß_x001a_p67 õ`™b±SfX_x0007_T_x0014_t_x000f_³u`tab mÐ¤Á"aë_x000f__x0016_°_x000c_"£_x0004_!°3\_x0015_`j?’So_x0010_1~m_x0010_S'û_x000b_ &lt;¯)0_x0011__x0003_µB?_x000c_tposPµß_x0002_"?_x000c_?_x000c_á_x0004_4"f_x0016_Ï_x000c_sä½Ï_x000c_  ?_x001d_—¬h– ËÃŒSaHš; ²|nàbasicóhP­³_x001d_`'Becaá.T3"¡€_x0018_bed" ¿y`¤_x0010_</t>
  </si>
  <si>
    <t xml:space="preserve"> I'@!decþi º _x000f_@ZcwÀ+‘Y˜i±</t>
  </si>
  <si>
    <t xml:space="preserve">'mE?</t>
  </si>
  <si>
    <t xml:space="preserve">y_x0011__x0012__x0002_tóô±uit É‚‚°IÁ–^ p±p\ÃkQjhpw"Ècom ^n"l_x0016_A"_x0011_1wwan@Vo søwit •pq4_x0015_c„</t>
  </si>
  <si>
    <t xml:space="preserve">çÀ_x0002_A•_x001c_re5ÐsÂ6ß_x0001_nbw_x0001_žÐ_x000c_‘‹dá¢O¨</t>
  </si>
  <si>
    <t xml:space="preserve">U_x0004_ñH²›e 6_x000e_ âtQ_x0001_box0}Ñ_x000f_³_x0002_ßƒ%pÖïLìL7_x001e_0£_x0003_/_x001e_äd o;oso;2_x0001_o;çQ	ð_x0008_o;umo;”'//ÿ0To;////á_x0007_4o;%_x000f_ÿŸ.o_x0010_g_x0010_Ó_x0015_o;“Ê5_x0005_?_x000c_ÿ?_x000c_pb?_x000c_?_x000c_9_x000c_o;5™Ï_x000c_¿óÞÑ_x0003_o;3_x001d__x0005_|±_x0003_'p</t>
  </si>
  <si>
    <t xml:space="preserve">.wÒÑÃù‘Žy_x0010_Žng_x0001_‘ähunk±¸y-dory</t>
  </si>
  <si>
    <t xml:space="preserve">_x0004_  _x0001_0have_valid_office = Tˆrue_x0001_lret_x0001_h_x0005_D0_x0001_8</t>
  </si>
  <si>
    <t xml:space="preserve">'This routine error-checks the proposal setup page to ma@ke sur^'that all fields </t>
  </si>
  <si>
    <t xml:space="preserve">_x0001_‰ _x0002_‰_x0001__x0005_ues (which iFnRlcas_x0001_7i_x0008_sn'8 big deal). ˆ If_x0001_ure &amp;_x0004_an_x0003_Ž</t>
  </si>
  <si>
    <t xml:space="preserve"> it _x0010_will¬dis_x0010_play_x0001_$ ap_x0001__x0001_Nriate n_x0008_otizatio_x0005_2o‚_x000f_user _x0018_and_x001b_€urnÈ -1_x000c_1no_x0005_1uƒ_x0005_‚„5just „_x001c__x0004_0.‚•5/9/02  For v_x0008_ers64.0</t>
  </si>
  <si>
    <t xml:space="preserve">à we a€ZC„`owing‡A‚—n_x0010_ipul_x0001_Uany˜ st_x0004_…­s</t>
  </si>
  <si>
    <t xml:space="preserve">Q@so our_x0003_G _x0007__x0002_À!ƒgreatBl€_x0019_implre²dbNoz_x0002_^iBLy do neeBd_x0001_gchan€ia_x000f_A_x0015_</t>
  </si>
  <si>
    <t xml:space="preserve">_x001a_)_x0001_7 giv_x0001_€qhem a mbeÁ_x000b_ism_x000e_@_x0011_sÀo</t>
  </si>
  <si>
    <t xml:space="preserve"> but/Ák_x0004_eyÂ^ be u_x001c_nd@T@)_x0001__x0016_upeXrviB@ÀX €/w$e'€@st@j OòK@</t>
  </si>
  <si>
    <t xml:space="preserve">thÂ@Â”†4_x0002_R+ÀžF–_À_x0007___x0002_&lt;(B0yRef\B«As Integer_x0002_)A­Dim my@style</t>
  </si>
  <si>
    <t xml:space="preserve">_x0002_o</t>
  </si>
  <si>
    <t xml:space="preserve">@lrB_x0003__x0006__x0007_bresHpon_x0001_—  _x000b_c4ur_x0001_Ã @_x0012_ÃÄ_t@  'typVs€hortcut_x000f__x0007_ÁÄ_x0016_ÉvbOKO_x0002_n€\+ vbExðclam_x0002_–C	_x0007__x001e_‚</t>
  </si>
  <si>
    <t xml:space="preserve">ÀYesNo P</t>
  </si>
  <si>
    <t xml:space="preserve">A_x000b__x001f_ÂÁ2å_x0005_{</t>
  </si>
  <si>
    <t xml:space="preserve">Fal_x001b_Ã(_x0008_'·€"uldXÆMÔˆ_x000e_ÄóÀ‚nÒe@ t€õ Â}ÁC ets cÀoe]‡C€h¯_x0007_Thená</t>
  </si>
  <si>
    <t xml:space="preserve">  MsgBox</t>
  </si>
  <si>
    <t xml:space="preserve">"2_x000c_c_x000b_n°3 (_x0002_OâŠEntry)€; " &amp; _#</t>
  </si>
  <si>
    <t xml:space="preserve">B _x0003_"ple@{ Àcontac H K_x0004_ni`_x0013_ supp‹ -WC`_x0003_inu0 ..."</t>
  </si>
  <si>
    <t xml:space="preserve">Cr|it‚_x0004_a(_x0003_/£</t>
  </si>
  <si>
    <t xml:space="preserve">ï_x0013_=f F'!˜If_x0001__x0005_a'_x001c_Fi`Aa`ˆMs fóÀt¡ˆxi R re0Å_x0006__x0007_%DDá¥&gt;= 0 “Å$A_x0004_  _x0005_H= äGJl 	(d_x0001_orÀa(]_x0007__x0008_)ÂTC0ÀLP%§nXame€¢à©oA&lt;non-blank/C_x000c_£ _x0011_å_x0005_NÀ_x0005_TB .Text`E""ÇF_x0012_</t>
  </si>
  <si>
    <t xml:space="preserve">e7Youã¬€ Õn_x0001_„c /r!€À¶b_x000e_oBƒF9 /InÐ6_x0018_  "B_x0019_âeleO"‹(¿à¨âx'D‚_x0003_'}¡ƒtÀ¬!­@</t>
  </si>
  <si>
    <t xml:space="preserve">ï@</t>
  </si>
  <si>
    <t xml:space="preserve">rpight€&amp;_x0002__x0007_À0m?a=$l#_x001e_å$ %Àvtoç@‡a°ÆdinÁ_x0006_æn_x001f_Ñ_x0005__x0007_loa…Ü_Á_x0004_å_x0002_›`µ_x0002_‡=½e_x0002_Exàk÷BÝ!_x0008_«FEÀpÀ_x000f__x0002_à iÊa¨w¦%; â¿¢ basicã—s¡ÀÁ_x0001_	'Beca_x0001_#d</t>
  </si>
  <si>
    <t xml:space="preserve">"tabbed"† €Ó@é</t>
  </si>
  <si>
    <t xml:space="preserve"> I' ¬àdecid"2z_x0003_µ_x0013_À_x001c_@</t>
  </si>
  <si>
    <t xml:space="preserve">noã_x0013_'maÛ€â5</t>
  </si>
  <si>
    <t xml:space="preserve">"%§_x001f_sAÚ¤è1¡±it'C_x0002_¥â (_x000f_ _x0007_“t_x0002_	À_x0013_y "cÂo°&amp;in" Ä_x0019__x0006__x0005_Cð	±p wan€9oà swit y iQ_x0017_Ÿ_x0013_-4	 _x0002_¡x0re0_x0018_ÐV"_x0002__x0001_QbZð_x000c_ñndþo0ƒÈ</t>
  </si>
  <si>
    <t xml:space="preserve">U_x0004_ñ+ </t>
  </si>
  <si>
    <t xml:space="preserve">±_x0003_‰V_x000e_ tQ_x0001_boxP`ÿQ_x000b_³_x0002_Ï/Ï/Ñ_x0002_÷_x001d_bŒ!_x0001_oï_x001d_CA…_x001e__x0001__x0006_'ð_x0005_³ihŒerÐ_x000c_1Tyth1`á _x0018_hunkŸ”O[¿”Ï@_x0008_Ÿ”–”"&gt;s À ’_x001d__x0013__x0013__x0016_T”MP¢InewqtE or0uÅ_x001a_€:DÀefaultaÒƒÛÐ–_x0014_e±Wð_x0004_aPkp—™°ydi P8laÀŠìtiÐ_x001f_q_x0002_s!G°_x001b_ _x0002_ï _x000e_a_x0001_0_x0005_7ƒfÑR_x0007_ô_x0002_	pgh+st_wØas_6# _x0003_f¡j¡&amp;öd Z_x0010_¢gQ_x0003_ñžò(_x0011__x0006_ßð(³</t>
  </si>
  <si>
    <t xml:space="preserve">3#0_x0003_ _x0003_o°žP]_x001d_Ð¨zàŸ_x0011_	€›tri·@a_x0011_¤A_x0004_o"£ä3dã_x000e_bsZ</t>
  </si>
  <si>
    <t xml:space="preserve">sinP¬•m'ŸÁ`ÐSen‘-a _x0007__x0002_”`_x0004_d_x0015_previøous0{°¦P_x001e_€_x000f_À_x0011_{’; qy ivá¦µ‘n½_x0013_ )!‘q“#	f­ K"àenabl…&lt;×zd_x0001_/&amp;‚IP_x001d__x0014_¸(_x0008_ask_x001c_ipPŽ™_x0001__x0016_cesýà</t>
  </si>
  <si>
    <t xml:space="preserve">g^u%’*cl¢#é_x0011_àstuff%=$_x000f_ò¸ö</t>
  </si>
  <si>
    <t xml:space="preserve">æJ“%</t>
  </si>
  <si>
    <t xml:space="preserve">ó®@MF_x001c__x0012_7ÝA_x0017_s27a_x0006_s|M G´f_x000e_Eä</t>
  </si>
  <si>
    <t xml:space="preserve">_x0017_Ã._x0002_Valu‰!Å""_x0017__x0004_Sup_x000f__x0004__x000f_$Ç_x0003__x0004__x0017__x0002_þ_x0003_NumP|os€nÏ_x0007_°_x0003_Ö_x0001_v_x0003_1_x0001_‚_x0007_DoRowToÆt0&amp;P_x0002_CB.õ_x0001_i_x0014_ßù_x0003_ß_x0005_|v_x0006__x0006_ò_x0005_SA¡_x0011__x0002_ÿ</t>
  </si>
  <si>
    <t xml:space="preserve">„</t>
  </si>
  <si>
    <t xml:space="preserve">_x001d__x0002_û_x0003_ø	Q_x0004__x000e_</t>
  </si>
  <si>
    <t xml:space="preserve">Á_x0013_ÿ_x0001_!ÕANÿ_x000f_àÜ_x000c__x0002_ÆPÁ_x0003_¹1'S’1`5€-aQ-ÿpA¹q6{_x001f_ð…7âN7uÿÀ¼€ºÒ_x0004_r_x0004_]Á›°a‘Ýy_x0002_6b @_x0001_’_x0005_±_x0003_Ã_x0005_eliminaryo&gt;Ð?s±áÏ'áÙp'd!PºthosàÅabÎsS_x0006_ðÛÀkbeÀ;â™sóårÌAlâÆÄt´&gt;bçÐá _x0004_`et1GÁ&lt;_x0001_S&lt;m</t>
  </si>
  <si>
    <t xml:space="preserve">_x0010_zQ8PÛ_x0012_+ bÇÀ¸ T_x0002__x0002_"gepoŸ._x0008_ceS¡ëMP.PÀages("à!àžòGÐ_x0002_).ï!Ó_x0001_</t>
  </si>
  <si>
    <t xml:space="preserve">_x0003__x0011__x0019_ÿ_x000f__x0003_ÃõhªÆ_x0017_ˆªè_x0001_”;È_x0001_ò_x0017_now adÒ†Øacc ˜â_x0016_o_x000f_YÑ_x0002__x0007_1ðlá^ ¸_was_proposal Th en</t>
  </si>
  <si>
    <t xml:space="preserve"> If OfficeSetupMP.SelectedItem.Inde@x &lt;&gt; 1_x0008_È  skip_mpchange_checks = PTrue_x0003_ª _x000c_¨V_x0010_alue!1 '¢i_x0002_Rof _x0006_Œs_x0001_y_x0010_ pag_x0004_&lt;End_x0008_ If_x0003_Hlast‚__x0001__x001a__visi–c_x0001_D_x0001__x001a_Els_x0004_.$Á0UÃ`0ˆ`o_x0002_œ ­_0/‚__x0006_r_x0006__x000b_ÁP…s(_x0004_"P€ÖText").Enable2d~Fa_x0004_|_x0012__x0019_Di€stricts¨_x0019_ÀPrecinÖ_x000c_'_x0002_'ÀXthere'_x0008_s anevio_x0008_us Ã?</t>
  </si>
  <si>
    <t xml:space="preserve"> want to take defau€lts for</t>
  </si>
  <si>
    <t xml:space="preserve">#Â_x0016__x0002__x0011_tot€žroBwÀ_x0006_rom @_x0014_ Áw entry_x0008_CÁ€_x001a_num_Ã_x0016_s_x0008_ &gt; 	nDoRo_x0014_wTÁ_x0011_sÀ?CB.S_x0005_–ƒ_x000b__lÀ?(Ä_x0002_o rder(É_x0012_- Ð1)).€_x0007__!B#òsA_x001c_  ˆ_x0015__x0001_]ÿ_x0015_Â_x0015_‹Ç±A_x0019_'Åf in€Fmation iiTll_x0006_M.A</t>
  </si>
  <si>
    <t xml:space="preserve">ÁFedStateO~BÈ~Å×_x0002__x0007_Ã?_x0007_†_x0010__x0007_L³@CCð= _x0002__x0003__x0007_Dà_x001b_ Clear_x0006_</t>
  </si>
  <si>
    <t xml:space="preserve">OA_x0002_ñpLCoC_x0012__x0010_à_x0002_`_x0008_o_x000f_»`7C_x0003_V€uVBn C_x0002_éŽ_x0011_SDr_x000b_Sk_x0011_Å_x001a_@_x000b_ï"_x0003_*_x000b_"_x0002__x000f__x000b_P_x0012__x000b_!_x0008_!_x0003_3CF!  _! Ä™sp_x001c_obC™ l¡_x000e_  '€because!|_x0010_ting"VCWO0B wi€6 mggüer b_x0003_¡	¡_x0003_06Â_x0002__x0017_eUE_x001a_á_x0005_'À® pl0acem `hbe¤ a iheÀbd@l_x0003_Ãd 9</t>
  </si>
  <si>
    <t xml:space="preserve"> unle&lt;ss_x0002_ F@ágfi_x0018_rst_x0002_	£^ (in which _x000c_ca _x0017_`_x0004_y wo(n't€_x0018_eb	diös_x0007__x000e__x0001_f)á_x0007_a $Wo­ YRçme_x0018_ €_€ÊÈ_rbà&amp;ioÀ_x0004_A	÷`jÀ_x000c_`TPa_x001b_€E©4lr_x0003_á_x0005_Ç¹Me.Hei_x0008_ghtÀ	SHOR`T_BOXB_x0004_*¦'FW@â_x001a_hav@&amp;ny AVCBs àso weD’€(Ä‘&lt; f 6¡_x0008_aÃ5d__x0007_ !¡_x000c_ê1Adjust buttonCÂx!_x0006_AddC‚ÝB!â_x0002_.CapÂw= Š"@_x0003_"Q_x0004_Acc éxratÀ Á_x0004_‚_x0004_</t>
  </si>
  <si>
    <t xml:space="preserve">D@</t>
  </si>
  <si>
    <t xml:space="preserve">tÎeÿ_x0001_ef‚BRe0n?_x0002_?_x0002_4_x0002_è_x0011_ò_x0003_²_x000f_ž_x0004__x001c__x0012_C</t>
  </si>
  <si>
    <t xml:space="preserve">_x001f__x0012_sà_™‡GoToçn_x0008__x0016__x000f_„q  o_x0002_°$†sß—_x0011_a_x001b_¢Œ_x0003_!á‘c6‘&gt;_x000c_= ô_x0002_Ñ_x0002_Sub</t>
  </si>
  <si>
    <t xml:space="preserve">'ThP7r_x001c_ou°@_x0010_&amp;!@loa_x0016_dB5:]n"_x0001_cur†r1=„9into0_x0004_tei 9r_x0002__x0002_„_x0001_ _x0015_uúpâ  "Ð_x0001_VsqG¤_x0001_(</t>
  </si>
  <si>
    <t xml:space="preserve"> abp1“riÃpa€b'Not_x0011_=ÐBoriginal_x0010_ly I /s g‚oâJo cod1_x0002_Ÿp_x000b_p1±_x0005_1/_x0011_‚ aà4_x000e_p¤p		_x000c_woulÜd €Há</t>
  </si>
  <si>
    <t xml:space="preserve">P‡wÐ¢_x0010__x000b_7€_x0006_‘˜_x0002__x0006_s`#Q¢.  However0</t>
  </si>
  <si>
    <t xml:space="preserve"> ifa</t>
  </si>
  <si>
    <t xml:space="preserve">€|'are "viewõP_x0008_"A_x0001_ f_x0007_ _x000e_U_x0007_3_x000f_ÅÀJl!</t>
  </si>
  <si>
    <t xml:space="preserve">ey'P_x0003_°_x0001__x0014_ss²_x000b_hà'"n[ñ²</t>
  </si>
  <si>
    <t xml:space="preserve">" _x0001_â1"Å9</t>
  </si>
  <si>
    <t xml:space="preserve">` I'd â?À‡a_x0010_dd mÐ_x001b_y l_x0010_ogic€	So</t>
  </si>
  <si>
    <t xml:space="preserve">Æ €_x0011_Dnow _x000e_é_x000f__x0006_/Ð_x0004_’‰ stufªfqx"€_x0018_"°Seã_x001b_…e_x001b_sð_x0004_aded_x0005__x001d_Ð;t  Ñ_x0012_PXoo €slow</t>
  </si>
  <si>
    <t xml:space="preserve"> h_x0005__x0010_2mbKne _x0013_	rep-ass_x0010_	_x0010_ð_x0017_d}P–s _x001b__x0004_¢$ð3oü a_x0002_Gð_x0004_ÀJâ_x0015__x0019_äG&lt; b0\@`_x0019_	ó_x0003_5/19/04  S ›À(ÅP£˜hem²_x0010_m_x0014_w'_x0014_y_x000b__x0010_lo_x0003_@_x0010_Ñ'an app_x0001_0€ance-reºl0%d</t>
  </si>
  <si>
    <t xml:space="preserve">P¿£›sá‡›Ñ]°Ás0ž_x0010__x0006_isQ¨ñðnbunf0¼Ä_x0013_ð_x0013_~t¢¡I_x0003_‚</t>
  </si>
  <si>
    <t xml:space="preserve"> 3ò_x0013_ôœ__x0005_a&amp;(_x0002_gDim i As Inte_x0011_`t</t>
  </si>
  <si>
    <t xml:space="preserve"> jØ 'l¨oopà+uÐ_x0001_rrXã_x0001__x0003_05_no -w_x0003_`zpltv/avcäb ²_x0001_we‘$Ð_x001c_1{Ó1&gt;•_x0003_pvð_x0007_xY_x0006_Ä¼_x0004_es67s val€id arra2©eÁ_x0003_p-ntÂ_x0003_è¿"=_x0014_&gt;"€</t>
  </si>
  <si>
    <t xml:space="preserve">’&gt;Ñ_x0007_õ_x0006_erÜr_±¸0_x0017_°</t>
  </si>
  <si>
    <t xml:space="preserve">S°‚®'À„ðB_x0010_jr°Ì D~ p_x0002_ 1+ôÏÂ</t>
  </si>
  <si>
    <t xml:space="preserve">_x0011_Õe d_oneÑ</t>
  </si>
  <si>
    <t xml:space="preserve">Bo‚oàšn 'Us£%‹°</t>
  </si>
  <si>
    <t xml:space="preserve">4_x0007_sQ7kidpo_x0006_er€á_x0003_found8_fs </t>
  </si>
  <si>
    <t xml:space="preserve">q7)_x0004_ 'ÿ±_x0003_:0rb_x0002_Ð_x001c_ ¨Ð_x001c_áºÇ_x0004_</t>
  </si>
  <si>
    <t xml:space="preserve">T_x001f_€ª CB_x0001_</t>
  </si>
  <si>
    <t xml:space="preserve">1ïRr:WßA_x0002_WÁ&amp;“3¿¸6(à_x0005_t )6‡à_x001b_To\ m‘Ãñ9_x0012_rp_x0007_t_x0008_erf0‘ eas_x0006_i_x0010_–Ð4navigû@*‘('_x0011_³Ä(A_x0003_•ä_x0011__x0008_ƒð_x0004__x0004_À) tabó&lt;ÓÐ.C	 (µ_x0002_)!?óMŸ€*‘ðÓ_x0003_0&gt;_x0012_Âis‘Àù:ã'S¢BP»A_x0007_á_x0001_²ôÍ‚ó 1Û_x0013__x0004_  u%_x0002_`NameT·“ò_x0005_m_x0006_n@_x0001_…_x0002_ShortãÑ_x0002_Ÿ_x0002_f_s™_x0002_ŸÊU¥_x000f_R_x0005_zÍÕ_x0005_r_x000b_þ¶f on the Proposal Text PÀage</t>
  </si>
  <si>
    <t xml:space="preserve"> _x0002__x0005__x001c_#_x0005_„_x0001_€TB._x0002_œ= .off_cands(1).lnDam_x000c_pEls_x000e_”'_x0010_Stuf_x0006_ôOffice Setu_x0006_p_x0012_y_x0003_ MainN_x0003_^{Value _x0004_|m	s_x0003_*Sup_x0011_)_x0002_s_x000c_)NumPos_x0011_'num€„</t>
  </si>
  <si>
    <t xml:space="preserve">'_x0001__x0003_SwitchB igCB.Š;sw apbig_x0005_DoRowTotal†sB</t>
  </si>
  <si>
    <t xml:space="preserve">_x0016_rowt‚</t>
  </si>
  <si>
    <t xml:space="preserve">_x0003__x0005__x0017_ƒ_x0003_End Ifƒƒ_x0005_ƒ_x0002_'Skip‚Èchecks f„or_x0001__x0007_se pÊÀs</t>
  </si>
  <si>
    <t xml:space="preserve"> sin€–€Ùy seem to fire i_x0002_f_x0002__x001b_user cÀhanges_x0004_)ï_x0011_iitiöof ¸a p„ö_x0003__x0010_C_x0001_s_x001e_(_mpƒ_x000e__D_x001f_= 8TruÄoÄViMP_x0002_.ˆs("Districts").Enabled_x0003_f_x0001_</t>
  </si>
  <si>
    <t xml:space="preserve">  'alw`ays eÄ_x0005_2e2x_x000c_in„Mó_x001c_Pr</t>
  </si>
  <si>
    <t xml:space="preserve">ecAÌ_x001c_F@^e `'willD_x001c_Dn`eededZ8_x0003__x000e_ 'reset b_x0008_ecaÀP it €doesn'tƒW_x000e_a€_x0015_ÀNÁRtime_x0018_..._x0003__x0015_C_x0001_'Nošw‚_dÄC€8 sA¹.  First_x0003_k@_x0014_efault_x000c_s Ì_x000b_n ma_x000c_keA_x0002_„_x0011_modi_x0005_@Ãa‚jneces@sary (wa_x0018_ny)C	C_x0001_Fed_x0014_StƒšL_x001d_IndTex€^0I_x0007_DÀ¡Cðlear</t>
  </si>
  <si>
    <t xml:space="preserve">_x0005_‡j¢_x001f_Ã_x0003_@If CoC@_x0006_V_x0008_isi 9 TheînD_x0002_P_x000c_À_x0005_S_x0001__x000c_ª_x0005_"_x0002_—_x0005_#_x000c_À$tÁ_x001d_ata_x001e_4 nab -+co_x0014_de¢!sA/so Œwe0Á/hav`_x0006_	_x0002_or@!abou_x001a_t¤	sbsA-from spob i_x0001_ã™select _x0004_cagstate8menÄ_x0006_ƒ_x0007_¡_x0017_POËez"_x001d__#_x0003_  ÂR¡	oÃ`_x0007_Z…CEtÁ_x000e_¡AC0WOB ¢Naggý oaäoÃ	á_x0003_&amp;‡¥iC_x0003_šSƒ_x0014_C_x0014__x0002_©pv:_x0013_ 9Ã_x0003_  "_x0003_dni_x0001_!^Spec 'Cøust@_x001d_Ån€_x0010_e_x0005_Õ_x0016_ýç_x0003_Sç_x001d_ézáœÀ_x000e_`°B°Ÿg{ólE_x0018_Ã£§_x000b_'W¡E_x0010_load!#an _x001b_ Ã`</t>
  </si>
  <si>
    <t xml:space="preserve">9@k go_x000f_Á_x0002_€•lá&amp;PLTVáã+ed_n ?Ä•á</t>
  </si>
  <si>
    <t xml:space="preserve"> 'shad jarpray ‚;A_x0006_c$r€_valid ‚_x0003_QÀkThi`Fs'_x000c_bÀe easyH_x0013_c¦_x0008_we' Ialready determin–whR9B_x0010_ g@€A</t>
  </si>
  <si>
    <t xml:space="preserve">@_x000c_ueÄs;ÂTonl‰	á|ky _x0003__x0001__x001a_@_x000f_@x!_x0001_sšu€°t!	à«arÀM5	sâ~c@WÀQly</t>
  </si>
  <si>
    <t xml:space="preserve"> w€$_x0008__x0013_i`chØildà_x0005__x001a_e¡_x0005__x0004_‹_x0003_á '_x0005_cur_pvè_ina|1ë_x0002_!_x0017_`T!¨_x0002_Do W </t>
  </si>
  <si>
    <t xml:space="preserve">e 	È_x0006_&lt;=A_x0016_s_co unty.Ã_Ðnùp_x0005_ A€hæ/‘_x0007_4ñ_x0003_sâ_x0005_Ð_x0003_plÒ_x0002_á¨_x001a_ _x0015_l ¿_x001c_(•_x0003_).p(ltv vCe_x000e_&gt; î0’EG_x000c_Á_x0006_p"_x0013__x0004__x000e_Å_x0003_Ï+_x0002_U_x0001_°_x000e_¦+ h_x000f_q_x0004_³‚k_x0010_%on_x0011_‚µ]SòDñpŠ te€\àTàE±a¯ás_x0011_)ã_x0007_û_x0006_F wi_x0015_È To/_x000e_s('_x000b_N_x000e_ß‹_x0004_2_x0012_Ê+â_x0011_ó_x001c_)Ï_x0010_q_x000c_ý_x000f__x0007_s&lt;_x0015_Õˆ_x000c__x0010_O_x0010__x001b_;Â_x0005_þ i™_x0013__x0001_Q_x001c_?_x0007_’—Tf—_x0003_™ŒW_x0001_a_x001a_V+È^_x001b_ [’*’&amp;=§n_x0002_N_x0001_ciÿË_x0015_€\9_x001f_‘\Ý_x0017_o</t>
  </si>
  <si>
    <t xml:space="preserve">¾_x001b_Ï_x0014_ûR_x000c_o_x0012_ _x0019_Ÿ Õ_x0004_l_x0012_O_x0012_ÿÿ_x0005_à_x000c_Ÿ"Ÿ"7_x0016_Ï</t>
  </si>
  <si>
    <t xml:space="preserve">?_x001b_2_x001b_÷|"¯_x0007_¯</t>
  </si>
  <si>
    <t xml:space="preserve">e?'“·</t>
  </si>
  <si>
    <t xml:space="preserve">`@ÿk_x0017_¿_x001f_ãKN_x001d__x0002_Ÿ_x001f_Ú</t>
  </si>
  <si>
    <t xml:space="preserve">_x0013_ÐLoop×_x0006_d¡e"d_x001f_özX“_x0012_Õ_x0002__x0015_uNot_x0011_Ðn 'tÀ`t a„s óP-widæÊoðw°}¾{_x000f__x0005_  z“oümmG	ðÖ…ÝvŠE€_x0002_{ —!“C‘Y_x0017__x0004_RC×_x0001_(i - 1</t>
  </si>
  <si>
    <t xml:space="preserve"> 1~) I#"Ñ‚‘€_x001f_D_› Ãâ_x0003_Ù_x0005_  Ex°—À_x0008__x001f_Y_x0001_­_x0016_+7•_x0002_e_x0014_SchÌDst•q_x0011_SDO_x000f_ó_x0012_þ J_x000f_r_x0002_?_x000f_ _x0002_ð/6¤/_x000f_ÿ_x0002_’/_x000f_"_x0006_®§_x001f__x000f__x001f__x000f__x0003__x001f__x000f_?_x0010_ðHF:_x000f_Y3…_x0001_ÎHe‡Àð…°elookv roughpe €ºeral/Sa¨_x0011_T‘s l0» boþx¢À€ÜÀÊø_x0004_!ˆp1R„gs”°±pèes"_x0005_À…rDy;òÍot</t>
  </si>
  <si>
    <t xml:space="preserve">³'ïp_x0001_‘</t>
  </si>
  <si>
    <t xml:space="preserve">ÀŒ°</t>
  </si>
  <si>
    <t xml:space="preserve">a˜_x0004_x-´_x0007__x0001_Ç_x0001_</t>
  </si>
  <si>
    <t xml:space="preserve">g¶_x0002_ _x0004_found_fsoffdist = Fals_x0008_e</t>
  </si>
  <si>
    <t xml:space="preserve">_x0005_€For _x0002_iX1 To FedStOffC(B.LZCxt _x0008_- 1_x0007_\  If</t>
  </si>
  <si>
    <t xml:space="preserve">L(i</t>
  </si>
  <si>
    <t xml:space="preserve"> 1)†".Ê_pv€In@d Then	8 Ó</t>
  </si>
  <si>
    <t xml:space="preserve">7$ex6i_x000b_%_x000b_</t>
  </si>
  <si>
    <t xml:space="preserve">'Above will trig ger f_x0001__x000c_of_x0002_ _x0001_Ñrict information</t>
  </si>
  <si>
    <t xml:space="preserve"> so need to s elect_x000c_(appropriate one he^rˆ‡‹_x000b__x0018_jS0=‡D_x0019_ _x0006_’…_x0014_(j=Ž‘DÇ_x000f_’_x0001__x001f_ÚTr¾u_x000c_R_x0013_ƒ×…1…§j‹_Á_x0001_</t>
  </si>
  <si>
    <t xml:space="preserve">Exit 2M_x0006__x0012_EÀiIfK_x0005_Nex_x001c_t Ì_x0010_K_x0008_@7Not_x000e_ M)Ï2‹</t>
  </si>
  <si>
    <t xml:space="preserve">  'DPidn'@_x000e_iÀ_x001d_tHhe thtÆqilng–rƒx </t>
  </si>
  <si>
    <t xml:space="preserve">_x000e__x0015_user.  Si„ncŠe caÁ_x0018_@reallyÀŠx_x0006_ À&gt;_x0001_y what_x0010_ we'€’do  is ju€Äma</t>
  </si>
  <si>
    <t xml:space="preserve">ke€_x0008_Ž_x0015_cA¿y-@wide aÀ+h_x0008_opeÁ_x001f_y gi!@¤us a€_x001a_ll_x0006_.M_x000e_Í_x0003_MsgBoXx "_x0001_’@Èi@)"_x0008_ &amp; BËmnam¢e_x0003_" (Æ_x0004_sÅ_x0004_</t>
  </si>
  <si>
    <t xml:space="preserve">)+ €!ld nèot _x0001__x0008__</t>
  </si>
  <si>
    <t xml:space="preserve">_x0017_AwÀ2"@¿ch'GÅ**_x0007_F</t>
  </si>
  <si>
    <t xml:space="preserve">‚r_x0002_N&amp; "**@7r`_x0005_  ƒ_x001c_'s›_x000b__x0010_data </t>
  </si>
  <si>
    <t xml:space="preserve">Ple„asà+onta ntechnical supporèt."«_x0013_E*#_x0015_3QÿïP-_x0002_¢R(…'</t>
  </si>
  <si>
    <t xml:space="preserve">¿Q"_x000f_I_x0013__x001c_'CBDe&amp;à any_x0004_ o€Kr wayçjˆÄCá0ntÃAI	£_x001a__x0001_)_x0002_CWOB.Vaølue€†ëv‹_x001a_ƒ_x0006_a_x0002_–Sä”#_x0002_'_x0001_EexÀƒ3_x0001_b#Fs</t>
  </si>
  <si>
    <t xml:space="preserve">aAåške„ep ¡ack À 1À_x0016_ pv)gâ;AV CB en€¦es%_x0004__x000b_sBdifáDy _x0004_doádchang_x0002_[épÂ</t>
  </si>
  <si>
    <t xml:space="preserve">_x0003__x0004_wan!v_x0014_ll@»s¡ªblo</t>
  </si>
  <si>
    <t xml:space="preserve">w by…</t>
  </si>
  <si>
    <t xml:space="preserve">peci_x0010_fic _x0002__x000e_ass0ignmà_x000e_`_x0005_he_x0010_y ha€eset` up a€+àHW#Bp‚oloo _x0019_hrxoug¢Wd</t>
  </si>
  <si>
    <t xml:space="preserve">A	Â</t>
  </si>
  <si>
    <t xml:space="preserve">a_x0010_rrayÂosti™À_x001d_ina_x0017_€1rr »Ô vÁ</t>
  </si>
  <si>
    <t xml:space="preserve">sÄYe¡ _x0001__x001e__x001f_$_x0013_A3ã	_x0001_*†ÜavcÀb_num_@_x0005_Ã_x0003_† B_x0017_á</t>
  </si>
  <si>
    <t xml:space="preserve">(i).á_x0003_ptrPV`_x000b_8cÚrb_ _x0001_id(å_x0012_é_x0004_iXnx)ã_x0008_sT'à¢y#„’ÀŽsqu (bà/efault |@ith st_x0002_Òf_x001d_ )e = Ø$•isable ever€ything</t>
  </si>
  <si>
    <t xml:space="preserve">£</t>
  </si>
  <si>
    <t xml:space="preserve">2'âUwi r#_x0005_en_x001f__x000c__x0005_”Iã_x0002_`2²_x000c_isS§‘_x0006_@z_x001a_zSPP+E_x0012__x0004_þd`_x000f_Z‚bfÐ	_x001f__x0002_£_x0005_š}ÿ?_x0004_"2§j_x000f__x0002__x0002__x0002_b3¿_x0001_³_x0001_ŒoC¿_x0007_µ_x0007_CoCàx³Ÿ_x0003_’_x0003_SD_x0003_…_x0003_Ssÿ_x0003_p_x0003_‰KŒ_x0011_	=_x0011__x0013__x000e__x0002_ÿ_x0016_ú		_x0002_@_x0019_H_x0004_CCktâ_x0001_þO›</t>
  </si>
  <si>
    <t xml:space="preserve">_x0019__x0004_;Vß_x0002__x000c_Ÿ_x001b_H&lt;_x0017__y_x0005_P_x0015_š_x0013_¼_x0001__x001f_</t>
  </si>
  <si>
    <t xml:space="preserve">ò_x0016_ ?_x000c__x0017_i_x0003_ü_x0016_§_x0001_K	ã_x0019_'PLoipG@œco³&gt;pøageÀC‡ÑJ04_x001a_3¿ÔLÒFÀ\‚2ÐO_x0011_1d0Àff_isP` :0_x0003__x001a_ÀySetupMˆP.Pð_x0006_s("Q_x0002_ÀGen").§"Y</t>
  </si>
  <si>
    <t xml:space="preserve">ûO_x0003_D_x0003_Tp”__x0003_d_x0012_€_x001f_‹_x0003__x0001_#`edItem.1“œ&lt;&gt; P¹Z´sk ip_mp3[_c hecks&lt;'  ã‹_x0005_•h1 'P—·_x0010_cÙ_x0001_°os{±_x000e_ ‘_x0015_E1A»_x0018_last_á_x0001__ visitPµ=×ÀË±_x0016_sQ__x0006__x0005_= ¹_x0011__x0018__x0002_ÿ„ì(«</t>
  </si>
  <si>
    <t xml:space="preserve">_x0014__x0017_C_x0001_=_x0017__x001a_IÕ</t>
  </si>
  <si>
    <t xml:space="preserve">_x0003_Á_x0019__x000c_NameTBÏ_x0018__x001a_ñ©ìN5_x0003_Sh Š_x0003_ÿO_x0003_@–O_x0003_r-…_x0006_A_x001d__x0006_À</t>
  </si>
  <si>
    <t xml:space="preserve">ÿð$uU‚_x0006_y9__x000e_ "__x000e_qWÿÙ_x0013_?"b‚="pÉ?"?"™_x0005_û?"ÓŠ08"_x0004__x001b_{€{_x001f_"ãÕ_x0014__x001f_"= 0Å_x0001_ÿ_x001f_ÿ!ÿ_x001f_$š_x001e_¿_x0013_ä5ÿ!Ø¦__x0003_T_x0003__x000f_N9o%ð_x001e_ã_x0003_MainÏ?"?"Õ_x000e_D_x0007_upO_x0003_O_x0003_H_x0003_NumPos_%_x0019__%  é9¢_x0017_was_x0003_Ù7ä+P_x0007_¸€rop</t>
  </si>
  <si>
    <t xml:space="preserve">  _x0001_0End With_x0001__x0005_x'Adjust position inform_x0006_a_x0001_</t>
  </si>
  <si>
    <t xml:space="preserve">_x0005_ŒIf cur_office = 0 Then 'can't have fi_x0006_rˆ_x0004_B"afte_x0004_r"_x0001_|  BeginingRB._x0010_Valu_x0001_?Tru_x0016_e_x0003__x001c_0_y_rb_x0019_Vio_x0002_+_x0003__x0019_DispOffPlaceCB.List`Index_x0001_~_x0001_!E_x0008_lse_x000b_—&lt; nu‚m_x0004_¤s - 1_x0004_¥default _x0008_is _x0004_L preìv _x0003_Vƒ6A_x0001_X¡P_x0002__x0014_?ƒ_x0019_˜Pˆ–€C_x0001__x0017__x0001_W  „'e€¾of l€fÿ_x0003_"Ç!;_x0013_ƒ_x0017__x0018_:Œ~_x0017_q_x001b_ If_x0004_Á…zb@uttons…_x0005_AddChangeBBÂ_x0005_.Cap_x0002_‚=_x001c_ "Ã_x0005__x0002_rM	Accelerator9€d"C_x0002_	_x0013_Š_x0001__x001a_  BPÀ\iousD_x0019_E@nabledÀ_x000e_F~a€rÁ_x0008_ÁHÜ</t>
  </si>
  <si>
    <t xml:space="preserve">EŽ_x0007_6NxextŽ_x0014_…	À#Cy__x0005_A\(Ä_x0002_order"(Çh)).@_x0006__iÀsState_x0002_ŽõC"D9tEFÚ</t>
  </si>
  <si>
    <t xml:space="preserve">T</t>
  </si>
  <si>
    <t xml:space="preserve">O</t>
  </si>
  <si>
    <t xml:space="preserve">ClearResþe×-Ž_x0008_ÈdB_x000e_B[N	Ìd6RÅdI†&gt;äbÃ_x001b_GoüTo¶'ç1Ò_x0004_ç6€Z§L@skip_c_x0002_J_€process _x0003_ç&lt;A7Sub</t>
  </si>
  <si>
    <t xml:space="preserve">'Th€rrou@tine e ’eHr cÁ#s ÀJchecks alBl`u theávcinct nod_x000c_es@•¢_x0002_tree_x0010_view</t>
  </si>
  <si>
    <t xml:space="preserve">control.  WÌe'à_x0006_@Ko  -â_x0004_shadow a€rray ap€_x0013_ˆpri &gt;ly.¡_x0011_C€_x0012_A_x0005__clr_x0017_e’cBFBy€– C!_x0011_Em As In@teger)á'Düim_x0002_£¡_x0011_h_x0003_à|"_x0002_}PLTV structure w$e' on…_x0007_Wo_x0018_rkN@_x0019__x0007_LonÞg _x0007_…_x0019_B_x001c__x0004__x0006_wÀ_x0004_a(Ó_x0003__x0007__x0007_doà_x0001__¡_x000c_@-_x0017_ $À+_x0001_M 'Do_x0001_¡²want an„y ¤(whil_x0005__x0010_ûB_x0002__x0008_/b-_x0001_A</t>
  </si>
  <si>
    <t xml:space="preserve">ÂtRcA­TVA_x0002_ §_x001b_=_x000c_ 1#_x0002_F_x0016_= .R oot(0B!  _x0004_Do_x0003__x0004_  .ItÔemb½(¥_x0005_)_x0014_„(§¥_x0004_A#ƒ_x0017_ed"_x0019_sBra_x001a_).pltv"_x0008__ï_x0006_áv_x0004_ _x0003_F_x0001_+¥_x0013_ «Àã_x000f_Cà_x001d_dè_x000f_&gt;¤ÖÿÅ_x000f_ D…/ _x0019_!_x0016_</t>
  </si>
  <si>
    <t xml:space="preserve">_x0006__x0005__x0005_§`ÿ¡+ ŠÂ_x001b_ÁŽº_x000b_ï_x000b_K_x0006_ç_x0010__x0007__x000b__x000c_ô_x0006_‚_x000e_Paren&gt;tÇ_x000e_$/á_x0012__x0007_¢­_x0001_Loðop WÒ_x001f_¶_x001b_À_x0010_ó_x0007_€.RefresÒ€/!_x0004_A ‘_x0001_ÿ% æ&gt;</t>
  </si>
  <si>
    <t xml:space="preserve">_x0007_‘_x0002_'&lt;Àollow%p$ µ&lt;wiÀ7cr_x0002_eÐ5 (if n_x0002_eq@ary) a]Àw=²„_x001c_</t>
  </si>
  <si>
    <t xml:space="preserve">p;lxoad2:Ø‡å=à;uLp A‰_x0010__x0001_tob_x0002_nÂe _x0004_r ex€tq_x0007_-u_x0004_a H¶_x0004_dÀ_x0001_riôct_x0002_/_x0010_“C_x000b__x0006_å_x0004_Ã080CNoteá_x0005_D_x0003_PGÀHhas erðror-23ðjaH9_x0004_äso@: d27’ _x0005__x0010_do iÀ7gaiA&gt;'hereÀ_x0005_J_x0001_Q–in case_x0002_</t>
  </si>
  <si>
    <t xml:space="preserve">P_x0006_ough</t>
  </si>
  <si>
    <t xml:space="preserve"> _x0003_°_x0011_ _x0002_detect NnÓ_x0006_á_x0003_"_x0014_repC¢n0_x0013_-1;P	oÐ_x0007_Èrwi_x0001__x0004_itñMö_x0001__x0006_0&amp;Lá_x000f__frm_±Q</t>
  </si>
  <si>
    <t xml:space="preserve">(By_x0010__x001e_A_x0005__ _x0002__x0017_8J¢#ñKiH_x0001_ 'Cøoun ›! Á_x0001__x0013__x001c_à9ãà_x0016_°OBooÀY€Ÿ_x0011_Uq_x000b_we _x0014__x0002_Z_x001d_Õ_x0003_màystyl’ž!_x0001_ä_x0001_p;vbOKOnly + vbCr±p§cal!_x0002_1'â¨„_x0012_E_x0001_0_x0018__x0002__x000c_= 0!_x0001__x0007_P8°_x001a_’§_vali:dµ©Að_x001f_œ_x0001_a^os_x0004_alH}MsgBo@x "No Ò_x0003_ €data!"</t>
  </si>
  <si>
    <t xml:space="preserve">Ø_x0008__x0017_¢	S</t>
  </si>
  <si>
    <t xml:space="preserve">_x0001__x0007_ &amp;_x0014_= -™”PEx_x001b_b0  _x0011_16I†–i_x0013_=‰3ð]Se¦eA_x001f_ _x0013_neá$o$_x0014_Ç_x001a__x0014_Ã_$holq1Pr³‹±_x0008_1_x0010_ÁOC_x0001__x0010__x0015_-kÃ®¡_x0001_ j°=ÚpR 8' NÁ3²¼ó_x0002_Reã±_x001e_ð™ser ¼C_x0005__x0013_“ï˜ƒÄFÏ_x0002_0Á_#•ß_x0002_J</t>
  </si>
  <si>
    <t xml:space="preserve">›è_x0001_â¹'Àt_x0011_½in_x000e_ölÀ:"© ´A4_x0005__x0017__x0004_1d=ø_x0004_'1_x0017_´´ÑA0_x0013_w;ü m¡}_x0012_Í³</t>
  </si>
  <si>
    <t xml:space="preserve">«_x0018_Å˜³_x0001_Ø'In 'à#zR?Ð…wÃ$_x0014_‚q;;_x0011_x L0RtG¡D90„n lMrŸc_x0004_SY_x0013_8_x000b_’¥pv@¥#ÐË€_x001a_dnið)Se^t__x0003___x0003_P_x0003_ð¾t`_x0003_"y¢œ  Ó_x0017_¿_x0006_ÁTS¬p’rC_x000c_(t°•_cñ&lt;”y.c__x0001__x0018_pv„_x001c_:F_x0010_–i _x0005_#1UisñÏ_x0002__pvc</t>
  </si>
  <si>
    <t xml:space="preserve">6_x0019_Q_x001a_™³[ã</t>
  </si>
  <si>
    <t xml:space="preserve">%_x0007_i!_x001a_5_x0016_ p&amp;x÷P×_x0011__x0004_S_x0004_'âK@\T_x0017_6æï“éO_x0006_s_x000e_s</t>
  </si>
  <si>
    <t xml:space="preserve">nÀæÑÂò?_x0003_¯_x0002_©_x0002_websum‡ </t>
  </si>
  <si>
    <t xml:space="preserve">¿_x0002_¾_x000b_shee_x0001__x0016_;C=k&lt;'Á_x0017_S_x001f_7ñ; _x001f_à¬Pðá_x0015_!åð_comPplic_x0010_!dä"p–u€_x000f_"_x001e_'Â-an£_x000f_ûäqÐ`W°˜_x0011_š‘/µoõjc_x0010__x0012_&amp;ø be°2T'7ÐœP_x0007_P¢eÓ€_x0001_caDusÀDt'sÑûs„ibžthat!l€y bomb  µ_x0002_</t>
  </si>
  <si>
    <t xml:space="preserve">P O¸d then we'll</t>
  </si>
  <si>
    <t xml:space="preserve">  _x0010_'nee˜o restore ( which€ can't do _x0004_if_x0001_¼ve already overwrote _x0002_e_x0012_ything_x0006_)_x0001_š_x0001__x0006_load_dist_info err_re_x0012_t_x0001_2If_x0005__x001a_ = 0-1 T‰_x0001__x0017_  _x0005__x0019_cZted_n_x000c_ew_x0002__x0018__x0008_šdeleCk_x0001__x0019_node_x0003_2  num_off0icesO	</t>
  </si>
  <si>
    <t xml:space="preserve">- _x0002_1_x0005_$ReDim 2PÝerÁ_x0003_/_lmO(ˆ_x0018__x0002_^ _x0013__x0017_o_x0010_rder’_x0017_curÇ„A_x0002_iƒ:End€h„_x0005_€xit Sub_x0006__x0003_‡_x000b__x0006_'Now f_x0008_illÈ stu@ff in._x0002_†iÀt's a xƒX_x0006_ €_x0008_€_x0014_be wrˆitt€àfor‚"_x0003_ç€"rst tiàme</t>
  </si>
  <si>
    <t xml:space="preserve"> a&gt;Øƒ °n exuÏ Š#</t>
  </si>
  <si>
    <t xml:space="preserve">juÀ_x000b_Cqi@Vit_x0006_.D$_x0003_that _x0004_eiÀ_x0015_r hav€e_validE9_x0002_o</t>
  </si>
  <si>
    <t xml:space="preserve">_x0005_propos0al m_x0001__x0014_@'trìueÂ_x0012_Á_x0013_W_x0011_Ä_x001d_C\­Ã _ƒS‡N)„_.À_x0007_ð_isP_x0015_@SÈ_x001e_…_x0019_y_x0001__x0015_  C_x0001_€ŒP_x0008_È” _x0002_ Â_x0013_rowtot_x0004_alÁˆDoRow_x0006_TB_x0003__x0001__x0019_CB.Va_x000c_lu_x0006_”Â_x000b_mnam®e€_x001f__x0001__x0008_6N€_x0003_T_x0011_</t>
  </si>
  <si>
    <t xml:space="preserve">‚s_x0004_</t>
  </si>
  <si>
    <t xml:space="preserve">ShortA_x000b_ÏQ</t>
  </si>
  <si>
    <t xml:space="preserve">Á”E</t>
  </si>
  <si>
    <t xml:space="preserve">_x0005_$epA</t>
  </si>
  <si>
    <t xml:space="preserve">€_x0018__x0004_""¹Only tusáw_x0002_æ€wksDtaÀbrep_x0017_sÏCuÃãÃÉÀŒos_x0006_.CDÁ_x0013_EnterÂ“Ffptext_x0003_•ÀüÀ÷cphang!_x000c__x0001_G¦_x0004_(àas op`9‚æ	Ç‚</t>
  </si>
  <si>
    <t xml:space="preserve">_x0005_dQne)A Qñ"Hput@Vâ</t>
  </si>
  <si>
    <t xml:space="preserve">Á_x000c_`_x0001_ RmationâPüleàGÁ_x0003__x0006_</t>
  </si>
  <si>
    <t xml:space="preserve">_x000e_`q€U_x0010_he s@+</t>
  </si>
  <si>
    <t xml:space="preserve"> s_x0018_incÀZ@oul¢dAŽwan_x0004_oÄŒ_x0011__x0001_TanyÁ‘did? "§_x0013_€j_x000e_AWgco ntain@_x0019_ins‚_x0013_¡† (_x0008_</t>
  </si>
  <si>
    <t xml:space="preserve">¡_x000c_ Ua@ble to_x0006_</t>
  </si>
  <si>
    <t xml:space="preserve">r_x000c_e-Ä+€vthro_x0008_ugh_x0002__x0008_UI)./”£jârE'</t>
  </si>
  <si>
    <t xml:space="preserve">_x0004_"ma2k`	wo_x0003__x0006_</t>
  </si>
  <si>
    <t xml:space="preserve">spots; oneb  # ye@9…_x0001_nÒoÃ:adb² _x0002_5%_x0007_SëFÌ£OrC[n Bdà &lt;&gt; 2Ê^g_x0008_£™ãÂZA_x0005_s(2_x0006_„QC_x0008_8= 2‡_x0006_'_x0001__x0008__x0007_0)_x0004_.fä]"Yes"å’_x0004_1ˆ_x0004_Nof_x0004_e_x0005_É¢×lb£_x0013_€_x000c_l”jT Xå_x0008_ÿÈ_x0012_ _x000e_%_x0006_åu!_x0005_àu	_x0006__x0003__x0007_€Else 'O_x0002_Æ÷J	%~C_x0003_M G1y¢_x000e_e~ùC_x0005_Su"y²ƒ€Ë i€|@_x0005_NumPosÍ_x0004__x0002_'#</t>
  </si>
  <si>
    <t xml:space="preserve">wapbig_x0001__x0005_SwitchBüigÒ’Ô˜ _x000b_Ë_x0005_‡</t>
  </si>
  <si>
    <t xml:space="preserve">!_x0001__x001f_!°a_x001d_aâÍáohar€d part;°*=ò&gt; &lt;¡_x0001__x0003_Z05toƒq/b_x0003_virtu ^plinkÐ_x0002_¡sðDH4ow±</t>
  </si>
  <si>
    <t xml:space="preserve">Á_x0003_y ƒ°9Q5mess _x000c_7r3ò_x0003_`_x0010_i_x0011_AaDof[â4Li</t>
  </si>
  <si>
    <t xml:space="preserve">@†_x0012_9o_x0004_r‡àcq_x0003_0/Not ó8#g¡_x0001_  S_x0010_ct8 Ca _x001d_Ac0_x0006__rç2v3b_x0001_io_x0010_Ó_x0002_1_x0001_7!4¹zÈ à‚_x0002_4 EÏÈzA_x0003_W*$_x0005_Be SO_x0005__x001b_2% _x001c_0o_x0004_o_x0004_ ioÌAfaZ_x0019_t ÂuF_x0014_ù_x0011_m sÂ</t>
  </si>
  <si>
    <t xml:space="preserve">_x0019_0R_x0014__x0019_!_x0016_2'Ð[onß_x0007_Õ_x0007_Di_x0004_spð Place_x0005_@!L€Index  + 1 0C_§_x0003_÷P	š‹¯_x0003_t£_x0003_!šo_x0011_$xÂ _x0003__x0018_ioBeÐMÀ5ÿ_x0001__x001b__x000f_</t>
  </si>
  <si>
    <t xml:space="preserve">ð^_x000f_</t>
  </si>
  <si>
    <t xml:space="preserve">S 9_x001a__	oT	_x0001__x001b__x000f_</t>
  </si>
  <si>
    <t xml:space="preserve">¯_x0003_f¿_x0010__x000f_</t>
  </si>
  <si>
    <t xml:space="preserve"> Ï2_x0003_%_x0001__x0012_ÑIf‘1_x0006_'p#sshere</t>
  </si>
  <si>
    <t xml:space="preserve">Á_x0006_3inserSl_x0013__x001a_¼</t>
  </si>
  <si>
    <t xml:space="preserve">á_x0002_c_x0001_µ’'_x0016_</t>
  </si>
  <si>
    <t xml:space="preserve">aò_S*</t>
  </si>
  <si>
    <t xml:space="preserve"> </t>
  </si>
  <si>
    <t xml:space="preserve">s</t>
  </si>
  <si>
    <t xml:space="preserve">1_x0004_Â_x0008__x0002_u </t>
  </si>
  <si>
    <t xml:space="preserve">'ThiTs @ht°l ¡eñðdnsiQkád‘¶Q5_x000f_°_x0014_jpTo1¸rict†s _x0004_`›prec v¤ts°?ge6&gt; P</t>
  </si>
  <si>
    <t xml:space="preserve">Ürews_x000c_¡‚t&lt; ~qP»urnºð¤0_x0006_r”e'¡_x0004_a@¥rr_x0005__x001b_òŠ5_x0008_(p?P_x0004_ial—àŒ_x0001_	 r1{ce —_x0010_out)r='6/3/02  Mo_x0010_difiA.o a ccomo¡} sxpli_x0010_</t>
  </si>
  <si>
    <t xml:space="preserve">_x0010__x000c_—Å0¬c¼epÃ_x0016_5</t>
  </si>
  <si>
    <t xml:space="preserve">â… xbò€p'couÐ_x0018__x0008__x000f_ _x000f_5@/17/04«_x0006_r0efleC‘µCBÄ sðªctu‚5_x0010_Lcàñ_x0012_ ta_x0002__x0018_`» ƒñ</t>
  </si>
  <si>
    <t xml:space="preserve">×Ì(ByReWÌAs IntegLerru‘Æi G_x0001_</t>
  </si>
  <si>
    <t xml:space="preserve">_x000c_ jØà™loopV °</t>
  </si>
  <si>
    <t xml:space="preserve">0_x0003_r _x0014_  mƒ‘! Ì_pv_sÐ’D()!_x0003_Boo°“nÌ 'a_x001e_ñ’orâS`•þb¡¡&amp;Á_x0006_#_x001b_ _x0003_€Ò_x0003_9é_x0006_'d€Â²ª_x0002_doé–_x0002_StR_x0005_ ›_x0002_Q+À_x0008_ˆinxÙ_x0004_ 'i±D_x0007_ Öw$£&gt;array_x0015_	Á_x0003_Ò–W_x0010_p_x000f_P_x0001_"&amp;pltv_chec¥€d_a_x0002_s 0#rÖ_x0003__x0019_</t>
  </si>
  <si>
    <t xml:space="preserve">½ecñ_x0007_•_x0010_ 'SþeÀ¦òc(ÐÑ_x0010__x0012_QÌ°•Ùƒ_x0008_sp.àà _x0011_</t>
  </si>
  <si>
    <t xml:space="preserve">Ð&amp;·ã_x0015_2_x0005_b%_ è+_x0005_s(_x0005_c_x0001_6¦-rel€%rñaÃ3)	_x000e_dni_0¦À_x0007_íX_x000e_'P_x0001_°_x001d_n€»Â4æ$³çOP-CBŠ_x0004_ Z_@'cQ	Æ_x0018_sdiP\0BtðCodeà!"sFaE.Éu_x0004_mbð!poðH_x0011__x0001__x000f_1qe ¨aÜnorm_x0005__x0011_9</t>
  </si>
  <si>
    <t xml:space="preserve">2_x0004_pv a—¶rray is set all to true.  Because</t>
  </si>
  <si>
    <t xml:space="preserve">  'ofÀ the w¬_x0001__x001c_logic works belo w</t>
  </si>
  <si>
    <t xml:space="preserve"> we_x0002_„everything_x0011__x0001_’fal_x0004_€her_x0011__x0001_¦We'Æsave it fir_x0008_st</t>
  </si>
  <si>
    <t xml:space="preserve">Yough</t>
  </si>
  <si>
    <t xml:space="preserve"> in cas1ee h_x0001_!Šre°stor_x0003_ƒ0b_x0003_’_x0002_ _x0004_ŽCC</t>
  </si>
  <si>
    <t xml:space="preserve"> or SP `stuff_x0003_Ž½T_x0002_hÔapplie_x0006_s_x0002_Ô¾office code a_x000c_nd_x0004_Ù‚	dist_x0010_rict_x0003__x000e_valru_x0002__x001b_o</t>
  </si>
  <si>
    <t xml:space="preserve">(_x0002_ƒy_x000c_ m€‚MbeenC_x0002_xRsome_x0003_yo…Žr_x0002_+than_x0001__x0019_ default_x0018_ wh_x0018_’ent…d€</t>
  </si>
  <si>
    <t xml:space="preserve">€Odia¥À (alth_x0001_8mos€B€ƒ[he_x0005_‡s</t>
  </si>
  <si>
    <t xml:space="preserve">ldn't…_x0002_</t>
  </si>
  <si>
    <t xml:space="preserve">ge)._x0001__x0006_£_x0001_ƒi_pv_x0004___x0002_¬¦=i_l€i(„_x000f_order(cuÄr__x0003__x0008_))._x0004__x001b_pOffIƒB_x0003__x0006_€_x0004_d_x001a_o4_x0012_D_x001c_Á$ReD¤imE!pvB_x0013_(@Hs_countyB.ƒ_x0001__num€_x001b_)_x0005__x000c_FÀpi = 1¼ T Àn’</t>
  </si>
  <si>
    <t xml:space="preserve">A</t>
  </si>
  <si>
    <t xml:space="preserve">_x0016_Ôi)À</t>
  </si>
  <si>
    <t xml:space="preserve">_ƒ_x0006_ _x0006_D3	á@r_À{id(i/B"Æ_x0017_«_x000e_À FE»Ne_x0010_xt iA$errÄ_r@Ö= 0_x0003_Žä_sÀ¤t_@_x0006_‰_x000c_A_x0007_@'Check_x0001_«s_x0002_e@Áhich bLoxª@ËemƒélÀected</t>
  </si>
  <si>
    <t xml:space="preserve">B_x0005_€›_x0012_n@Ñll‚_x000f_acc·€y„Þ t€ÁÁUaªGC</t>
  </si>
  <si>
    <t xml:space="preserve">‚_x0011_ÂêneeÀ o| c_x001c_£_x0007_säjai_x0008_nfo@jruct</t>
  </si>
  <si>
    <t xml:space="preserve">_x0001_Qa ƒ€iy so_x0003_Â„$_x0005_precinK@_x0004_B_x0008_g _x001d_co €e_x0002_dæS'One n</t>
  </si>
  <si>
    <t xml:space="preserve">ot~ä_x0008_ib‰y Äar_x0002__x0003_ do@_x0016_â_x0007_%"#s%_x001b_y' „seù$_x0017_a FtA_x001b_ „`–!)œs</t>
  </si>
  <si>
    <t xml:space="preserve">b_x0007_B!àkca e_x001f_`</t>
  </si>
  <si>
    <t xml:space="preserve">@_x001d__x0002_	@_x0002_e_x001d_war_x0015_brm‚_x0013_ Á_x0006_If @CWOB.V_x0001_~ ~T`t¡_x0002__@Àˆ</t>
  </si>
  <si>
    <t xml:space="preserve">h€9d€niNotSe_x0002_uÖ â_x000b_@§W§™dA[à¤‚p€&amp;al "o@#_x0001_b_x001e_ per cuá`mer"aƒà§A¦‰€Ao;a«add_x0001_6_x0006_hB¡ </t>
  </si>
  <si>
    <t xml:space="preserve">"-1" ˆflaÃ¬illiå"oa_x0005_di¡…f¨ _x000e_ôand²sD_x000f_a_x000b_#_x001d_£_x0002_f%_x0008_-1</t>
  </si>
  <si>
    <t xml:space="preserve">""6</t>
  </si>
  <si>
    <t xml:space="preserve">ÃUc_x0018_E`¸à$FeÀdState°%ÁŠË€_x001f_@vn`—= B_x0005_‹pCB.Laì_x0001_àeðx</t>
  </si>
  <si>
    <t xml:space="preserve"> 1ßm´•`-J_x000e_wc_x0018_B_x0002_À</t>
  </si>
  <si>
    <t xml:space="preserve">_ ¹ _x0004_ƒ_x000e_Dÿk_x0010_Å_x0001___x0010_ i_x0016_¦áœe_x0010__x0004__x000e_ßC_x0010_Ç?_x0001_åC@Fe &gt;lá@X folÀéaxBá_x001a_s!.m`ÆanecÀessaryfÒ€[s¢Ñ€Ðpi@‡€ž_x0003__x0011_'ça	 Àst À_x0007_`_x0006_ ëù_x0002_ea ŠFiB_x0003_`B@*Mcf p_x0008_ñl pP9t  paraÀmerüiz•'q\Q@R8_x0008_7Œ j +°kdexP_x0017_À_x0008_ zðu ñ@rids[!-s +</t>
  </si>
  <si>
    <t xml:space="preserve">S8d_x0010_Sùr&gt; Cñ¿_x001d_Ð_x0014_’_x0001_@&amp;ðCongÇ_x0016_oc_x001c_f‘_x000e_Yç_x0002_  €</t>
  </si>
  <si>
    <t xml:space="preserve">h_õ_x0010_s_x0011_0`.dn1_x0006_.sd&amp;i </t>
  </si>
  <si>
    <t xml:space="preserve">¡_x001e_Coð‚= ô"SáF"XBE_x001e_@_x0005_P_x001c__x0007_2_x000e_lköQ(1).v_x0018_dPrò0°prD»aO"_x0005_s/_x0005__x0005_¾bT`™s©_x000c_Ñ_x0007_Ex _x0016_@_x0010_{_x0001_Eìnd€_x000e_;_x0001_'‚" `A_x000c_ô</t>
  </si>
  <si>
    <t xml:space="preserve"> 5Ql [Æ?Â` (brpŽtch_x000b__x0004_V_x0002_i:</t>
  </si>
  <si>
    <t xml:space="preserve"> Jr2_x0013_¡6Ôniã?I_x0003_‘CK_x0004_ï_x0017_à€ï_x0017_nþgï_x0017_ê=—ZQ_x0010_3	</t>
  </si>
  <si>
    <t xml:space="preserve">!L¿o$¶_x0002__x000f__x0012__x001d__x0001_'|…\ Ã)õ (S0^nw</t>
  </si>
  <si>
    <t xml:space="preserve">?(?($a÷_x0003__x0008_O_x0010_O_x0010_nB_x0006___x0010_O(E</t>
  </si>
  <si>
    <t xml:space="preserve">÷P_x0005_O(Ñ–_O(@K_x0001_)O(Û_x001a_ 2d</t>
  </si>
  <si>
    <t xml:space="preserve">‹O(  O(ÿ1	?_x0016_`kO(áŽO(O(c_x000e_ùO(stO(Ú_x0016_O(ÿ_x0017_ÿ_x0017_ÿÿ_x0017_C@_(àÑ³	_x001f_</t>
  </si>
  <si>
    <t xml:space="preserve">_(Ê_x0002__x001f__x0012__x001d__x0001__(Y(Rep_(³_x000f_´"·_nŸP_x000f_Ky­8üSt@_x0006__(_(%_x0010__(Å¾ß_(_( ¦Ÿ=_( _(_(ÿ_x0013_	?_x0016__(¤°_(_(C_x0005__(ÿ_(É4_(_(_(P(ÿ_x0017_?œ‡Ïc@</t>
  </si>
  <si>
    <t xml:space="preserve">_(Y(ƒ´ End If</t>
  </si>
  <si>
    <t xml:space="preserve"> _x0006_</t>
  </si>
  <si>
    <t xml:space="preserve">ˆNext_x000c_ i_x0003_„_x0005_œCase dniAppC_x0002_t_x0005_(  For i = 1 To this_co unty._x0003__x000c__nèdis_x0008_\ ò_x0011_&amp;_x0001_%ricts(i)_x0008_.dn_x0002_d.sdi_x0010_OffD@Cod_x0002_ed"SplitÀ" Then_x0007_‚_x0001_Æ@If Not_x0011_Yp recin_x0001_Y1)@.vdPrL€'(_x0001_€_x0005_prDoing_x0005__x0002_)s_x0010_)  hav_x0008_e_s_x0001_9_err!€?True‹;  pExit‚‹_x000b_± D '' a ‚(</t>
  </si>
  <si>
    <t xml:space="preserve"> need to let fill_pvs ch eck fªma_x0018_tch_x000b_*†_x0012_i</t>
  </si>
  <si>
    <t xml:space="preserve"> _x0010_cur__x0001_š_stRr„_x0006_ni€½n‹¶EülsŒX€”iã_	_x001d_RLùI(""Ø%ÀMj¡Áx_x0005_CñE¢Cct¢_x000e_¬LB_x0002__x0019_û¢@Ä_¢¿¢€R?Qÿ?QãU?Q!7a?Qâ†‚Zÿ(ô/?Q%j _x0014_?Qÿ¡ö¡ÿÂ“_x001f_¢_x001f_¢ë¦ÌP£_x000c_ÿP¥-ÿâ¬?¢?¢_x0007_</t>
  </si>
  <si>
    <t xml:space="preserve">!_x0001_?¢ _x0004_?¢A	aÿPÿPÿP?¢?Ònÿ_x0015_0_x001f_Q_x001f_QÅ!Æ-_x0002_	ó¡_x0006__x0003_J¢+lMsgBox  "ErrAôn _x0010_loadCÆinf o; unqog_x0018_nizph€} co	Àcan.n se@lect cA"0 &amp; _•_x0006_µ</t>
  </si>
  <si>
    <t xml:space="preserve">"€statemeð_x0002__x001e_(_x0011__x0002_‚_x0010_%h_x0010__x0003_").   Ple_x0011__x0004_call techn_x0002_i  suppoðrt."G_x0005_% v sbu@‡as àwB_x000c_d±ð_x0003_tors_x0003_Á_x0011_Sr</t>
  </si>
  <si>
    <t xml:space="preserve">_x0007_ñÑ_x000f_°mCoCOB@.Value_x0018_jo€ffice_l¡´order(Q_x000b_q_x0003__x0001_)).€@x ‡I°i=ÁŽÐ_x0004_ommã_x0006_çc_x0002_?_x0004_?_x0004_pvd‹ ƒ_x0013__x0016__x0014__x0017__x0001_€_x0007_CB.¢Š_x0003_§`	ex</t>
  </si>
  <si>
    <t xml:space="preserve"> 1)ÿ_x0003_	S_x000f_˜‹D</t>
  </si>
  <si>
    <t xml:space="preserve">˜Ïi¼Fÿ_x0007_@_x000f_¿Fß—ñ</t>
  </si>
  <si>
    <t xml:space="preserve"> _x0005_F_x0011_ óÿnŸ—itŸ—¯ \—ÿE·m2iˆç_x0013_(§–_x0014_</t>
  </si>
  <si>
    <t xml:space="preserve">W_x001e_ÿ™ÿ™ÿ™#_x001b_«7__x0016___x0016_nŸÀ_x0008___x0016__x000e_#'_x000b_ß_x000b_1)&gt;˜ÿý—`=s_x0006_³"Á</t>
  </si>
  <si>
    <t xml:space="preserve">»_x0012_ÙÇE©´4SD¯4 o0_¯4Á¯4iSchD•X?_x0004_Ï?_x0004_è8±W_x0011_SD%1–_x001f_1 _x000e__x001f_1_x001f_1_x0006_{¿_x001a_¿_x001a_nÿ³_x000b__x001f_1_x001f_1_x0011__x0016_ _x0005__x001f_1_x001f_1¿Èw¿Èá_x0004_È }È_x001f_1[_x001e_ ÷_x0007_Æà_x0014_tû0ã_x000e_ÿ0ÿ0Wÿ0_x0013__x000b_û0'à_x0010_e0va	_x0003_Ú e@É cla_x001d_Á]wàq`f°Î "N_x0010_one"2g</t>
  </si>
  <si>
    <t xml:space="preserve"> s_x0008_o wðæon't_x0001_–Òworry aøbou0j(—Ç-ß_x001c_ß_x001c_ÿß_x001c_Ôå_x0011_w_x0011_Ÿ6l}6c_x0013_ÛŸ6$_x0011_nW÷Ÿ6Pœ6S_x0004_„'G°áthe _x0011_{_x0002_r_x0010_áion di!p{tly a_x0010_of_x0001_p_x0015_e shado€w array`w"Tpø is°ædi0ffer@z_x0004__x0005_actH¸ivity than is do€ne withˆe other cases</t>
  </si>
  <si>
    <t xml:space="preserve"> s€o we'llŒ it in-l†i°„e</t>
  </si>
  <si>
    <t xml:space="preserve"> _x0018_'ra_x0002_^_x0002_–modify fillà_pvs._x0003_D_x0001_L_x0003__x0012_office_l_x0010_ist(_x0004__x000b_ord€er(cur__x0003__x0010__x0018_))._x0008_=OffInd = dniPrecSpe_x0006_c_x0003_E_x0003__x0005_have_€valid_p_x001e_a(Fals_x0004_•_x0001_Op v_inx_x0017_1_x0003_0¡_x0001__x0013_node_x0007__x0011_W_x0001_y_x0007__x0003_;œIƒ   Do @While _x0008_0&lt;_x0002_=›is_cou_x0010_nty._x0003__x0003__nuÒmb Aa_…_x001e__x0001_„g‚_x0001__x0006_E€_x001d_pl‚_x0015_Ls_x0001__x0007__x0014_If PLTV_checked_x000e___x0002__x000f__x0002_“_x0004_).pl@tvNumCFdren &gt; 0 0Then‡ ‡_x0004_  _x0010_'jus_x0001_Þcrement; noPt reÀMs€_x0003_e*dÀu B]rCT aprrayI_x0010_É_x0002_F/=c‚A_x0001_$ + DYÁ7EWÆaA_x0003_‰_x000e_'_x0002_l _x001d_rÀy; setŠ_x001d_I</t>
  </si>
  <si>
    <t xml:space="preserve">ÃÉ_x0002_!CValu‚vŒA_A C”Ä6_x0002_QÃ†)€‚TüruÄŒA</t>
  </si>
  <si>
    <t xml:space="preserve">Á_x000f_–Í_x0008_Ë7Á_x000c_Y_x0018_ˆ¥</t>
  </si>
  <si>
    <t xml:space="preserve">  EÀ„ìIf	8^T 	œƒ]„·Ã_x000b_^J_x0016_LoopC_x0019_A_x001c__x0017__x0001_»C_x0003_C_x0001_'`YsomÀe erroà}_x0001_Ming.  Al@though  _x0011_ Yld ¢P to¡ 6e ifÁ„yƒ_x0002_Ted¤	a`„o"_x0003_mœ aÀ_x0010_ _x0004_`‡ad#OFt_x0007_à„ "C¢d Wide" op tion</t>
  </si>
  <si>
    <t xml:space="preserve">á	re_x001c_'s@RÀ_x0008_äN'no’  ‰feÀ[ceå_x0007__x0006_c_x0001_x‚’ won'_x0016_tá’@tÀ_x0016_How ever</t>
  </si>
  <si>
    <t xml:space="preserve">Á_x0016_w _x0013_¦_x0016_$_x0014_seg_x0017_are_x0002_ !_x0016_blank;	A_x001a_so_x0007__x0007_warn1a_x0012_ us ¡¡_x0019_caPncela_x0002_m¤	o_x001c_utÄ›_x0003__x0002_`TNot_x0006_ GirMsgBoÀx "Youâ_x0004_¢p@select@pa_x0008_ny _x0001_™inct€s as beÀ1Æ _x0002_f _x001b_Ple ²0AÁ_x0005_ " &amp; ÍŠ"øat _x0004_`j ´_x0003_m_x0005_</t>
  </si>
  <si>
    <t xml:space="preserve">_x0002_  &lt;jurisdDicA.!"</t>
  </si>
  <si>
    <t xml:space="preserve">î_x0007_v€bOKOnly`yvbExclam&gt;aa_x0005_ã_x001b_CW Å_x0001_'næe _x0016_`Breàx¥_x0002_åM¿ªe/½„_x0006_pv_x0001__îsà»¿	òÆDàË@{Æ	ldoª	¥</t>
  </si>
  <si>
    <t xml:space="preserve">F"à_x0004_1¸ To@;T¸¥_x0005_ A•{¿×+jAŒ</t>
  </si>
  <si>
    <t xml:space="preserve">5†_x0012_B_x0012_(_x0004_j)å_x000b_Next &amp;j¥_x0001_€r_rÀ£= _x0012_-_x0006_«Ex ðSubßc_x0004_©ˆ!_x0002_ç_x0001_¡_x0001_'àQáò_x000f_àú@IÀü£|abov_x0001_ `n a spl”it¢7nÐ(nd@m_à_x0005_}Ð&amp; </t>
  </si>
  <si>
    <t xml:space="preserve"> 7h_x0010_%s³ð(_x0002_R'wRoÐ8t0"(6/2/02)Ïñ7Ádq/@_x0005_waÐ`_x0015_õ _x0007_m";u4’_x0006_¸- _x0010_2</t>
  </si>
  <si>
    <t xml:space="preserve">thÀ‡ƒ	me€ssage sG_x0005_Gn‘&lt; appeüarb6ò_x0002_W	°_x0008_°9R4_x001a__â_x0005__`_x0004__x0001__x0007_det_x0007_à4_x0008_@y bad@ failuà&gt;i_x000f_#=ó6â2_x0005_statýBq ²_x0011_@i_x0001__x000f_à ±_x000f_Â_x0008__x0019_QFoc Z_x0001_doevs_x0001__x0001_ 1t°A¡G°_x0002_e‘ÐPoul²P'g`_x001b_Q’</t>
  </si>
  <si>
    <t xml:space="preserve">pot€ni!M àbogus¤V´_x000e_v</t>
  </si>
  <si>
    <t xml:space="preserve"> _x001a_bC‡_x000c_WC&gt;C÷BÐQs&lt;trð&lt;£›Ò_x0003_X_x0016_buÒtZB"ykGt_x0013_ _x0018__x0003_^f‚_x001b_!_x0019_1F€Y.{F"_x0003_2%ø_x0001_ pertaØins¢_x001e_Á_x001c_d7!	_x0007_€£rM±_x0011_ 'Use4 Sá&amp; œð_x0015_t'…œ_x0005_i0_x0018_ fro@#0he '²_x0003__x0008_s'ò ðŠu.ÐJßIÛIÁ_x001c_û€ŽOI “_x0001_t7¯§±wÃ_x0001_¿_x000f_ID_x0003_</t>
  </si>
  <si>
    <t xml:space="preserve">Id_x0001_¿_x0004_¿_x0004_v`¬ÿïHèHÓ	¯Hc¤Û¤³_x0002_Hÿ µo´H_x0019__–</t>
  </si>
  <si>
    <t xml:space="preserve">kHIH_x0010_5g</t>
  </si>
  <si>
    <t xml:space="preserve">H	HåF</t>
  </si>
  <si>
    <t xml:space="preserve">‘RI</t>
  </si>
  <si>
    <t xml:space="preserve">è</t>
  </si>
  <si>
    <t xml:space="preserve">'TA r°qAÂ"ý@:dÁ!_x0011_ÁA¦pA_x0006_'¤¦ñ0</t>
  </si>
  <si>
    <t xml:space="preserve">uct_x0010_:à_x0003__x0011_(°J_x000b_Ã	`HI@«s pa</t>
  </si>
  <si>
    <t xml:space="preserve">ss f&lt;a2/in_x0004_foÀ_x0004_dex (FdÁ`</t>
  </si>
  <si>
    <t xml:space="preserve">f)</t>
  </si>
  <si>
    <t xml:space="preserve">c‡tí`_x0004_l€0)h€_x0008_PŒq~7“‰¸.A}wð²1=fiünd_x0010_w€_x0003_ærð8Áwâ=ñÐ_x0001_ex</t>
  </si>
  <si>
    <t xml:space="preserve">_x0002_R…A«a_x000c__x0011_1corÐoponå`_x0008_gñ_x0003_v  +!¶_x0012_1ÿ ¥E_x000f_#</t>
  </si>
  <si>
    <t xml:space="preserve">°_x000c__x001a_¶#_x000e_a_x0005_À_x0003_=ÐËo5‹@0ó&lt;ä_x0004_s ‘Â</t>
  </si>
  <si>
    <t xml:space="preserve">necqRry°C_x0011__x0010__x0003_6/50X  U|pd@L‚_x0016__x0010_9@_x0014_c4nôew6&gt;o_x0003_ </t>
  </si>
  <si>
    <t xml:space="preserve">S_x0012_P{#_x0002__x0017_@_x0015__x0010__x0015_A_x0014_0_x0005__x0012_"_x0008_-1"ð_x0006_ich _x001f_06€_x0002_€KáT@Mng Î(2_x001d__x0003_#*-w œ_x0015__x0007__x0015__x0006_m`_x0004_5/19/_x001c_04º	B a_x0013_AVC_x001e_B€_x0011_0_x0004_3&lt;^ropäriP_x000c_lyA_x0011_¤à#û ¡kxPE°_x000b_Ò	_x0001_ä’_x001e_¯_x0004_åFÀ_x0001_@_x000c_dYc0íDgetmwe _x0005_Alæo°`1_x0003_pvÓÍRS _x0005_îwQn€_x0002_ñ†d1~£_x0016__x0010__x0001_ß!_x0003_!ŽÀ_x0018__x0017_)‘	eÀ_x0006_£Wí_x0007_hvS_x0007_dc_x0007_A_x0005_ls``uac@"á!_x0011_!dÀefaultñ@_x0002__x0010_7/172_x0012_AddCp_x0006_pî coninÂtñŸinpur³!_x0004_CõÀ_x0011_ Cal0inå ²mp_x0004_ip@{s"•_x0010_</t>
  </si>
  <si>
    <t xml:space="preserve"> ä'0 s_x001f_</t>
  </si>
  <si>
    <t xml:space="preserve">c9öø(By`ÒÀ_x000b_nc·fo_ref As Intege€r</t>
  </si>
  <si>
    <t xml:space="preserve"> _</t>
  </si>
  <si>
    <t xml:space="preserve"> 	ByVal sp_x0008_lit_x0005_¬StriDng_x0015_¨dni_x000c_¨)A_x0001_¤Dim i</t>
  </si>
  <si>
    <t xml:space="preserve">Òj_x0005_</t>
  </si>
  <si>
    <t xml:space="preserve">_x001a_k_x0008_</t>
  </si>
  <si>
    <t xml:space="preserve">  'lo_x0004_opd vars_x0001__x0005_&gt;cur_pv__x0008_inx	+'which pv element weÀ're do?	:_x0004_vd_x0001_6vote_€dist_t :_x0018_at €_x000b_”_x0018_preÆc_x0019__x0003_inc_x0007__x0019__x0005__x0008_	_x0015_5avSkeep track of position in AV_x0004_CB€ls arr_x0004_ay…Yhave__x0010_vali‚[Boo_x0010_leanSet0 if €\_x0008_st` one _x0006_H€&amp;a jurisdi‚cƒ/s set_x0005_*Hdinúap€çe¶smÅ_x0015_'„_x0015__x0002__x0008_ _x0005__x0008_ƒ_x0019_</t>
  </si>
  <si>
    <t xml:space="preserve">_x0013_levelÅ_x0012_mbrespon_x001c_se@_x0004__x0001__x0005__x0008_h= 0‡E_x0004__x0006_CÄ_x0004_With@@@fice_lb(_x0004_ofÂ_x0002_order_x0016_(Á_x0010__x0003__x0004_)Â  F_x0004_or@Ž= 1 To this_c@ounty.ƒ_x0001__¾n_x0001_?_x0001__x001b_­_x000f_t=_x0011_</t>
  </si>
  <si>
    <t xml:space="preserve">‘_x0005_Is(i„_x0016_  _x0008_Yà= FalÂ2Â¿KJ3_x000c__x0007_Á$j Ä$Ã_x001c_.vàdNumP€ŒŠÅ#&lt;  A_x0007_A_x001e_@_x000b__x0006_</t>
  </si>
  <si>
    <t xml:space="preserve">Pr</t>
  </si>
  <si>
    <t xml:space="preserve">L_x0001_&gt;j†!  If¡F</t>
  </si>
  <si>
    <t xml:space="preserve">.prD_x0001_¯SiòtindLå…_x0014_</t>
  </si>
  <si>
    <t xml:space="preserve">€_x001c__x0001_„	&gt; 0 TheönG_x001e_ƒNk‰)_x0001_"I</t>
  </si>
  <si>
    <t xml:space="preserve">‰_x0005__x001b_D_x0015__x0003_l=£_x0011_ƒ_x0001_+ 1_x0007__x000b__x0005_€_x0015_'‚&lt;&gt; ""\ A®_x0014_Å1d_x000e_D _x001e_I€OÀ_x0011_C+!</t>
  </si>
  <si>
    <t xml:space="preserve">_x0016_a_x0006_</t>
  </si>
  <si>
    <t xml:space="preserve">/T|ru_x0001_LA_x0003_f«%# ( k).psÅ_x000c_(äD). aOffá_x0002_C8odeÀ_x000f_G_x0017_Ñ_x000f_  â.àO_prco_x0002_R£y^)`_x0007_‘_x0011_¬HQ_x0004_E #Izf‹(EˆM_x0003__x001b_ë_x0003_@}6/4/02 Change to Ðadju@~f@b¢_x0018_‰_x0006_s.BHthe@Ÿ`is noŽ	Ç_x001e_ xbutd`¤¢_x0001_1mÐatch ‚( _x000b_Ç3= -1)</t>
  </si>
  <si>
    <t xml:space="preserve"> ixt m`_x0002_±F0_x0001_'üth„Ar_x0007_%‡€_x0015_€_x0011_Ýä|</t>
  </si>
  <si>
    <t xml:space="preserve">!_x000e__x000e__x0012_ç_x0003_ "_x0016_C™Ob</t>
  </si>
  <si>
    <t xml:space="preserve">à_x0001_Â_x0015_£_x001a_weA˜ xallà	_x0002__x0017_‚_x0003_ð_x0011_o` TRUEaª¢_x0012_cøase¦_x0017__x0007_¢_x0015_€	_x0001_kÐ par _x000e_fâ	aT_x0003_Ëvã_x001c_'would "show uŒp"€­â_x0005_webà_x0007_½`2a€¶€Ô´e_x0008_ ¡3;Â_x000f_ã˜</t>
  </si>
  <si>
    <t xml:space="preserve">_x000e__x001f_#Ö *isèn't`_x001c_Wá(€Ð_x001c_ôdo¬_x0017_sÀ¹@&gt;`¸"_x000f_ðfirs¢¹_x0003__x0014_Ä_x0014_â![_x0001_DÂ_x001f_a M`Ãv@Fhôe €´t`'ÀÄ </t>
  </si>
  <si>
    <t xml:space="preserve"> ^_x0001_`_x0018_ly draw6baÑ‚_x001a_i¿_x0014_€_x001c_roŽau°_x0018_t_x001e_e %_x0001__x0018_A!trs wià</t>
  </si>
  <si>
    <t xml:space="preserve">bÐ_x0014_crewedà_x0011_cb_x001e_0q cajHA</t>
  </si>
  <si>
    <t xml:space="preserve">'_x000e_l`k_x0011__x001f_S[ tak~ep_x0002_Ð*Àpò_x0005_ _x0016_ÐerAQ_x000e_y wan_x0011_N_x000f_Ðz_x0001_s_x001b_~_x0014_foll_x0004_owa‚worksƒ</t>
  </si>
  <si>
    <t xml:space="preserve"> q`_x0006_S0¡q£_x0011_£_x0018_ hper§*(a_x0007_N_x0005_i‚s_x0001_/'s OK_x0001__x0015__x0001__x0001_b</t>
  </si>
  <si>
    <t xml:space="preserve"> :3cs_x0004__x001e_à_x000b_rh cÀommissÀ|Ð_x0005_7ƒ_x0006_¯</t>
  </si>
  <si>
    <t xml:space="preserve">p5a¦_x0007_ƒ_x0012_itñP_x0006_not‘_x0006_1#÷_x0001__x0007_‡‘_x0015_r*¡_x0001_both&gt;_x0005_ÏØ_x0014_*_x0008_á_x001f_±_x0001_feuÀ›ðcong@ _x0001_</t>
  </si>
  <si>
    <t xml:space="preserve">Ð_x0003_</t>
  </si>
  <si>
    <t xml:space="preserve">øs).ý_x0004_ý;VuU0Pù÷AOrþ¢±_x001e__x000b_D^i!_x0002_Ì  C_x0002_åB= oSq_x0002_ÿ¿X¿Xó_x0004_U_x001a_}O_x0005_a_x0002_òsYn +)x—u- ‡ ”'sðAeÁ-wo@;† _x0001_ª_x001d__x0013_  ExP=!Á 'onQ6o _x0002_; )&gt;l?að_x0003_;{bNàext k—_x0006_]c¿_x000c_ÿ?{0_x000f_Ï_x001c_¾xÏ_x001c_4_x001a_ña‘`ÿ_x001c_O_x001c_¾z_x000f__x001c__x000f__x001c_1_x0019_3Ï_x001b_oØÈ</t>
  </si>
  <si>
    <t xml:space="preserve">_x0013_û‚_x0012_j…_x0012_u'rN€[neàIpN`td¼leâ¶ñr°P`Ba0 basicàey htwoPIsp‘t:QÁH usp=h^e©«er¦_x0005_cbyd2_x0002_…_x0011_År_x0011_·ng (ô]`nclud_x0004_€_x0005_o_x0008_catqJa ne¾w0T_x0001_¯€u@A€:yR¨ó‘`¦_x0005_InR_x0005_òkÂQa_x0002_~']?_x0007_P¾0_x0007_ÃcEbp²v`icc_x0010_µA_x0007_t¶€__x0002_Ï@G8Ç0aË_x0006_eæ_x0008_</t>
  </si>
  <si>
    <t xml:space="preserve">UÐ.'0^a°Mg_x0003_	A_x0015_Ês_x0001_ja¦</t>
  </si>
  <si>
    <t xml:space="preserve">defˆaul_x0010_‚ann_x0001_äŸÃ_x000f_ò‚0_x000c_[±ÊnygW·À_x0007_/ÊrÎ</t>
  </si>
  <si>
    <t xml:space="preserve">A_x000f_–c'p_x0013_ÿ³_x001a__x0004_W°_x0004_ÊÈ‘_x001b_r_x0003_¦LE	ýï¹dã¹ñ_x000b_E_x0002_ÿ®Õåú®yç_x0002_'O$=T_x0010_£ƒ!” €structu $÷€_x0018_PÐAkò_x001e_w´Öð'vah_x0010__x0008_w'_x0010__x0011_ò‚Ú</t>
  </si>
  <si>
    <t xml:space="preserve">(Œma“_x0018_Á`revà³_x0003_à_x0011_Àxgranulparit`r¿1Ii</t>
  </si>
  <si>
    <t xml:space="preserve">mpÃïØ</t>
  </si>
  <si>
    <t xml:space="preserve">sððctäab_x0015_/</t>
  </si>
  <si>
    <t xml:space="preserve">Ç_x0001_à@ñWw·o_applies Then</t>
  </si>
  <si>
    <t xml:space="preserve">_x0002_ _x0006_If changed_dis_x0002_t_x000e_|  .off_pr_valid(cur_pv_inx) = 0have_x0003_0	¦El$se	_x001e_  _x0001_javG_x0003_76</t>
  </si>
  <si>
    <t xml:space="preserve">_x000e_+ 1_x000b_</t>
  </si>
  <si>
    <t xml:space="preserve">' error–ec_x000e_k_x000b__x0019__x0001_¬_x0006_ &lt;&gt; ÐAVCBŽs_x0002_–_x0005_`).avcbtr_x000c_PV¥_x0010_Ð  Ms€gBox "E_x0002_4in setti$ng‚'s;_x0001_Wrent pv index is "ð &amp; __x000b_G_x0001_¢_x0001_e„k&amp; "</t>
  </si>
  <si>
    <t xml:space="preserve"> butÀ expec‚'_x0001__x001a_ƒ Q’</t>
  </si>
  <si>
    <t xml:space="preserve">".  SˆK_x0002_ _x0002_Àity to default configu@ration_x0018_Please no_x0010_tify•Y"technical support that you receive_x0006_d@_x0004_=messa_x0018_ge.6Ð&gt;vbI nform_x0002__x001f_ + vbOKOnl_x0006_yMI</t>
  </si>
  <si>
    <t xml:space="preserve">˜= Tru`e 'soÀ_x001a_œoÂfC] areÁa@\F7manner_x0013_ù/¤  ¤_x001b_¶_x001c_m€bK%ÀEnd IfÉ_x0004_L_x0004_‹_x0003_Next jƒ_x000b_</t>
  </si>
  <si>
    <t xml:space="preserve">Â_x0002_iÁ_x0002_Á_x0008_With_x0004_</t>
  </si>
  <si>
    <t xml:space="preserve">A_x0002_Sub</t>
  </si>
  <si>
    <t xml:space="preserve">'Thbro_x0002_u”e will_x0010_ pai§the” P€kL€íTVA‚ trol</t>
  </si>
  <si>
    <t xml:space="preserve">Æ²upœ a_x000b_ÀWA</t>
  </si>
  <si>
    <t xml:space="preserve">ch i boxes@</t>
  </si>
  <si>
    <t xml:space="preserve">a _x0015_°loadA^€_x0003_mÀ</t>
  </si>
  <si>
    <t xml:space="preserve">Ôth &gt;eaLu „@b_x0006_shadow 3ray (PLT_x000c_V_â_x0008_€…nodeDs) NNot€}'_x000b__x0002_Ha_x0006_p@_x0012_incts tab muu@&lt;b_x0001_;l@bÀJ _x000b_oÐrder‚Xo¢L€_x0008_:S _x0006_e‚_x0001_@m_x0014_wh_x0002_e Awe cre_x0008_ate	_x0019_tree0view`\ _x0010_</t>
  </si>
  <si>
    <t xml:space="preserve"> µ€_x0004_s   ”_x0008_e@’Xndl@_x0018_"_x0008_a¡_x001d_wpell.A) *c'_	A_x0019_()a.Dim "P@OntN _x001a_ AÐs Lo'`¢À_x0008_2 À[ a€_x0006_Â(j@urisdi`{o_x000c_n)_x0002__x0010_E_x0008_Chil"d*_x0008_ 'HÀ</t>
  </si>
  <si>
    <t xml:space="preserve">leeB_x0008_cÁ_x0003_ (e#c_x0007_ _x0018_on ¡_x0019_Æ_x0010_NNu†m_x0002_	 </t>
  </si>
  <si>
    <t xml:space="preserve">Left¡_x0011_ IntegÀ%'nxumbàÀ9‚	@_x0004_ Fla_x0004_€add¢_x000c_pŸâ_x0018_Å	!“¡4©_x0008_ 'b_x0014_8we'À+_x0004_ _x0008_tl&gt;y_x0001__x0011_à2©=_x0008_a'F_x000c_ir 8¢&gt; our€ assump¡_x0003_E_x0004_€²Office_x0001_€•upMP.Sec=Item.Iâ§ý@µ4(±î¯"Z¢2€A@ÔÞ ³HáK¤_x0016_p›"_x0001_NA[_x0002_t!fshould!"Ô beeb¼ bÇ€§Àf Ÿler@</t>
  </si>
  <si>
    <t xml:space="preserve">Ä¥gá_x0001__x0012_</t>
  </si>
  <si>
    <t xml:space="preserve">í¤."¡_x001e_À‰xxit _x0002_t`_x0001_Fa_x0003_dúo€j_á.Ce ÝáA_x0003__x001e_W@{(vA_x0002_€RemÀoveAllÁ%ÀU¿ÊC_x0003_ _x001d__x0002_	@_x0008_$äP.Dè= 0ƒ_x0005_F!æ`ã"&gt;= 1 To p\l_ Fb_x0008_„_x0005_ @J _x0007_&lt;âs‘_x0003_).pltÂvh( &gt; 0</t>
  </si>
  <si>
    <t xml:space="preserve">tï_x0003_;ì_x0003_t/=ïr±</t>
  </si>
  <si>
    <t xml:space="preserve">3.Aôdd_x0001__x000f_CaIŸE_x0003_}_x0018_	ðame</t>
  </si>
  <si>
    <t xml:space="preserve">ÿ_x0004_÷_x0004_O	L	àValue_x0012_?C_x0003_8?þ=_x001f__x0011_ý_x0007_#</t>
  </si>
  <si>
    <t xml:space="preserve">“_x0016_ñ_x0003__x0018_O_x0004_þeN_x000c_×=•_x0004_ki4_x0005__x000f__x0018_þ ÿ</t>
  </si>
  <si>
    <t xml:space="preserve">AP€#_{ã_x000f_P÷/_x0018_Ë]_x000c__x0014_N/_x0018_¦_x0004_‚/_x0018_}/_x0018_uP_x001c_—_x0017_è_x0018_0</t>
  </si>
  <si>
    <t xml:space="preserve">¿- ½ß_x0010_-É¢M}@[Pgoà&gt;ì a_x0010__x0010_` _x0019_[_x0006_[u_x000b_ÿ÷_x001c_/_x0015_Þ_x001b__-e_x0004_v_x001f__x0015__x001f__x0015_ÿÒ8d6_x001f__x0015_*_x0005__x000f__x0015__x000f__x0015_:-P_x000c_¿—l_x000f_)/</t>
  </si>
  <si>
    <t xml:space="preserve">_x0002_jW_x0010_Q‡IFŒÿÙ2ŠõH_x0001__x0003_Á_x0001_ñL±1ñoO FabÀ‘_x0002_’R`}`Becauà©q\M_x0010_abryU‹ do esn'tãZan_x0001_d·propert_x000e_yR~±ÆTƒa lo0okup _x0005_àogeýñ«e4_x0003_p¥qƒ0_x0004_@½_x0012_¿!M²_x001f__ 6Ó_x0001_°_x0006_f°½_x0002_ p\it's m‡€mp¯_x0010__x0005_badn`¯_x0015_€”oÀ…' ”retˆurnp€-1;_x0012__x0005_5óc $fi qÁ‹e ƒËD³°</t>
  </si>
  <si>
    <t xml:space="preserve">ñ	he  _x000f_òr_x0002_ˆFu€‘€ºä_x000b__x0002_o# Ô_x0010_Æ(By_x0010_J TìarÐ_x000c_y„)è{_x0016_ñŠRi8_x0001_ ' _x0010_pp_x0014_u?€‚¢²Q_x0002_ã_x0011_ø_x0005_5dDoÿá_x0001_b`¸_x0006_¿"°"&gt;_x0004_S+t0»qä_x0007_YEñpµ_x0005_Ï_x0007_=_x000f__x000f__x0003_àÂBmLoop WÅà‘e?_x0002_ &lt;=&gt;lá_x000b_{@_x001c_?_x0006_&gt;ª_x0002_2kõ	Ï_x0002_=ü -Ð_x0007_¡)%_x0019_¯¶P·€_x001b_1€Ðo fQ·_x0010_’a </t>
  </si>
  <si>
    <t xml:space="preserve">1òr_x0001_ 0¢combAÀFox. I!$nèeed_x0010_®bG.ð_x001f_`äžrq÷Ð_x0003_á“õ_x0003_ lP»_x0013_"Ï€J s Øed</t>
  </si>
  <si>
    <t xml:space="preserve">ePKdñ¬waá½ð{rüesaèá21$bº0_x0005_à/¿Ñ_x0003_!·+‘_x0005__x0011_µÐ-WrNg!ˆ‘2a_x0005_ bðàd · on the offdist code.  Since we're</t>
  </si>
  <si>
    <t xml:space="preserve">'only going to be so_x0004_rt_x0001_4a few_x001b_~_x0016_s_x0003_Z</t>
  </si>
  <si>
    <t xml:space="preserve">Lvery primitive abou€t it.</t>
  </si>
  <si>
    <t xml:space="preserve">_x0001__x0002_'7/20/04  Therlas a bug w_x0019__x0002__x000f_if_x000e__x0001_“ric&amp;t¦‚ex¢ed in spliHts</t>
  </si>
  <si>
    <t xml:space="preserve">M w8n@ot put«i†n¢_x0001_Ñcomb¬ÄoxÎThiŸ'_x0008_fix?beca_x0008_use_x0001_&lt;occu_x0004_rs(at le</t>
  </si>
  <si>
    <t xml:space="preserve">a2‚unties (Cass_x0001_*and Che€ybogan)‚__x0010_'9/3‚^Mod_x0018_ifi€*€;ref_x0004_le€VCalho_x0002_u„R restr uctur™(PFile v5)_x0004_‚5/08  _x0006_#_x0018_aga€o_x0010_&amp;Sch°ool _x0006_‰_x0013_+6_x0002_+Sub fill_x0006__…_x0016_€&lt;_cb(B_x0010_yRef°ichA_x0007_ As CIBox</t>
  </si>
  <si>
    <t xml:space="preserve"> A_x0014_ByVal„</t>
  </si>
  <si>
    <t xml:space="preserve">d_x0004_niÁ</t>
  </si>
  <si>
    <t xml:space="preserve">Integ_x0004_er@_x001b_  Dim" 	_x0005_</t>
  </si>
  <si>
    <t xml:space="preserve"> jˆ_x0008_</t>
  </si>
  <si>
    <t xml:space="preserve"> ªkJ_x0003_mJ_x0003_nJ_x0003_oH_x0003_€  'loopÁL_x0018_var€a_x0003__x001a_max_x0018__nu	_x0011_</t>
  </si>
  <si>
    <t xml:space="preserve">dimensi³ofB§edinfo (_x0002_#@¶ uniquÀe entr@u†</t>
  </si>
  <si>
    <t xml:space="preserve">_x0013_A±Ã	()Á_x001d_sta_x000c_teBLÁ_x000e__t '‰C_x0008_ lAÆ(wh€ˆ&lt;go€…ÁgÀÌB˜boþx_x0006__x0014_€’Á[B_x001e_€VÏ_x0013_A by_x0004_Êtry6zpÄlaÛnow_x0001_`ÁRÿ_x0002_·_x0001__x001d_Ã%„Z€CÁ!8€™nsAâ_x0003_ÁE</t>
  </si>
  <si>
    <t xml:space="preserve">n‚_x0003_	P'index fo†rÁÞAàrrayÅ_x000b_‘@+_vdá_x0005_voä_x001e_—a_x001e_Â_x001c_à_x0002_w d¡~á)_x0006_preca_x0006_á€„^tF_x0006__x0005__x0002_Ä_x001b_</t>
  </si>
  <si>
    <t xml:space="preserve">_x0007_f€ad_x0016__£_x001f_#BàXean›à6 pd!_x0019__x0015_ic /_x000f_`La_x0004_</t>
  </si>
  <si>
    <t xml:space="preserve">â.we nþeÃk |‚•_x0002_	_x0012_aÄ_x001e_¸= 0¡_x0001_¥CÄ_x0001_F@_x001f_i = 1 To_x0011_á”s_c@_x0011_ty.¹Ã_ná5á_x0006_@žeDw9ƒwh_x0001_d ]C_x0003_  	à€e à_x0001_Congée_x0002_  é==Ñ_x000b_¡_x000b_Á—€s(i).dn©_x0007_Á%</t>
  </si>
  <si>
    <t xml:space="preserve">StSen_</t>
  </si>
  <si>
    <t xml:space="preserve">&amp;_x0016_ÇL</t>
  </si>
  <si>
    <t xml:space="preserve">Ê_x0007_g</t>
  </si>
  <si>
    <t xml:space="preserve">Rep</t>
  </si>
  <si>
    <t xml:space="preserve">w</t>
  </si>
  <si>
    <t xml:space="preserve">ÃÈ_x0007_e</t>
  </si>
  <si>
    <t xml:space="preserve">AppCà«_x0005_„_x001f___x001f_`UH_x001f_Ê_x0007_e</t>
  </si>
  <si>
    <t xml:space="preserve">Cct½</t>
  </si>
  <si>
    <t xml:space="preserve">n§5Í)É_x0007_e</t>
  </si>
  <si>
    <t xml:space="preserve">Dà_x000e_Ÿ</t>
  </si>
  <si>
    <t xml:space="preserve">—</t>
  </si>
  <si>
    <t xml:space="preserve">ë_x0007_¥</t>
  </si>
  <si>
    <t xml:space="preserve">PrbŸ</t>
  </si>
  <si>
    <t xml:space="preserve">§—</t>
  </si>
  <si>
    <t xml:space="preserve">Ê_x0007_e</t>
  </si>
  <si>
    <t xml:space="preserve">Co`¯mß4ÏÕ4ë_x0007_¥</t>
  </si>
  <si>
    <t xml:space="preserve"> ÄDs_x001f_5–*Áù_x0003_End Sb1S</t>
  </si>
  <si>
    <t xml:space="preserve">1S'If².}ecÝ!@ Àu²Gâxm=Àv0e ha_x0010_GàMsearch all?±X¡y¥B2]P@@_x0002_ge&gt;t@_x0005_06d#_x0010_y`Kma¦t0]|Rap_x0003_r_x0010__x0002_EPCd“&lt; eaP_x0005_ts€__x0010_G rÐv¡$</t>
  </si>
  <si>
    <t xml:space="preserve">a_x0003_‚</t>
  </si>
  <si>
    <t xml:space="preserve">ÁHp_x0007_colÂ=Ötq€áYr“_x0005_ }_x0005__x000e_nó…áf0_x0006_rougºhpe_x0016__x000e_T_x0005_òHo‘g_x0010_€0d_x0001_7/#|ÁFsÏKz „ÑW°])</t>
  </si>
  <si>
    <t xml:space="preserve">_x0011__x0005_pŽâa0somÇ_x0005_ \‘ePdon't_x001b_'¢_x0013_aœny\_x0010__x0001__x0006_Ð</t>
  </si>
  <si>
    <t xml:space="preserve">se²_x0004__x0003_²š±_x0017_"None"†</t>
  </si>
  <si>
    <t xml:space="preserve">po‘_x0010_skip€_x000b_`ocess_x0001_fÀRi8relb_°_x0016_á_x0008_thˆoseP_x0015_We'À_x0011_Àprobabà•_x0005__x001b_Àrevisiñ_x0018_Q“_x0008_hena_x0005_impl_x0006_e@vc_x001a_generäal_x0004__x0010_caà_x0004_³S_x0003__x0010_"_x0008_B.sdiOf†f’5à¥ &lt;&gt; #_x000b__x000f_‘Ÿ¶O?_x0003_9_x0003_= "Se!Ÿ":_x0003_  Ö_„+L 1#_x0008_ñ_x0019_ReÑtP¹€’er°(2*1_x001c_(Ã_x0002_»r{q_x0002_ Ó"©_x0001_0ciÐ_x0012__x001f_‚`"—B}ó#d+  E</t>
  </si>
  <si>
    <t xml:space="preserve">lsà±_x0013__x0004_ `vunaEn= FaÊ_x0001_¡_x001b_jg…hDj‡</t>
  </si>
  <si>
    <t xml:space="preserve">  ß_x000f__x001a__x0013_=ñH(j)_x001d__x0015__x0010_´8d_x0001_	Á_x0019_w= Truˆ</t>
  </si>
  <si>
    <t xml:space="preserve">ñ_x0001_&lt;Ex_x001e_@	9_x0008_á&gt;If_x0017__x0001_Next j÷ã—Ð</t>
  </si>
  <si>
    <t xml:space="preserve">Not_x001a__x000f_!_x0008__x0013_–gñ‘p’e Cof’“9g_x0003_  çy•</t>
  </si>
  <si>
    <t xml:space="preserve">_x001b_  ÿ-_x001b_€Æ$š_x0004__x0003_H_x001b_`_x001b_ï_x0001_0_x0016_ÿ¨'·_x0007_»_x001a__x000f__x0017_.*Ø¡_x000f__x0017_Ù_x000e_â"pÍve"™_x0012__x0011__x0016__x0005__x000e_&gt;=F_x000f_¬_x000e_Ï_x000e_ß_x000c_¹_x0013_  A$k_x000e_¥_x0005_0j P_x0005_€ Step -˜/3_x0001__x0008_ê_x0011_k)p_x0003_(</t>
  </si>
  <si>
    <t xml:space="preserve">k H- 1º_x0014_  ò_x001e_k?+_x0007_Z_x0010_ _x0004_¿_x0015_¢_x0006_£# 'MpØepN "eð/"Ã±B3"if"±JàK. áB„žày0æ eüquÕDñ_x0004_›(Ù·Ò</t>
  </si>
  <si>
    <t xml:space="preserve">æiÑ</t>
  </si>
  <si>
    <t xml:space="preserve">1'T`€dÐL×‘OÁVS=s€NLpÄ_x0010__x0001_§]£½À`chÂ¸hb29q³ic_x0001_à„¨–C a{_x0011_´_x0010__x0005_OP`aQ“Z _x001e_t_x0007_Àh ªÀiexactãàT¡_x000e_sam_x0013__x0005_d	A_x0006_3`è_x0012_# ( ¶ðWloÄadª¤witãg™j0fromG</t>
  </si>
  <si>
    <t xml:space="preserve">1è  ?‚_x000f_Ùgp_x0017_3ì±_x0007_EèAu4guaí0`æÁøar_x000e_y±b_x0010_h:ßµthe school district</t>
  </si>
  <si>
    <t xml:space="preserve">  'splits o€nly had _x0003_œ_x0001_L valid_x0014_ (_x0001_ào_x0010_r was "none"</t>
  </si>
  <si>
    <t xml:space="preserve"> becau€se that_x0012_®@didn't¤p@pen to_x0012_ve a prop0osalh&lt;e ballot).@  Need_x0003_(n_x0004_dl_x0001_Yis caAcso we_x0002_¬d&amp;o_x0003_SI"N_x0001_ˆ showing u_x0004_p a selection i_x0003_uócombo 0box. _x0001_For i = 1 _x0004_ToAis_co unty._x0003__x0003__n_x0010_prec_x0001__x0014_  c ur_vd€_x0015_th_x0003__x000e__x0013__x0012_incts(li)ƒ_x0016__x0001_</t>
  </si>
  <si>
    <t xml:space="preserve">m_x0005_</t>
  </si>
  <si>
    <t xml:space="preserve">_x0003__x001d_.ÀvdNumP(_x0001__x0015__x001f__x0003__x0013__x0003_+_x0001__x001f_€_x0015__x0006__x0013_PrL	Ë(m„%  Ifƒ_x0002_?_x0013_.prDo€r_x0002_SËs And z_…% _x0007_'_x0013_6_x0004__x0012_&gt;€ 0 Then‡_x0013_õ'n…'nÂ}_x0008__x0011_Í_x001b_#°InfoÀ_x000b_B</t>
  </si>
  <si>
    <t xml:space="preserve">l_x0001_'Œn)Œ_x0014__x001f_ 'f@O€d an apÀ'˜caboN_x0017_  _x001f_ÿ_x0013_‚]=D6†</t>
  </si>
  <si>
    <t xml:space="preserve">	#_x0001__x0016_À_x0008__x001d_AªiC!H_x000c_C8(o)_x0010_.psDÄ)(whÀich_dn_x0005_cA_x0010_CÃÍ_x0015_'err€€check</t>
  </si>
  <si>
    <t xml:space="preserve"> ju”stAb€½ur‚™9‡_x000e_  </t>
  </si>
  <si>
    <t xml:space="preserve">_x000f_CeÅ%.s diOff_x0001_!CoddeK""H_x0001__x0014_MsgBox "E_x0007__x0002__x001f_§À</t>
  </si>
  <si>
    <t xml:space="preserve">iceEntry:fill_x000e___x0001__x0015_åz_cb.2 ‚9 cÁ_x0015_@Ânu_x0010_ll fÀ-" &amp;'JI+Ã‚vdam2e@</t>
  </si>
  <si>
    <t xml:space="preserve">" Á_x000b__x0008_OLNÿ_x0004__x0003_ ná_x0016_Â+à_x000b_ß</t>
  </si>
  <si>
    <t xml:space="preserve">%Q$.</t>
  </si>
  <si>
    <t xml:space="preserve">‚_x000b_a@Qb= numPber  2 ¤	oc!_x0004_ _x000c_Ple¡x_x001b__x000c_"@contac@1e chnic„su@pport. v bCrit¢_x0002_+ àvbOKOÀ•M3€™_x0018_We' $B:dri_x000b_ „à€s oe it_x0004_ w‚‡breakÍ Uy@zà†if`‹€</t>
  </si>
  <si>
    <t xml:space="preserve">ntinue..Ë¢„I*E _x001c_Ifm</t>
  </si>
  <si>
    <t xml:space="preserve">í_x0001_'From heˆre</t>
  </si>
  <si>
    <t xml:space="preserve">!œcesÀ_x000e_æg!! § sA.À“_x0010__x0011_¡”bov_x001e_M'7/à5/08 ÀIà)@öw¡_x000b__x0015_h€.@l_x0004_ à©ó¥</t>
  </si>
  <si>
    <t xml:space="preserve">@_x000b_me_x0019_£àqŸ_x000c_ãeŒµY&lt;&gt; „_x000c__x000b_‰Å#%_x0002__ _x000e_ry _Falls®_x001a_Ã~jÀ_x0003_Â~mxax_E­'_x0001_</t>
  </si>
  <si>
    <t xml:space="preserve">_x001b_k&lt;H= s`AedÁU(&lt;j)</t>
  </si>
  <si>
    <t xml:space="preserve">o_x0013__x0014_á</t>
  </si>
  <si>
    <t xml:space="preserve">‹_x0014_Træup_x0014_á_x0004_Ex 3`”q_x0013_Ãs@!Öxt j/_x0006_/_x0002__x0011_ _x001b_Notàwund_x0007_$&amp;A_x0016_@Vgoes Å`èeàLof á¬Ï_x0007__x001c_  $')%_x0001_+ 1_x0011__x0005_ReDim  Îøser`¨&amp;„_x0003__x0006_fQ_x000f_{5o_x0002_) _x0006_`Cµ!¯_x0006_Eÿï_x001e_Ò_x0004__x001c__x0019_R0%¸_x0006__x001c_Y_x0011_t"a1</t>
  </si>
  <si>
    <t xml:space="preserve">"_x001f__x0016_S_x000b_…_x0010_=×Æ_x0011_/_x0011_“_x0002_ O_x0011_t¤$O_x0011_7$_x0003_b1kk8_x0017_ƒj _x0001_P_x0006_ Step -7_x000f__x0018_Ä_x0003_(_x000e_k_x0014_ù -L 1?_x0018_‚_x0003_Neð$k÷¯_x0016_Á_x0001_(_x0004_j¿_x0019_â_x0003_I#+  'notDš"e</t>
  </si>
  <si>
    <t xml:space="preserve">_x001b_"¡nÁŒ "if_x001e_"õIR–óEàJy'r€e equalŸ_x0008_ïŸ0A_x0007___x0001_´1o_x0019__x0004_]_x0002_Ò_x000e_·ö‰Ù_x0001_’_x0001_m±_x0003_’i‘1 %E_x001f_AùÞu_x001f_ub_x0010_; no "tchõ_x0010_v aKi 7òA‚u°ƒÓvŸjÆ…+m?k6ká</t>
  </si>
  <si>
    <t xml:space="preserve"> â BESubÑí_x000f_€_x0013_aa_x0001_'NowP¨_x0010_@wže3²_x0012_cÂNÒ@</t>
  </si>
  <si>
    <t xml:space="preserve"> ±_x000c_} _x0002_eÐ	°¬ ¬q_x0003_1WPith ³	c2_x0006_ è .CÐvrÁ_x0001_£W®?€_x0012__x000f_¢WÑ'Ó_x0001_°_x0002_Ad dItem©Uiá-ÏéUá‚_x0006__x0003_"ªi</t>
  </si>
  <si>
    <t xml:space="preserve">@1_x0018_)^_x0003_ÑS_x0003__x0017__x001c__x0001__x0010__x0011__x000b_</t>
  </si>
  <si>
    <t xml:space="preserve">±r_x0011_Áÿÿÿÿÿÿÿÿÿÿÿÿ_x0008__x0010_¸éB_x0001_q_x000e__x0001_‘³_x0001_ï_x0007_ï_x0007_ï_x0007__x0001_žýÿÿ_x0011__x0003_`Q_x0005__x000e_ÿÿÿÿÿÿÿÿÿÿÿÿÿÿÿÿÿÿÿÿÿÿÿÿÿÿÿÿÿÿÿÿÿÿÿÿÿÿÿÿÿÿÿÿÿÿÿÿÿÿÿÿÿÿÿÿÿÿÿÿ_x0008__x0010_¼éB_x0001_q_x000e__x0001_±³_x0001_ó_x0007_ó_x0007_ó_x0007__x0001_žýÿÿ_x0013__x0003_`Ñ_x0005__x000e_ÿÿÿÿÿÿÿÿÿÿÿÿÿÿÿÿÿÿÿÿÿÿÿÿÿÿÿÿÿÿÿÿÿÿÿÿÿÿÿÿÿÿÿÿÿÿÿÿÿÿÿÿÿÿÿÿÿÿÿÿ_x0008_</t>
  </si>
  <si>
    <t xml:space="preserve">ÀÙƒá_x0006__x0001_É³_x0001__x0008__x0008__x0008__x0008__x0008__x0008__x0001_¨ýÿÿ_x000f__x0003_`Ñ_x0004__x000e_ÿÿÿÿÿÿÿÿÿÿÿÿÿÿÿÿÿÿÿÿÿÿÿÿÿÿÿÿÿÿÿÿÿÿÿÿÿÿÿÿÿÿÿÿÿÿÿÿ_x0008__x0008_ÄÑ£¡_x0006__x0001_	´_x0001__x0013__x0008__x0013__x0008__x0013__x0008_ÿÿÿÿÿÿÿÿÿÿÿÿÿÿÿÿÿÿÿÿÿÿÿÿÿÿÿÿÿÿÿÿ_x0008_</t>
  </si>
  <si>
    <t xml:space="preserve">ÈÙƒá_x0006__x0001_1´_x0001__x0014__x0008__x0014__x0008__x0014__x0008__x0001_¨ýÿÿ_x0006__x0003_`‰_x0002__x000e_ÿÿÿÿÿÿÿÿÿÿÿÿÿÿÿÿÿÿÿÿÿÿÿÿÿÿÿÿÿÿÿÿÿÿÿÿÿÿÿÿÿÿÿÿÿÿÿÿ_x0008__x0008_ÌÑ£¡_x0006__x0001_Q´_x0001__x001f__x0008__x001f__x0008__x001f__x0008_ÿÿÿÿÿÿÿÿÿÿÿÿÿÿÿÿÿÿÿÿÿÿÿÿÿÿÿÿÿÿÿÿ_x0008__x0008_ÐÑ£¡_x0006__x0001_´_x0001_"_x0008_"_x0008_"_x0008_ÿÿÿÿÿÿÿÿÿÿÿÿÿÿÿÿÿÿÿÿÿÿÿÿÿÿÿÿÿÿÿÿ_x0008__x0012_ÔI±_x0001__x0019__x0013__x0001_¡´_x0001_%_x0008_%_x0008_%_x0008_ÿÿÿÿÿÿÿÿÿÿÿÿÿÿÿÿÿÿÿÿÿÿÿÿÿÿÿÿÿÿÿÿÿÿÿÿÿÿÿÿÿÿÿÿÿÿÿÿÿÿÿÿÿÿÿÿÿÿÿÿÿÿÿÿÿÿÿÿÿÿÿÿ_x0008__x0012_ØI±_x0001__x0019__x0013__x0001_Á´_x0001_</t>
  </si>
  <si>
    <t xml:space="preserve">_x0008_ÿÿÿÿÿÿÿÿÿÿÿÿÿÿÿÿÿÿÿÿÿÿÿÿÿÿÿÿÿÿÿÿÿÿÿÿÿÿÿÿÿÿÿÿÿÿÿÿÿÿÿÿÿÿÿÿÿÿÿÿÿÿÿÿÿÿÿÿÿÿÿÿ_x0008_</t>
  </si>
  <si>
    <t xml:space="preserve">ÜÙƒá_x0006__x0001_Ù´_x0001_I_x0008_I_x0008_I_x0008__x0001_¨ýÿÿ_x0001__x0003_`I_x0001__x000e_ÿÿÿÿÿÿÿÿÿÿÿÿÿÿÿÿÿÿÿÿÿÿÿÿÿÿÿÿÿÿÿÿÿÿÿÿÿÿÿÿÿÿÿÿÿÿÿÿ_x0008__x0012_àI±_x0001__x0019__x0013__x0001_	µ_x0001_K_x0008_K_x0008_K_x0008_ÿÿÿÿÿÿÿÿÿÿÿÿÿÿÿÿÿÿÿÿÿÿÿÿÿÿÿÿÿÿÿÿÿÿÿÿÿÿÿÿÿÿÿÿÿÿÿÿÿÿÿÿÿÿÿÿÿÿÿÿÿÿÿÿÿÿÿÿÿÿÿÿ_x0008__x0011_ä_x0001_1_x0001_	_x000c__x0001_!µ_x0001_é_x0007_é_x0007_é_x0007_ÿÿÿÿÿÿÿÿÿÿÿÿÿÿÿÿÿÿÿÿÿÿÿÿÿÿÿÿÿÿÿÿÿÿÿÿÿÿÿÿÿÿÿÿÿÿÿÿÿÿÿÿÿÿÿÿÿÿÿÿÿÿÿÿÿÿÿÿ_x0008_</t>
  </si>
  <si>
    <t xml:space="preserve">èÙƒá_x0006__x0001_Iµ_x0001_O_x0008_O_x0008_O_x0008__x0001_¨ýÿÿ</t>
  </si>
  <si>
    <t xml:space="preserve">_x0003_`‰_x0003__x000e_ÿÿÿÿÿÿÿÿÿÿÿÿÿÿÿÿÿÿÿÿÿÿÿÿÿÿÿÿÿÿÿÿÿÿÿÿÿÿÿÿÿÿÿÿÿÿÿÿ_x0008_</t>
  </si>
  <si>
    <t xml:space="preserve">ìÙƒá_x0006__x0001_qµ_x0001_S_x0008_S_x0008_S_x0008__x0001_¨ýÿÿ	_x0003_`I_x0003__x000e_ÿÿÿÿÿÿÿÿÿÿÿÿÿÿÿÿÿÿÿÿÿÿÿÿÿÿÿÿÿÿÿÿÿÿÿÿÿÿÿÿÿÿÿÿÿÿÿÿ_x0008__x0017_ð±C_x0001_±_x000e__x0001_™µ_x0001_U_x0008_U_x0008_U_x0008__x0001__x0004__x000b__x0003_`É_x0003__x000e_ÿÿÿÿÿÿÿÿÿÿÿÿÿÿÿÿÿÿÿÿÿÿÿÿÿÿÿÿÿÿÿÿÿÿÿÿÿÿÿÿÿÿÿÿÿÿÿÿÿÿÿÿÿÿÿÿÿÿÿÿÿÿÿÿÿÿÿÿÿÿÿÿÿÿÿÿÿÿÿÿÿÿÿÿÿÿÿÿ_x0008__x0010_ôéB_x0001_q_x000e__x0001_¹µ_x0001_[_x0008_[_x0008_[_x0008__x0001_žýÿÿ_x0002__x0003_`‰_x0001__x000e_ÿÿÿÿÿÿÿÿÿÿÿÿÿÿÿÿÿÿÿÿÿÿÿÿÿÿÿÿÿÿÿÿÿÿÿÿÿÿÿÿÿÿÿÿÿÿÿÿÿÿÿÿÿÿÿÿÿÿÿÿ_x0008__x0010_øéB_x0001_q_x000e__x0001_Ñµ_x0001_&gt;_x0008_&gt;_x0008_&gt;_x0008__x0001_žýÿÿ_x0005__x0003_`I_x0002__x000e_ÿÿÿÿÿÿÿÿÿÿÿÿÿÿÿÿÿÿÿÿÿÿÿÿÿÿÿÿÿÿÿÿÿÿÿÿÿÿÿÿÿÿÿÿÿÿÿÿÿÿÿÿÿÿÿÿÿÿÿÿ_x0008__x0010_üéB_x0001_q_x000e__x0001_éµ_x0001_W_x0008_W_x0008_W_x0008__x0001_žýÿÿ_x0004__x0003_`	_x0002__x000e_ÿÿÿÿÿÿÿÿÿÿÿÿÿÿÿÿÿÿÿÿÿÿÿÿÿÿÿÿÿÿÿÿÿÿÿÿÿÿÿÿÿÿÿÿÿÿÿÿÿÿÿÿÿÿÿÿÿÿÿÿ_x0008__x0008__x0001_Ñ£¡_x0006__x0001_yåè_x0007_è_x0007_è_x0007_ÿÿÿÿÿÿÿÿÿÿÿÿÿÿÿÿÿÿÿÿÿÿÿÿÿÿÿÿÿÿÿÿ_x0008__x0011__x0004__x0001__x0001_1_x0001_	_x000c__x0001_	¶_x0001_X_x0008_X_x0008_X_x0008__x0001__x0002__x001a__x0003_`‘_x0007__x000e_ÿÿÿÿÿÿÿÿÿÿÿÿÿÿÿÿÿÿÿÿÿÿÿÿÿÿÿÿÿÿÿÿÿÿÿÿÿÿÿÿÿÿÿÿÿÿÿÿÿÿÿÿÿÿÿÿÿÿÿÿÿÿÿÿ_x0008__x0011__x0008__x0001__x0001_1_x0001_	_x000c__x0001_)¶_x0001_Y_x0008_Y_x0008_Y_x0008_ÿÿÿÿÿÿÿÿÿÿÿÿÿÿÿÿÿÿÿÿÿÿÿÿÿÿÿÿÿÿÿÿÿÿÿÿÿÿÿÿÿÿÿÿÿÿÿÿÿÿÿÿÿÿÿÿÿÿÿÿÿÿÿÿÿÿÿÿ_x0008__x0010__x000c__x0001_éB_x0001_q_x000e__x0001_I¶_x0001_R_x0008_R_x0008_R_x0008__x0001__x0002__x0017__x0003_`Ñ_x0006__x000e_ÿÿÿÿÿÿÿÿÿÿÿÿÿÿÿÿÿÿÿÿÿÿÿÿÿÿÿÿÿÿÿÿÿÿÿÿÿÿÿÿÿÿÿÿÿÿÿÿÿÿÿÿÿÿÿÿÿÿÿÿ_x0008__x0013__x0010__x0001_a¶_x0001_9_x0013__x0001_‰¶_x0001__x0015__x0008__x0015__x0008__x0015__x0008__x0001__x0002__x0010__x0003_`_x0011__x0005__x000e_ÿÿÿÿÿÿÿÿÿÿÿÿÿÿÿÿÿÿÿÿÿÿÿÿÿÿÿÿÿÿÿÿÿÿÿÿÿÿÿÿÿÿÿÿÿÿÿÿÿÿÿÿÿÿÿÿÿÿÿÿÿÿÿÿÿÿÿÿÿÿÿÿ'Œ_x001f__x0008__x000e___x0008__x000e_Ÿ_x0008__x000e_ß_x0008__x000e__x001f_	_x000e__	_x000e_Ÿ	_x000e_ß	_x000e__x001f_</t>
  </si>
  <si>
    <t xml:space="preserve">_x000e__</t>
  </si>
  <si>
    <t xml:space="preserve">_x000e_Ÿ</t>
  </si>
  <si>
    <t xml:space="preserve">_x000e__x0017__x0001__x000e_W_x0001__x000e_—_x0001__x000e_×_x0001__x000e__x0017__x0002__x000e_W_x0002__x000e_—_x0002__x000e_×_x0002__x000e__x0017__x0003__x000e_W_x0003__x000e_—_x0003__x000e_×_x0003__x000e__x001f__x0004__x000e___x0004__x000e_Ÿ_x0004__x000e_ß_x0004__x000e__x001f__x0005__x000e___x0005__x000e_Ÿ_x0005__x000e_ß_x0005__x000e__x001f__x0006__x000e___x0006__x000e_Ÿ_x0006__x000e_ß_x0006__x000e__x001f__x0007__x000e___x0007__x000e_Ÿ_x0007__x000e_ß_x0007__x000e_t_x0004__x000c__x0004__x0002_$_x0004_Pÿ_x0004_`ÿ!</t>
  </si>
  <si>
    <t xml:space="preserve">_x0002__x0008_`ÿ</t>
  </si>
  <si>
    <t xml:space="preserve">ô_x0001__x0001__x0004_Pÿÿ_x001b__x001a_`ÿ5Pÿ_x001c_¥_x0007_ôÿpdÿ_x0013_ô_x0001__x0004_zÿ_x0008__x0008_‰@þcLÿn_x0016_kzÿç_x0008__x0008_Š&lt;A‰_x0008_ôÚ_x001c_b_x0007_ôpdÿ_x0005__x001e_n_x0002_</t>
  </si>
  <si>
    <t xml:space="preserve">_x0004_zÿdLÿ@_x0008_kdÿ_x001c_£*'ìþ'_x000c_ÿ'</t>
  </si>
  <si>
    <t xml:space="preserve">ÿõ_x0010__x001b__x0002__x001b__x0003_*FPÿ</t>
  </si>
  <si>
    <t xml:space="preserve">_x0004_rU€_x0001_€€_x001e_		_x000f_ð'–¹®_x0001_©ë_x0001_	_x0010__x0002_!_x0011__x0002_ù@ù_x0011__x0002_!_x0012__x0002_Y¯_x0001_I_x0012__x0002__x0019__x0013__x0002_Yê_x0001_yC	_x0014__x0002__x0001__x0015__x0002_™_x0015__x0002_I_x0016__x0002_y·ÙG_x0001_Ø_x0004_ô_x0004_X</t>
  </si>
  <si>
    <t xml:space="preserve">	2ÙµÑ´©´I1_x0001_q¶1_x0001_©1_x0001_Ð_x0004_É_x0016__x0002__x0001__x0017__x0002_¹3)_x0017__x0002_Y_x0017__x0002_±9‘_x0017__x0002_i_x0007__x0002_1÷_x0001_	_x0018__x0002__x0001__x0019__x0002_y_x0019__x0002_ñ_x0019__x0002_i_x001a__x0002_È_x0004_À_x0004_É_x001a__x0002_Ù3_x0001_q_x0001__x0018_±½_x0001_á?1)	_x001c__x0002_Ù_x001c__x0002_Ñ_x001d__x0002_1_x001e__x0002_	 _x0002_	!_x0002_É!_x0002_É"_x0002__x0011__x001f__x0002_	$_x0002_	%_x0002__x0001_&amp;_x0002_a&amp;_x0002_	(_x0002_ñ(_x0002_ñ)_x0002_ù*_x0002_	</t>
  </si>
  <si>
    <t xml:space="preserve">_x0002_ñ</t>
  </si>
  <si>
    <t xml:space="preserve">_x0002_)-_x0002__x0019_._x0002_9ç_x0001__x0005__x0001_/_x0002_)/_x0002_a_x001b__x0002_‘/_x0002_i'_x0002_aÿ_x0001_	0_x0002_‰0_x0002__x0011__x001e_±¶_x0001_	1_x0002_é1_x0002_I2_x0002_™2_x0002_Ô_x0004_	4_x0002__x0019_5_x0002_é_x001a_ñ5_x0002_é6_x0002_a3_x0002_Y›	8_x0002_	9_x0002_99_x0002_‘9_x0002_¡:_x0002_	&lt;_x0002__x0011_=_x0002_)=_x0002_A=_x0002__x0019_!_x0001_i=_x0002_™=_x0002_Ù=_x0002_)&gt;_x0002_‘&gt;_x0002_ù&gt;_x0002_±?_x0002_á?_x0002_¡;_x0002_¹;_x0002_¹_x001a_éKYCù_x0018_Á3_x0002_	@_x0002_)A_x0002_iA_x0002_	B_x0002_)C_x0002_	D_x0002_ñD_x0002_ÙE_x0002_!G_x0002_i_x001d_ÉO	H_x0002_ÑH_x0002_)I_x0002_IJ_x0002_	L_x0002__x0011_M_x0002_)Y_x0001__x001c_!N_x0002_IN_x0002_±LaO_x0002_!K_x0002_™K_x0002_9N	P_x0002_	È_x0002__x0001_0á®_x0001_	¯_x0001_1¯_x0001_Y¯_x0001_ÿÿÿÿ¹®_x0001__x0008__x0016_TÑù_x0012__x0001_Ù{ÿÿÿÿÿÿÿÿÿÿÿÿ_x0001_úÿÿÿ_x001b__x0003_`Ñ_x0007__x000e_ÿÿÿÿÿÿÿÿÿÿÿÿÿÿÿÿÿÿÿÿÿÿÿÿÿÿÿÿÿÿÿÿÿÿÿÿÿÿÿÿÿÿÿÿÿÿÿÿÿÿÿÿÿÿÿÿÿÿÿÿÿÿÿÿÿÿÿÿÿÿÿÿÿÿÿÿÿÿÿÿÿÿÿÿ_x0008__x0010_XAJ_x0001_ñ_x000e__x0001_É«_x0001_ _x0008_ _x0008_ _x0008__x0001__x0002__x0016__x0003_`‘_x0006__x000e_ÿÿÿÿÿÿÿÿÿÿÿÿÿÿÿÿÿÿÿÿÿÿÿÿÿÿÿÿÿÿÿÿÿÿÿÿÿÿÿÿÿÿÿÿÿÿÿÿÿÿÿÿÿÿÿÿÿÿÿÿ_x0008__x0010_\AJ_x0001_ñ_x000e__x0001_	°_x0001_Ý_x0007_Ý_x0007_Ý_x0007__x0001__x0002__x0015__x0003_`Q_x0006__x000e_ÿÿÿÿÿÿÿÿÿÿÿÿÿÿÿÿÿÿÿÿÿÿÿÿÿÿÿÿÿÿÿÿÿÿÿÿÿÿÿÿÿÿÿÿÿÿÿÿÿÿÿÿÿÿÿÿÿÿÿÿ_x0008__x0011_`_x0001_1_x0001_	_x000c__x0001_1°_x0001_\_x0008_\_x0008_\_x0008__x0001__x0002__x0018__x0003_`_x0011__x0007__x000e_ÿÿÿÿÿÿÿÿÿÿÿÿÿÿÿÿÿÿÿÿÿÿÿÿÿÿÿÿÿÿÿÿÿÿÿÿÿÿÿÿÿÿÿÿÿÿÿÿÿÿÿÿÿÿÿÿÿÿÿÿÿÿÿÿ_x0008__x0010_dAJ_x0001_ñ_x000e__x0001_I°_x0001_#_x0008_#_x0008_#_x0008_ÿÿÿÿÿÿÿÿÿÿÿÿÿÿÿÿÿÿÿÿÿÿÿÿÿÿÿÿÿÿÿÿÿÿÿÿÿÿÿÿÿÿÿÿÿÿÿÿÿÿÿÿÿÿÿÿÿÿÿÿÿÿÿÿ_x0008__x0011_h_x0001_1_x0001_	_x000c__x0001_q°_x0001_?_x0008_?_x0008_?_x0008__x0001__x0002__x0019__x0003_`Q_x0007__x000e_ÿÿÿÿÿÿÿÿÿÿÿÿÿÿÿÿÿÿÿÿÿÿÿÿÿÿÿÿÿÿÿÿÿÿÿÿÿÿÿÿÿÿÿÿÿÿÿÿÿÿÿÿÿÿÿÿÿÿÿÿÿÿÿÿ_x0008_</t>
  </si>
  <si>
    <t xml:space="preserve">lÙƒá_x0006__x0001_‰°_x0001__x0002__x0008__x0002__x0008__x0002__x0008__x0001_¨ýÿÿ_x0003_`	_x0001__x000e_ÿÿÿÿÿÿÿÿÿÿÿÿÿÿÿÿÿÿÿÿÿÿÿÿÿÿÿÿÿÿÿÿÿÿÿÿÿÿÿÿÿÿÿÿÿÿÿÿ_x0008__x0010_pAJ_x0001_ñ_x000e__x0001_±°_x0001__x0012__x0008__x0012__x0008__x0012__x0008_ÿÿÿÿÿÿÿÿÿÿÿÿÿÿÿÿÿÿÿÿÿÿÿÿÿÿÿÿÿÿÿÿÿÿÿÿÿÿÿÿÿÿÿÿÿÿÿÿÿÿÿÿÿÿÿÿÿÿÿÿÿÿÿÿ_x0008__x0010_tùM_x0001_1_x000f__x0001_Ñ°_x0001_!_x0008_!_x0008_!_x0008_ÿÿÿÿÿÿÿÿÿÿÿÿÿÿÿÿÿÿÿÿÿÿÿÿÿÿÿÿÿÿÿÿÿÿÿÿÿÿÿÿÿÿÿÿÿÿÿÿÿÿÿÿÿÿÿÿÿÿÿÿÿÿÿÿ_x0008__x0010_xùM_x0001_1_x000f__x0001__x0001_±_x0001_ú_x0007_ú_x0007_ú_x0007_ÿÿÿÿÿÿÿÿÿÿÿÿÿÿÿÿÿÿÿÿÿÿÿÿÿÿÿÿÿÿÿÿÿÿÿÿÿÿÿÿÿÿÿÿÿÿÿÿÿÿÿÿÿÿÿÿÿÿÿÿÿÿÿÿ_x0008__x0010_|éB_x0001_q_x000e__x0001_1±_x0001_1_x0008_1_x0008_1_x0008__x0001_žýÿÿ_x0003__x0003_`É_x0001__x000e_ÿÿÿÿÿÿÿÿÿÿÿÿÿÿÿÿÿÿÿÿÿÿÿÿÿÿÿÿÿÿÿÿÿÿÿÿÿÿÿÿÿÿÿÿÿÿÿÿÿÿÿÿÿÿÿÿÿÿÿÿ_x0008__x0012_€I±_x0001__x0019__x0013__x0001_q±_x0001_Ñ_x0007_Ñ_x0007_Ñ_x0007_ÿÿÿÿÿÿÿÿÿÿÿÿÿÿÿÿÿÿÿÿÿÿÿÿÿÿÿÿÿÿÿÿÿÿÿÿÿÿÿÿÿÿÿÿÿÿÿÿÿÿÿÿÿÿÿÿÿÿÿÿÿÿÿÿÿÿÿÿÿÿÿÿ_x0008__x0012_„I±_x0001__x0019__x0013__x0001_™±_x0001_Ò_x0007_Ò_x0007_Ò_x0007_ÿÿÿÿÿÿÿÿÿÿÿÿÿÿÿÿÿÿÿÿÿÿÿÿÿÿÿÿÿÿÿÿÿÿÿÿÿÿÿÿÿÿÿÿÿÿÿÿÿÿÿÿÿÿÿÿÿÿÿÿÿÿÿÿÿÿÿÿÿÿÿÿ_x0008__x0008_ˆÑ£¡_x0006__x0001_É±_x0001_Þ_x0007_Þ_x0007_Þ_x0007_ÿÿÿÿÿÿÿÿÿÿÿÿÿÿÿÿÿÿÿÿÿÿÿÿÿÿÿÿÿÿÿÿ_x0008__x0008_ŒÑ£¡_x0006__x0001_ñ±_x0001_ß_x0007_ß_x0007_ß_x0007_ÿÿÿÿÿÿÿÿÿÿÿÿÿÿÿÿÿÿÿÿÿÿÿÿÿÿÿÿÿÿÿÿ_x0008__x0010_AJ_x0001_ñ_x000e__x0001_!²_x0001_à_x0007_à_x0007_à_x0007__x0001__x0002__x0007__x0003_`É_x0002__x000e_ÿÿÿÿÿÿÿÿÿÿÿÿÿÿÿÿÿÿÿÿÿÿÿÿÿÿÿÿÿÿÿÿÿÿÿÿÿÿÿÿÿÿÿÿÿÿÿÿÿÿÿÿÿÿÿÿÿÿÿÿ_x0008__x0010_”éB_x0001_q_x000e__x0001_Q²_x0001_ô_x0007_ô_x0007_ô_x0007__x0001_žýÿÿ_x0014__x0003_`_x0011__x0006__x000e_ÿÿÿÿÿÿÿÿÿÿÿÿÿÿÿÿÿÿÿÿÿÿÿÿÿÿÿÿÿÿÿÿÿÿÿÿÿÿÿÿÿÿÿÿÿÿÿÿÿÿÿÿÿÿÿÿÿÿÿÿ_x0008__x0010_˜éB_x0001_q_x000e__x0001_i²_x0001_ò_x0007_ò_x0007_ò_x0007__x0001_žýÿÿ_x0012__x0003_`‘_x0005__x000e_ÿÿÿÿÿÿÿÿÿÿÿÿÿÿÿÿÿÿÿÿÿÿÿÿÿÿÿÿÿÿÿÿÿÿÿÿÿÿÿÿÿÿÿÿÿÿÿÿÿÿÿÿÿÿÿÿÿÿÿÿ_x0008__x0008_œÑ£¡_x0006__x0001_‰²_x0001_á_x0007_á_x0007_á_x0007_ÿÿÿÿÿÿÿÿÿÿÿÿÿÿÿÿÿÿÿÿÿÿÿÿÿÿÿÿÿÿÿÿ_x0008__x0008_ Ñ£¡_x0006__x0001_¹²_x0001__x000c__x0008__x000c__x0008__x000c__x0008_ÿÿÿÿÿÿÿÿÿÿÿÿÿÿÿÿÿÿÿÿÿÿÿÿÿÿÿÿÿÿÿÿ_x0008__x0010_¤AJ_x0001_ñ_x000e__x0001_Ñ²_x0001_â_x0007_â_x0007_â_x0007__x0001__x0002__x0008__x0003_`	_x0003__x000e_ÿÿÿÿÿÿÿÿÿÿÿÿÿÿÿÿÿÿÿÿÿÿÿÿÿÿÿÿÿÿÿÿÿÿÿÿÿÿÿÿÿÿÿÿÿÿÿÿÿÿÿÿÿÿÿÿÿÿÿÿ_x0008_</t>
  </si>
  <si>
    <t xml:space="preserve">¨Ùƒá_x0006__x0001_ù²_x0001__x0003__x0008__x0003__x0008__x0003__x0008__x0001_¨ýÿÿ_x000c__x0003_`_x0011__x0004__x000e_ÿÿÿÿÿÿÿÿÿÿÿÿÿÿÿÿÿÿÿÿÿÿÿÿÿÿÿÿÿÿÿÿÿÿÿÿÿÿÿÿÿÿÿÿÿÿÿÿ_x0008_</t>
  </si>
  <si>
    <t xml:space="preserve">¬Ùƒá_x0006__x0001_!³_x0001__x0005__x0008__x0005__x0008__x0005__x0008__x0001_¨ýÿÿ_x000e__x0003_`‘_x0004__x000e_ÿÿÿÿÿÿÿÿÿÿÿÿÿÿÿÿÿÿÿÿÿÿÿÿÿÿÿÿÿÿÿÿÿÿÿÿÿÿÿÿÿÿÿÿÿÿÿÿ_x0008__x0012_°I±_x0001__x0019__x0013__x0001_A³_x0001_å_x0007_å_x0007_å_x0007_ÿÿÿÿÿÿÿÿÿÿÿÿÿÿÿÿÿÿÿÿÿÿÿÿÿÿÿÿÿÿÿÿÿÿÿÿÿÿÿÿÿÿÿÿÿÿÿÿÿÿÿÿÿÿÿÿÿÿÿÿÿÿÿÿÿÿÿÿÿÿÿÿ_x0008_</t>
  </si>
  <si>
    <t xml:space="preserve">´Ùƒá_x0006__x0001_q³_x0001__x0007__x0008__x0007__x0008__x0007__x0008__x0001_¨ýÿÿ</t>
  </si>
  <si>
    <t xml:space="preserve">_x0003_`Q_x0004__x000e_ÿÿÿÿÿÿÿÿÿÿÿÿÿÿÿÿÿÿÿÿÿÿÿÿÿÿÿÿÿÿÿÿÿÿÿÿ_x0014_6_x0008_Pÿ</t>
  </si>
  <si>
    <t xml:space="preserve">ÿ_x000c_ÿìþ_x0003__x0013__x0002__x0002_h_x0004_äþ_x0004_èþ_x0004_`ÿ!</t>
  </si>
  <si>
    <t xml:space="preserve">ô_x0001__x0008_`ÿ</t>
  </si>
  <si>
    <t xml:space="preserve">”_x0001__x0005__x0008_èþ</t>
  </si>
  <si>
    <t xml:space="preserve">X_x0006_läþõÇ_x0004_Øþ_x0004_Üþ_x0004_àþ!</t>
  </si>
  <si>
    <t xml:space="preserve">ô_x0001__x0008_àþ</t>
  </si>
  <si>
    <t xml:space="preserve">”_x0001__x0005__x0008_Üþ</t>
  </si>
  <si>
    <t xml:space="preserve">X_x0006_lØþõ_x0002_Û_x0008__x0008_‰FÄÅ)_x0008_`ÿèþàþÜþ_x001c_f_x0001_</t>
  </si>
  <si>
    <t xml:space="preserve">_x0004_fÿ_x0010_L_x0002__x0007__x000b_kfÿôÐ_x001c_'_x0001__x0003__x0013__x000c__x0008__x0008_‰FÃ_x001c_a_x0001_+'ìþ'_x000c_ÿ'</t>
  </si>
  <si>
    <t xml:space="preserve">ÿõ:&lt;ÿ_x0008_NPÿ_x0004_Pÿ</t>
  </si>
  <si>
    <t xml:space="preserve">_x0004__x0014_6_x0008_Pÿ</t>
  </si>
  <si>
    <t xml:space="preserve">ÿ_x000c_ÿìþ_x0003__x0013__x0002__x001e_‡_x0003__x0002_•_x0004_äþ_x0004_èþ_x0004_`ÿ!</t>
  </si>
  <si>
    <t xml:space="preserve">X_x0006_läþõ_x0001_Ç_x0004_Øþ_x0004_Üþ_x0004_àþ!</t>
  </si>
  <si>
    <t xml:space="preserve">X_x0006_lØþõ_x0002_ÇÅ_x0004_¼þ_x0004_Àþ_x0004_Äþ!</t>
  </si>
  <si>
    <t xml:space="preserve">ô_x0001__x0008_Äþ</t>
  </si>
  <si>
    <t xml:space="preserve">”_x0001__x0005__x0008_Àþ</t>
  </si>
  <si>
    <t xml:space="preserve">X_x0006_l¼þõ_x0002_Û_x0008__x0008_‰HÄÅ)_x000c_`ÿèþàþÜþÄþÀþ_x001c_…_x0003_</t>
  </si>
  <si>
    <t xml:space="preserve">_x0004_fÿ_x0010_P_x0002__x0007__x000b_kfÿôÐ_x001c__x0015__x0002__x0003__x0013__x000c__x0008__x0008_‰HÃ_x001c_O_x0002_+'ìþ'_x000c_ÿ'</t>
  </si>
  <si>
    <t xml:space="preserve">ÿõ:&lt;ÿ	NPÿ_x0004_Pÿ</t>
  </si>
  <si>
    <t xml:space="preserve">ÿ_x000c_ÿìþ_x0003__x0013__x0002_*_x0004_Pÿ_x0004_`ÿ!</t>
  </si>
  <si>
    <t xml:space="preserve">ü_x0001__x0008_`ÿ</t>
  </si>
  <si>
    <t xml:space="preserve">„_x0002_</t>
  </si>
  <si>
    <t xml:space="preserve">_x0004_Pÿ:&lt;ÿ_x000b_]û3_x001a_`ÿ5Pÿ_x001c_é_x0002_X_x0004_Pÿ_x0004_`ÿ!</t>
  </si>
  <si>
    <t xml:space="preserve">˜_x0001__x0008_`ÿ</t>
  </si>
  <si>
    <t xml:space="preserve">'Œþ'¬þ'ìþõ$:&lt;ÿ_x000c__x0004_Pÿûï</t>
  </si>
  <si>
    <t xml:space="preserve">ÿ:_x001c_ÿ</t>
  </si>
  <si>
    <t xml:space="preserve">ûï_x000c_ÿ^_x0004__x0014_ýi|þüöhÿ_x001a_`ÿ6_x000c_Pÿ</t>
  </si>
  <si>
    <t xml:space="preserve">ÿ_x000c_ÿìþ¬þŒþ_x0013__x0004_hÿþÁ&lt;ÿ_x0007_]û3_x001c_é_x0002__x0003__x0013__x0002_*_x0004_Pÿ_x0004_`ÿ!</t>
  </si>
  <si>
    <t xml:space="preserve">_x0008__x0002__x0008_`ÿ</t>
  </si>
  <si>
    <t xml:space="preserve">_x0004_Pÿ:&lt;ÿ_x000b_]û3_x001a_`ÿ5Pÿ_x001c_ƒ_x0003_X_x0004_Pÿ_x0004_`ÿ!</t>
  </si>
  <si>
    <t xml:space="preserve">'Œþ'¬þ'ìþõ$:&lt;ÿ_x000e__x0004_Pÿûï</t>
  </si>
  <si>
    <t xml:space="preserve">ÿ:_x001c_ÿ_x000f_ûï_x000c_ÿ^_x0004__x0014_ýi|þüöhÿ_x001a_`ÿ6_x000c_Pÿ</t>
  </si>
  <si>
    <t xml:space="preserve">ÿ_x000c_ÿìþ¬þŒþ_x0013__x0004_hÿþÁ&lt;ÿ_x0007_]û3_x001c_ƒ_x0003__x0003__x0013__x0002__x0002__x0002_</t>
  </si>
  <si>
    <t xml:space="preserve">_x0004_fÿ_x0010_`_x0002__x0007__x000b_kfÿôÿÆ_x001c_¡_x0003__x0003__x0013_'_x0004_xþ_x0004_`ÿ!</t>
  </si>
  <si>
    <t xml:space="preserve">Ð_x0001__x0008_`ÿ</t>
  </si>
  <si>
    <t xml:space="preserve">4_x0001__x0010_lxþ_x001b__x0011_û0/xþ_x001a_`ÿ_x001c_à_x0003__x0015_ô_x0001_ûýFPÿ%_x0008__x0008_</t>
  </si>
  <si>
    <t xml:space="preserve">/_x0001_€5Pÿ_x001e_÷_x0003__x0002__x0015_ô_x0006_ûýFPÿ%_x0008__x0008_</t>
  </si>
  <si>
    <t xml:space="preserve">/_x0001_€5Pÿ_x0002_</t>
  </si>
  <si>
    <t xml:space="preserve">_x0008__x0008_þ _x0004__x0010__x0001_€_x0013__x0004__x0004__x0001__x000c__x0004_(_x0013__x0010__x0001_hÿ_x0002_@</t>
  </si>
  <si>
    <t xml:space="preserve">xþ_x0001_`ÿ_x0003_èþ_x0003_àþ_x0003_Üþ_x0003_Äþ_x0003_Àþ_x0003_Pÿ_x0002_</t>
  </si>
  <si>
    <t xml:space="preserve">ÿ_x0002__x000c_ÿ_x0002_ìþ_x0002_¬þ_x0002_Œþ_x0002_X(_x0002__x000b_u_x0012_ôÐ_x001c__x0017__x0007__x0010_T_x0002__x0007__x001e_ _x0002__x0007__x0010_X_x0002__x0007__x0002__x0013__x0004_($_x0013__x000c__x000c_@_x0010__x0002_</t>
  </si>
  <si>
    <t xml:space="preserve">ôÿ_x0008__x0008_Ž:_x0013__x0004__x0010_$_x0013__x000c__x000c_@_x0010__x0002_</t>
  </si>
  <si>
    <t xml:space="preserve">ôÿ_x0008__x0008_Ž:_x0013__x0004__x0010_$_x0013__x000c__x000c__x0018__x0001_Ø_x0002__x0007_ôÿz_x0013__x0010__x0005__x0014_$_x0015_þ _x0003__x0010__x0001_€"_x0005__x0014_$_x0015_alÿ/_x0001_€`#hÿü3ô_x0004_ëÈ/hÿ5lÿ_x001c_X_x001a__x0005__x0014_V_x0015_ýœdÿ_x0005__x0016_$_x0017_</t>
  </si>
  <si>
    <t xml:space="preserve">_x0010__x0018__x001a_dÿ_x0003__x0013__x0002_7_x0004_Pÿ:Tÿ_x0019_%_x0004_dÿ_x0005__x0014_$_x0015_</t>
  </si>
  <si>
    <t xml:space="preserve">L_x001a__x0008_dÿ</t>
  </si>
  <si>
    <t xml:space="preserve">$_x001b__x0008_PÿWlÿ_x001c_Uz_x0012_)_x0004_dÿPÿ5lÿ_x001a__x0005__x0014_V_x0015_ýœdÿ_x0005__x0016_$_x0017_</t>
  </si>
  <si>
    <t xml:space="preserve">_x0010__x0018__x001a_dÿ_x000c_u_x0012_u_x001d_Æ_x001c_È_x0007_ôÿz_x0012__x0007__x0010_T_x0002__x0007__x001e_Ñ_x0002__x0007__x0010_X_x0002__x0007__x0002__x0013__x0004_</t>
  </si>
  <si>
    <t xml:space="preserve">Ø$_x0013__x000c__x001c__x0004_hÿ_x0001_dÿ_x0003_Pÿ_x0003_lÿ_x0002_¨_x0002_P_x0002__x0002__x000b__x0008__x0008_‰L_x001c__x0010__x0003__x0013__x000b_u_x0012_ôÐ_x001c_J_x0002_c_x0004_hÿ_x0004_xÿ!</t>
  </si>
  <si>
    <t xml:space="preserve">¤_x0001__x0008_xÿ</t>
  </si>
  <si>
    <t xml:space="preserve">_x0004_hÿûëXÿ(Hÿ]û/8ÿ_x0004_$ÿ_x0004_4ÿ!</t>
  </si>
  <si>
    <t xml:space="preserve">¬_x0001__x0008_4ÿ</t>
  </si>
  <si>
    <t xml:space="preserve">_x0004_$ÿûë_x0014_ÿ(_x0004_ÿ]û/ôþû'äþÿ_x001b_)_x0004_xÿ4ÿ6_x0004_hÿ$ÿ_x001c_ˆ_x0007__x0010_|_x0002__x0007__x001e_H_x0002__x0002_D_x0004_àþ:Hÿ_x001e_%_x0004_4ÿ_x0004_xÿ!</t>
  </si>
  <si>
    <t xml:space="preserve">ô_x0001__x0008_xÿ</t>
  </si>
  <si>
    <t xml:space="preserve">˜_x0001__x0005__x0008_4ÿ</t>
  </si>
  <si>
    <t xml:space="preserve">$_x001f__x0008_àþWhÿ ûÄXÿÿ_x001b_)_x0006_xÿ4ÿàþ5hÿ_x001c_œ_x0001_;c_x0004_ÿ%_x0004_àþ:Hÿ_x001e_%_x0004_4ÿ_x0004_xÿ!</t>
  </si>
  <si>
    <t xml:space="preserve">$_x001f__x0008_àþþ› )_x0006_xÿ4ÿàþ&lt;üf_x0004_ÿ%_x0004_àþ:Hÿ!%_x0004_4ÿ_x0004_xÿ!</t>
  </si>
  <si>
    <t xml:space="preserve">$_x001f__x0008_àþþ› )_x0006_xÿ4ÿàþ&lt;üf_x0004_ÿ%_x0004_àþ:Hÿ"%_x0004_4ÿ_x0004_xÿ!</t>
  </si>
  <si>
    <t xml:space="preserve">$_x001f__x0008_àþþ› )_x0006_xÿ4ÿàþ_x0018_ôÿ_x0004_xÿ!</t>
  </si>
  <si>
    <t xml:space="preserve"> _x0002__x0008_xÿ</t>
  </si>
  <si>
    <t xml:space="preserve">8_x0001__x0010__x001a_xÿ_x001e_F_x0002__x0002_._x0004_hÿ_x0004_xÿ!</t>
  </si>
  <si>
    <t xml:space="preserve">_x0004_hÿûëXÿ(Hÿ]û3_x001a_xÿ5hÿ_x001c_D_x0002_&lt;üf_x0004_ÿ%_x0004_àþ:Hÿ_x001e_%_x0004_4ÿ_x0004_xÿ!</t>
  </si>
  <si>
    <t xml:space="preserve">$_x001f__x0008_àþþ› )_x0006_xÿ4ÿàþ&lt;üf_x0004_ÿ%_x0004_àþ:Hÿ#%_x0004_4ÿ_x0004_xÿ!</t>
  </si>
  <si>
    <t xml:space="preserve">$_x001f__x0008_àþþ› )_x0006_xÿ4ÿàþ_x0002__x0002__x0002__x0002__x0013__x0004_¬P_x0002_$_x0013__x000c_4</t>
  </si>
  <si>
    <t xml:space="preserve">xÿ_x0003_4ÿ_x0003_àþ_x0003_hÿ_x0002_Xÿ_x0002_8ÿ_x0002_$ÿ_x0002__x0014_ÿ_x0002_ôþ_x0002_äþ_x0002_¼_x0001_d_x0001__x0002__x000b__x0008__x0008_‰L_x001c__x0010__x0003__x0013__x000b_u_x0012_ôÐ_x001c_^_x0001_c_x0004_hÿ_x0004_xÿ!</t>
  </si>
  <si>
    <t xml:space="preserve">_x0004_$ÿûë_x0014_ÿ(_x0004_ÿ]û/ôþû'äþÿ_x001b_)_x0004_xÿ4ÿ6_x0004_hÿ$ÿ_x001c_ˆ_x0007__x0010_|_x0002__x0007__x001e_\_x0001__x0002_@_x0004_àþ:Hÿ!%_x0004_4ÿ_x0004_xÿ!</t>
  </si>
  <si>
    <t xml:space="preserve">$_x001f__x0008_àþWhÿ ÿ_x001b_)_x0006_xÿ4ÿàþ5hÿ_x001c_Z_x0001_&lt;üf_x0004_ÿ%_x0004_àþ:Hÿ!%_x0004_4ÿ_x0004_xÿ!</t>
  </si>
  <si>
    <t xml:space="preserve">8_x0001__x0010__x001a_xÿ_x0002__x0002__x0002__x0013__x0004_¬d_x0001_$_x0013__x000c_4</t>
  </si>
  <si>
    <t xml:space="preserve">xÿ_x0003_4ÿ_x0003_àþ_x0003_hÿ_x0002_Xÿ_x0002_8ÿ_x0002_$ÿ_x0002__x0014_ÿ_x0002_ôþ_x0002_äþ_x0002_@_x0010__x0002_	ô_x0001__x0010_\_x0002__x0007__x0013__x0004__x0010_$_x0013__x000c__x000c_@_x0010__x0002_	ô_x0010_\_x0002__x0007__x0013__x0004__x0010_$_x0013__x000c__x000c_„_x0004_$_x0004__x0002__x000b__x0008__x0008_‰N_x001c__x0010__x0003__x0013_</t>
  </si>
  <si>
    <t xml:space="preserve">ôÿ_x0008__x0008_ŽN_x0011__x0004_pÿ!</t>
  </si>
  <si>
    <t xml:space="preserve">4_x0002_Qpÿ_x0019_lÿ_x0013__x0004_jÿl_x000c__x0010_p_x0002__x0007_kjÿptÿ_x000b_ktÿôÐ_x001c_²f_x0004__x000c_ý“_x0003_@_x0008_lÿþ¢Hÿ_x0005__x0001_ü‹'Èþ'èþ'_x0008_ÿõ_x0010__x001b_$_x0004_Hÿ`#Dÿ*#@ÿ_x001b_%*#&lt;ÿ_x001b_&amp;*#8ÿ_x001b_'*F(ÿ</t>
  </si>
  <si>
    <t xml:space="preserve">_x0004__x0014_2_x0008_Dÿ@ÿ&lt;ÿ8ÿ6</t>
  </si>
  <si>
    <t xml:space="preserve">Hÿ(ÿ_x0008_ÿèþÈþ_x0003__x0013__x0002_(_x0004__x000c_ý“_x0003_@_x0008_lÿþ¢Hÿ_x0015__x0001_Uktÿç_x0008__x0008_Š&lt;AŽ_x0008_5Hÿ$_x0004__x000c_ý“_x0003_@_x0008_lÿþ¢Hÿ_x001c__x0001_ü"õÛ5Hÿ_x001c_®_x0001__x001e__x0004__x000c_ý“_x0003_@_x0008_lÿþ¢Hÿ_x001c__x0001_ü"qxÿ5Hÿ_x0002__x000b_ktÿô_x0001_©ptÿ</t>
  </si>
  <si>
    <t xml:space="preserve">_x0004_xÿý“_x0003_@_x0004__x000c_ý“_x0003_@_x0008_lÿþ¢Hÿ_x0015__x0001_%_x0008_lÿþ¤_x0015__x0001_5Hÿ(_x0004__x000c_ý“_x0003_@_x0008_lÿþ¢Hÿ_x0015__x0001_Uktÿç_x0008__x0008_Š&lt;AŽ_x0008_5Hÿ_x001e__x0004_xÿý“_x0003_@_x0008_lÿþ¢Hÿ_x001d__x0001_ü"qxÿ5Hÿ_x000e_lxÿõÛ_x001d_ _x0001__x001e__x000c__x0004__x0002_$_x0004__x000c_ý“_x0003_@_x0008_lÿþ¢Hÿ!_x0001_ü"õÛ5Hÿ_x001c_</t>
  </si>
  <si>
    <t xml:space="preserve">_x0004_)_x0004_jÿ_x0004__x000c_ý“_x0003_@_x0008_lÿþ¢Hÿ!_x0001_ü"_x0010_p_x0002__x0007_kjÿptÿ5Hÿ_x000b_ktÿôÐ_x001c_‡_x0002_|_x0004__x000c_ý“_x0003_@_x0008_lÿþ¢Hÿ!_x0001_ü"ýi_x0018_ÿ%_x0008_lÿþ¢(ÿ_x0005__x0001_ü‹'˜þ'Èþ'èþõ_x0010__x001b_(_x0004_(ÿ`#Dÿ*#@ÿ_x001b_%*#&lt;ÿ_x001b_&amp;*#8ÿ_x001b_'*F_x0008_ÿ</t>
  </si>
  <si>
    <t xml:space="preserve">_x0004__x0014_2_x0008_Dÿ@ÿ&lt;ÿ8ÿ6_x000c_Hÿ(ÿ_x0008_ÿèþÈþ˜þ_x0003__x0013__x0002_$_x0004__x000c_ý“_x0003_@_x0008_lÿþ¢Hÿ_x0015__x0001_(_x0018_ÿ]û@5Hÿ_x001c__x001c__x0003_D_x0004__x000c_ý“_x0003_@_x0008_lÿþ¢Hÿ!_x0001_ü"ýiøþ%_x0004__x000c_ý“_x0003_@_x0008_lÿþ¢(ÿ_x0015__x0001_%_x0008_lÿþ¤_x0015__x0001_6_x0004_Hÿ(ÿ(_x0004__x000c_ý“_x0003_@_x0008_lÿþ¢Hÿ_x0015__x0001_Uktÿç_x0008__x0008_Š&lt;AŽ_x0008_5Hÿ_x001e__x0008__x0004__x0002_6_x0004__x000c_ý“_x0003_@_x0008_lÿþ¢Hÿ!_x0001_ü"ýi_x0018_ÿ%_x0008_lÿþ¢(ÿ_x001c__x0001_ü"qxÿ6_x0004_Hÿ(ÿ_x0007_ôÿpvÿ_x0002_$_x0004_xÿý“_x0003_@_x0008_lÿþ¢Hÿ_x0015__x0001_(_x0018_ÿ]û@5Hÿ_x001c__x0003__x0007_ôpvÿ_x0005__x001e_»_x0003__x0002__x001e__x0004_xÿý“_x0003_@_x0008_lÿþ¢Hÿ_x001d__x0001_ü"qxÿ5Hÿ_x000e_lxÿõÛ_x001d_]_x0003__x0008_kvÿ_x001c__x0006__x0004_1_x0004__x000c_ý“_x0003_@_x0008_lÿþ¢Hÿ!_x0001_ü"ýi_x0018_ÿ%(Øþ%_x0008_lÿþ¤_x0015__x0001_5Hÿ_x0012_ôktÿç_x0008__x0008_Š&lt;AŽ_x0008__x0002__x0002__x0002__x0002__x0008_ücüølÿ</t>
  </si>
  <si>
    <t xml:space="preserve">ô_x0008__x0008_ŽN_x0013__x0008_ä$_x0004_(_x0013__x0010__x0001_lÿ_x0003_8_x000b_Dÿ_x0001_@ÿ_x0001_&lt;ÿ_x0001_8ÿ_x0001_pÿ_x0003_Hÿ_x0002_(ÿ_x0002__x0008_ÿ_x0002_èþ_x0002_Èþ_x0002_˜þ_x0002_°p_x0002__x000b_u_x0012_ôÆ_x001c_;+'üþ'_x001c_ÿ'&lt;ÿõ0:lÿ)N\ÿ_x0004_\ÿ</t>
  </si>
  <si>
    <t xml:space="preserve">_x0004__x0014_6_x0008_\ÿ&lt;ÿ_x001c_ÿüþ_x0003__x0013__x0002__x000b_u_x0012_ôÐ_x001c_V_x000b_u_x001d_ô_x0001_­z_x0012__x001e_c_x0002__x000b_u_x0012_ô_x0001_­z_x0012__x0002__x0007__x0010_X_x0002__x0007__x0013__x0004_€p$_x0013__x000c__x001c__x0004_\ÿ_x0002_&lt;ÿ_x0002__x001c_ÿ_x0002_üþ_x0002_´t_x0002__x000b_u_x0012_ôÿÆ_x001c_;+'üþ'_x001c_ÿ'&lt;ÿõ0:lÿ*N\ÿ_x0004_\ÿ</t>
  </si>
  <si>
    <t xml:space="preserve">_x0004__x0014_6_x0008_\ÿ&lt;ÿ_x001c_ÿüþ_x0003__x0013__x0002__x000b_u_x0012_ô_x0001_©z_x0012__x000c_u_x0012_u_x001d_Æ_x001c_e_x0007_ôÿz_x0012__x0007__x0010_T_x0002__x0007__x001e_n_x0002__x0007__x0010_X_x0002__x0007__x0002__x0013__x0004_€t$_x0013__x000c__x001c__x0004_\ÿ_x0002_&lt;ÿ_x0002__x001c_ÿ_x0002_üþ_x0002_\(_x0002__x0015_ô_x0004_ûýFlÿ%_x0008__x0008_</t>
  </si>
  <si>
    <t xml:space="preserve">/_x0001_€5lÿ</t>
  </si>
  <si>
    <t xml:space="preserve">_x0008__x0008_þ _x0004__x0010__x0001_€_x0013__x0004_ ($_x0013__x000c__x0010__x0001_lÿ_x0002_ì_x0001__x0001__x0002__x000e_þÁPÿ$üölÿ_x000b_u_x0012_ôÿÆ_x001c_I+'àþ'ÿ' ÿõ0:Pÿ+N@ÿ_x0004_@ÿ</t>
  </si>
  <si>
    <t xml:space="preserve">_x0004__x0014_6_x0008_@ÿ ÿÿàþ_x0003__x0013__x0002__x0015_u_x0012_çv</t>
  </si>
  <si>
    <t xml:space="preserve">çv-AŠ_x0004_Chÿ8'àþ'ÿ' ÿ_x0004_lÿü"_x001b_.lhÿ*#Üþ_x001b_/*F@ÿ^_x0004__x0014_äpfÿ/Üþ6_x0008_@ÿ ÿÿàþ_x000f_kfÿçõ_x0006_Ç_x001c_®_x0007_</t>
  </si>
  <si>
    <t xml:space="preserve">0_x000b_u_x0012_ôÐ_x001c_Ã_x0007__x0010_T_x0002__x0007__x001e_‰_x0001__x0002__x0011__x0004_Øþ!</t>
  </si>
  <si>
    <t xml:space="preserve">¸_x0001_QØþ_x0019_Ôþ</t>
  </si>
  <si>
    <t xml:space="preserve">_x0008_Ôþ</t>
  </si>
  <si>
    <t xml:space="preserve">Ô_x0002_1_x0013_ô_x0004_dÿu_x001d_ô_x0001_­þcÐþz_x0001__x0015_kdÿçv</t>
  </si>
  <si>
    <t xml:space="preserve">çv-AŠ_x0004_C`ÿ_x001a_kdÿçv</t>
  </si>
  <si>
    <t xml:space="preserve">çv-AŠ_x0008__x001b__x000b_û=_x001c_P_x0001_.l`ÿ_x001b_2*#Üþkdÿçv</t>
  </si>
  <si>
    <t xml:space="preserve">çv-AŠ_x0008_*#Ìþ_x001b_3*1`ÿ2_x0004_ÜþÌþ ' ÿl`ÿFPÿN@ÿ_x0004_@ÿ_x0008_Ôþ</t>
  </si>
  <si>
    <t xml:space="preserve">Ð_x0002_16_x0004_@ÿ ÿ</t>
  </si>
  <si>
    <t xml:space="preserve">_x0004_dÿdÐþó_x0008_ücüøÔþ_x0007__x0010_X_x0002__x0007__x0002__x0013__x0004_°_x0001_4_x0013__x001c__x0004_Ôþ_x0003_hÿ_x0001_lÿ_x0002_`ÿ_x0001_(_x0007_Üþ_x0001_Ìþ_x0001_Øþ_x0003_@ÿ_x0002_ ÿ_x0002_ÿ_x0002_àþ_x0002_ </t>
  </si>
  <si>
    <t xml:space="preserve">Ä	_x0002__x000b__x0008__x0008_‰J_x001c__x001a_</t>
  </si>
  <si>
    <t xml:space="preserve">ô_x0008__x0008_ŽJ_x0003__x0013__x0002__x0002__x0004__x0008__x0008_‰Dpfÿ_x000b_kfÿôÆ_x001c_¼_x0002_</t>
  </si>
  <si>
    <t xml:space="preserve">_x0004_zÿ_x0010_L_x0002__x0007__x000b_kzÿôÿÆ_x001c_š'_x0004_\ÿ_x0004_`ÿ!</t>
  </si>
  <si>
    <t xml:space="preserve"> _x0001__x0005_l\ÿ_x0008__x0008_‰DçÌ_x001a_`ÿ_x001c_•</t>
  </si>
  <si>
    <t xml:space="preserve">ôÿ_x0008__x0008_ŽJ_x001d__x0008__x0008_‰Dç_x0004_`ÿ!</t>
  </si>
  <si>
    <t xml:space="preserve">œ_x0001__x0005__x001a_`ÿ_x0002__x0003__x0013__x0002__x0002__x0004_\ÿ_x0004_Xÿ_x0004_`ÿ!</t>
  </si>
  <si>
    <t xml:space="preserve">”_x0001__x0005__x0008_Xÿ</t>
  </si>
  <si>
    <t xml:space="preserve">X_x0006_l\ÿqTÿ)_x0004_`ÿXÿ_x000e_lTÿõ_x0001_Ç_x001c_&amp;_x0001__x000b__x0008__x0008_‰F_x001c__x0017__x0001_4'àþ'ÿ' ÿõ_x0010__x001b_4_x001b_5*#Pÿ_x001b_6*F@ÿ</t>
  </si>
  <si>
    <t xml:space="preserve">_x0004__x0014_/Pÿ6_x0008_@ÿ ÿÿàþ_x0002_</t>
  </si>
  <si>
    <t xml:space="preserve">ô_x0001__x0008__x0008_ŽD_x001e_·_x0002__x000e_lTÿõ_x0002_Ç_x001c_k_x0001_4'àþ'ÿ' ÿõ_x0010__x001b_4_x001b_7*#Pÿ_x001b_6*F@ÿ</t>
  </si>
  <si>
    <t xml:space="preserve">_x0004__x0014_/Pÿ6_x0008_@ÿ ÿÿàþ_x001e_·_x0002__x000e_lTÿõ_x0003_Ç_x001c__x000f__x0002__x000c__x0008__x0008_‰FÃ_x001c_þ_x0001_*'àþ'ÿ' ÿõ@_x001b_8_x001b_9*F@ÿ</t>
  </si>
  <si>
    <t xml:space="preserve">_x0004__x0014_6_x0008_@ÿ ÿÿàþ%_x0004_\ÿ_x0004_`ÿ!</t>
  </si>
  <si>
    <t xml:space="preserve"> _x0001__x0005_l\ÿõÌ_x001a_`ÿ_x001c_ù_x0001_</t>
  </si>
  <si>
    <t xml:space="preserve">ôÿ_x0008__x0008_ŽJ_x001b_õ_x0004_`ÿ!</t>
  </si>
  <si>
    <t xml:space="preserve">œ_x0001__x0005__x001a_`ÿ_x0002__x001e_</t>
  </si>
  <si>
    <t xml:space="preserve">_x0002__x0002_</t>
  </si>
  <si>
    <t xml:space="preserve">ô_x0003__x0008__x0008_ŽD_x0002__x001e_·_x0002__x000e_lTÿõ_x0004_Ç_x001c_·_x0002__x000c__x0008__x0008_‰FÃ_x001c_¢_x0002_*'àþ'ÿ' ÿõ@_x001b_:_x001b_;*F@ÿ</t>
  </si>
  <si>
    <t xml:space="preserve"> _x0001__x0005_l\ÿõÌ_x001a_`ÿ_x001c__x0002_</t>
  </si>
  <si>
    <t xml:space="preserve">œ_x0001__x0005__x001a_`ÿ_x0002__x001e_µ_x0002__x0002__x0007__x0010_l_x0002__x0007_</t>
  </si>
  <si>
    <t xml:space="preserve">ô_x0004__x0008__x0008_ŽD_x0002__x0002__x001e_¼	_x000b_kfÿô_x0001_Æ_x001c_¸_x0005_</t>
  </si>
  <si>
    <t xml:space="preserve">_x0004_zÿ_x0010_P_x0002__x0007__x000b_kzÿôÿÆ_x001c_/_x0003_'_x0004_\ÿ_x0004_`ÿ!</t>
  </si>
  <si>
    <t xml:space="preserve"> _x0001__x0005_l\ÿ_x0008__x0008_‰DçÌ_x001a_`ÿ_x001c_*_x0003_</t>
  </si>
  <si>
    <t xml:space="preserve">œ_x0001__x0005__x001a_`ÿ_x0002__x0003__x0013__x0002__x0002__x0001__x0004_\ÿ_x0004_Xÿ_x0004_`ÿ!</t>
  </si>
  <si>
    <t xml:space="preserve">X_x0006_l\ÿqÜþ)_x0004_`ÿXÿ_x000e_lÜþõÇ_x001c_»_x0003__x000b__x0008__x0008_‰H_x001c_¬_x0003_4'àþ'ÿ' ÿõ_x0010__x001b_&lt;_x001b_=*#Pÿ_x001b_6*F@ÿ</t>
  </si>
  <si>
    <t xml:space="preserve">ô_x0008__x0008_ŽD_x001e_³_x0005__x000e_lÜþõ_x0002_Ç_x001c_c_x0004__x000c__x0008__x0008_‰HÃ_x001c_R_x0004_*'àþ'ÿ' ÿõ@_x001b_&gt;_x001b_?*F@ÿ</t>
  </si>
  <si>
    <t xml:space="preserve">_x0004__x0014_6_x0008_@ÿ ÿÿàþ'_x0004_\ÿ_x0004_`ÿ!</t>
  </si>
  <si>
    <t xml:space="preserve"> _x0001__x0005_l\ÿ_x0008__x0008_‰DçÌ_x001a_`ÿ_x001c_M_x0004_</t>
  </si>
  <si>
    <t xml:space="preserve">œ_x0001__x0005__x001a_`ÿ_x0002__x001e_^_x0004__x0002_</t>
  </si>
  <si>
    <t xml:space="preserve">ô_x0002__x0008__x0008_ŽD_x0002__x001e_³_x0005__x000e_lÜþõ_x0003_Ç_x001c__x000b__x0005__x000c__x0008__x0008_‰HÃ_x001c_ú_x0004_*'àþ'ÿ' ÿõ@_x001b_8_x001b_9*F@ÿ</t>
  </si>
  <si>
    <t xml:space="preserve"> _x0001__x0005_l\ÿ_x0008__x0008_‰DçÌ_x001a_`ÿ_x001c_õ_x0004_</t>
  </si>
  <si>
    <t xml:space="preserve">œ_x0001__x0005__x001a_`ÿ_x0002__x001e__x0006__x0005__x0002_</t>
  </si>
  <si>
    <t xml:space="preserve">ô_x0003__x0008__x0008_ŽD_x0002__x001e_³_x0005__x000e_lÜþõ_x0004_Ç_x001c_³_x0005__x000c__x0008__x0008_‰HÃ_x001c_ž_x0005_*'àþ'ÿ' ÿõ@_x001b_@_x001b_;*F@ÿ</t>
  </si>
  <si>
    <t xml:space="preserve"> _x0001__x0005_l\ÿõÌ_x001a_`ÿ_x001c_™_x0005_</t>
  </si>
  <si>
    <t xml:space="preserve">œ_x0001__x0005__x001a_`ÿ_x0002__x001e_±_x0005__x0002__x0007__x0010_l_x0002__x0007_</t>
  </si>
  <si>
    <t xml:space="preserve">ô_x0004__x0008__x0008_ŽD_x0002__x0002__x001e_¼	_x000b_kfÿô_x0002_Æ_x001c__x0006_È_x0004_\ÿ_x0004_Xÿ_x0004_`ÿ!</t>
  </si>
  <si>
    <t xml:space="preserve">X_x0006_l\ÿqØþ)_x0004_`ÿXÿ_x000e_lØþõÇ_x001c_6_x0006_4'àþ'ÿ' ÿõ_x0010__x001b_&lt;_x001b_A*#Pÿ_x001b_6*F@ÿ</t>
  </si>
  <si>
    <t xml:space="preserve">_x0004__x0014_/Pÿ6_x0008_@ÿ ÿÿàþ_x001e_‹_x0006__x000e_lØþõ_x0001_Ç_x001c_Q_x0006_</t>
  </si>
  <si>
    <t xml:space="preserve">ô_x0001__x0008__x0008_ŽD_x001e_‹_x0006__x000e_lØþõ_x0003_Ç_x001c_l_x0006_</t>
  </si>
  <si>
    <t xml:space="preserve">ô_x0003__x0008__x0008_ŽD_x001e_‹_x0006__x000e_lØþõ_x0004_Ç_x001c_‹_x0006__x0007__x0010_l_x0002__x0007_</t>
  </si>
  <si>
    <t xml:space="preserve">ô_x0004__x0008__x0008_ŽD_x0002__x001e_¼	_x000b_kfÿô_x0003_Æ_x001c__x0013__x0008__x0002__x0002__x0004_\ÿ_x0004_Xÿ_x0004_`ÿ!</t>
  </si>
  <si>
    <t xml:space="preserve">X_x0006_l\ÿqÔþ)_x0004_`ÿXÿ_x000e_lÔþõÇ_x001c_+_x0007__x000c__x0008__x0008_‰FÃ_x001c__x001a__x0007_4'àþ'ÿ' ÿõ_x0010__x001b_&lt;_x001b_B*#Pÿ_x001b_6*F@ÿ</t>
  </si>
  <si>
    <t xml:space="preserve">_x0004__x0014_/Pÿ6_x0008_@ÿ ÿÿàþ_x001e_&amp;_x0007__x0002_</t>
  </si>
  <si>
    <t xml:space="preserve">ô_x0008__x0008_ŽD_x0002__x001e__x000e__x0008__x000e_lÔþõ_x0001_Ç_x001c__x0007__x000c__x0008__x0008_‰HÃ_x001c_|_x0007_4'àþ'ÿ' ÿõ_x0010__x001b_4_x001b_C*#Pÿ_x001b_6*F@ÿ</t>
  </si>
  <si>
    <t xml:space="preserve">_x0004__x0014_/Pÿ6_x0008_@ÿ ÿÿàþ_x001e_ˆ_x0007__x0002_</t>
  </si>
  <si>
    <t xml:space="preserve">ô_x0001__x0008__x0008_ŽD_x0002__x001e__x000e__x0008__x000e_lÔþõ_x0002_Ç_x001c_ï_x0007__x000c__x0008__x0008_‰HÃ_x001c_Þ_x0007_4'àþ'ÿ' ÿõ_x0010__x001b_4_x001b_D*#Pÿ_x001b_6*F@ÿ</t>
  </si>
  <si>
    <t xml:space="preserve">_x0004__x0014_/Pÿ6_x0008_@ÿ ÿÿàþ_x001e_ê_x0007__x0002_</t>
  </si>
  <si>
    <t xml:space="preserve">ô_x0002__x0008__x0008_ŽD_x0002__x001e__x000e__x0008__x000e_lÔþõ_x0004_Ç_x001c__x000e__x0008__x0007__x0010_l_x0002__x0007_</t>
  </si>
  <si>
    <t xml:space="preserve">ô_x0004__x0008__x0008_ŽD_x0002__x001e_¼	_x000b_kfÿô_x0004_Æ_x001c_	_x0002__x0003__x0004_\ÿ_x0004_Xÿ_x0004_`ÿ!</t>
  </si>
  <si>
    <t xml:space="preserve">X_x0006_l\ÿqÐþ)_x0004_`ÿXÿ_x000e_lÐþõÇ_x001c_®_x0008__x000c__x0008__x0008_‰FÃ_x001c__x0008_4'àþ'ÿ' ÿõ_x0010__x001b_&lt;_x001b_B*#Pÿ_x001b_6*F@ÿ</t>
  </si>
  <si>
    <t xml:space="preserve">_x0004__x0014_/Pÿ6_x0008_@ÿ ÿÿàþ_x001e_©_x0008__x0002_</t>
  </si>
  <si>
    <t xml:space="preserve">ô_x0008__x0008_ŽD_x0002__x001e_Š	_x000e_lÐþõ_x0001_Ç_x001c__x0010_	_x000c__x0008__x0008_‰HÃ_x001c_ÿ_x0008_4'àþ'ÿ' ÿõ_x0010__x001b_4_x001b_C*#Pÿ_x001b_6*F@ÿ</t>
  </si>
  <si>
    <t xml:space="preserve">_x0004__x0014_/Pÿ6_x0008_@ÿ ÿÿàþ_x001e__x000b_	_x0002_</t>
  </si>
  <si>
    <t xml:space="preserve">ô_x0001__x0008__x0008_ŽD_x0002__x001e_Š	_x000e_lÐþõ_x0002_Ç_x001c_r	_x000c__x0008__x0008_‰HÃ_x001c_a	4'àþ'ÿ' ÿõ_x0010__x001b_4_x001b_D*#Pÿ_x001b_6*F@ÿ</t>
  </si>
  <si>
    <t xml:space="preserve">_x0004__x0014_/Pÿ6_x0008_@ÿ ÿÿàþ_x001e_m	_x0002_</t>
  </si>
  <si>
    <t xml:space="preserve">ô_x0002__x0008__x0008_ŽD_x0002__x001e_Š	_x000e_lÐþõ_x0003_Ç_x001c_Š	</t>
  </si>
  <si>
    <t xml:space="preserve">ô_x0003__x0008__x0008_ŽD_x0002__x001e_¼	_x0002_+'àþ'ÿ' ÿõ:0ÿEN@ÿ_x0004_@ÿ</t>
  </si>
  <si>
    <t xml:space="preserve">_x0004__x0014_6_x0008_@ÿ ÿÿàþ_x0002__x0013__x0004_¼Ä	(P_x0013__x0010__x0001_hÿ_x0002_(_x0007_Pÿ_x0001_`ÿ_x0003_Xÿ_x0003_@ÿ_x0002_ ÿ_x0002_ÿ_x0002_àþ_x0002__x0005__x001b__x0002_‚_x0002_s_x0001_l_x0001_ 	@_x0010__x0002_</t>
  </si>
  <si>
    <t xml:space="preserve">ô_x0001__x0008__x0008_ŽB_x0013_ô_x0004__x0010_$_x0013__x000c__x000c_@_x0010__x0002_</t>
  </si>
  <si>
    <t xml:space="preserve">ô_x0002__x0008__x0008_ŽB_x0013__x0004__x0010_$_x0013__x000c__x000c_@_x0010__x0002_</t>
  </si>
  <si>
    <t xml:space="preserve">ô_x0003__x0008__x0008_ŽB_x0013__x0004__x0010_$_x0013__x000c__x000c_@_x0010__x0002_</t>
  </si>
  <si>
    <t xml:space="preserve">ô_x0004__x0008__x0008_ŽB_x0013__x0004__x0010_$_x0013__x000c__x000c_ä_x0002_Œ_x0002__x0002__x000b__x0008__x0008_‰L_x001c__x0010__x0003__x0013__x000b_u_x0012_ôÐ_x001c_…_x0002_c_x0004_hÿ_x0004_xÿ!</t>
  </si>
  <si>
    <t xml:space="preserve">ü_x0001__x0008_4ÿ</t>
  </si>
  <si>
    <t xml:space="preserve">_x0004_$ÿûë_x0014_ÿ(_x0004_ÿ]û/ôþû'äþÿ_x001b_)_x0004_xÿ4ÿ6_x0004_hÿ$ÿ_x001c_ˆ_x0007__x0010_|_x0002__x0007__x001e_ƒ_x0002__x0002_D_x0004_àþ:Hÿ_x001e_%_x0004_4ÿ_x0004_xÿ!</t>
  </si>
  <si>
    <t xml:space="preserve">$_x001f__x0008_àþWhÿ ûÄXÿÿ_x001b_)_x0006_xÿ4ÿàþ5hÿ_x001c_›_x0001_;c_x0004_ÿ%_x0004_àþ:Hÿ_x001e_%_x0004_4ÿ_x0004_xÿ!</t>
  </si>
  <si>
    <t xml:space="preserve">$_x001f__x0008_àþþ› )_x0006_xÿ4ÿàþ;c_x0004_ÿ%_x0004_àþ:Hÿ"%_x0004_4ÿ_x0004_xÿ!</t>
  </si>
  <si>
    <t xml:space="preserve">$_x001f__x0008_àþþ› )_x0006_xÿ4ÿàþ&lt;üf_x0004_ÿ%_x0004_àþ:HÿF%_x0004_4ÿ_x0004_xÿ!</t>
  </si>
  <si>
    <t xml:space="preserve">8_x0001__x0010__x001a_xÿ_x001e__x0002__x0002_._x0004_hÿ_x0004_xÿ!</t>
  </si>
  <si>
    <t xml:space="preserve">_x0004_hÿûëXÿ(Hÿ]û3_x001a_xÿ5hÿ_x001c__x0002_&lt;üf_x0004_ÿ%_x0004_àþ:Hÿ_x001e_%_x0004_4ÿ_x0004_xÿ!</t>
  </si>
  <si>
    <t xml:space="preserve">$_x001f__x0008_àþþ› )_x0006_xÿ4ÿàþ_x0002__x0002__x0002__x0002__x0013__x0004_¬Œ_x0002_$_x0013__x000c_4</t>
  </si>
  <si>
    <t xml:space="preserve">xÿ_x0003_4ÿ_x0003_àþ_x0003_hÿ_x0002_Xÿ_x0002_8ÿ_x0002_$ÿ_x0002__x0014_ÿ_x0002_ôþ_x0002_äþ_x0002_€_x0001_(_x0001__x0002__x000b__x0008__x0008_‰L_x001c__x0010__x0003__x0013__x000b_u_x0012_ôÐ_x001c_"_x0001_c_x0004_hÿ_x0004_xÿ!</t>
  </si>
  <si>
    <t xml:space="preserve">_x0004_$ÿûë_x0014_ÿ(_x0004_ÿ]û/ôþû'äþÿ_x001b_)_x0004_xÿ4ÿ6_x0004_hÿ$ÿ_x001c_ˆ_x0007__x0010_|_x0002__x0007__x001e_ _x0001__x0002_@_x0004_àþ:HÿF%_x0004_4ÿ_x0004_xÿ!</t>
  </si>
  <si>
    <t xml:space="preserve">$_x001f__x0008_àþWhÿ ÿ_x001b_)_x0006_xÿ4ÿàþ5hÿ_x001c__x001e__x0001_&lt;üf_x0004_ÿ%_x0004_àþ:HÿF%_x0004_4ÿ_x0004_xÿ!</t>
  </si>
  <si>
    <t xml:space="preserve">8_x0001__x0010__x001a_xÿ_x0002__x0002__x0002__x0013__x0004_¬(_x0001_$_x0013__x000c_4</t>
  </si>
  <si>
    <t xml:space="preserve">xÿ_x0003_4ÿ_x0003_àþ_x0003_hÿ_x0002_Xÿ_x0002_8ÿ_x0002_$ÿ_x0002__x0014_ÿ_x0002_ôþ_x0002_äþ_x0002_Ð_x0001_€_x0001__x0002__x000b__x0008__x0008_‰P_x001c__x001a_</t>
  </si>
  <si>
    <t xml:space="preserve">ô_x0008__x0008_ŽP_x0003__x0013__x0002_$_x0004_Xÿ_x0004_hÿ!</t>
  </si>
  <si>
    <t xml:space="preserve">_x0002__x0008_hÿ</t>
  </si>
  <si>
    <t xml:space="preserve">ô_x0001__x0001__x0004_Xÿÿ_x001b__x001a_hÿ5Xÿ_x001c_¾;c0ÿ%_x0004_@ÿ:Dÿ#%_x0004_Tÿ_x0004_hÿ!</t>
  </si>
  <si>
    <t xml:space="preserve">ô_x0001__x0008_hÿ</t>
  </si>
  <si>
    <t xml:space="preserve">˜_x0001__x0005__x0008_Tÿ</t>
  </si>
  <si>
    <t xml:space="preserve">$_x001f__x0008_@ÿþ› )_x0006_hÿTÿ@ÿ</t>
  </si>
  <si>
    <t xml:space="preserve">ôÿ_x0008__x0008_Ž:</t>
  </si>
  <si>
    <t xml:space="preserve">ôÿ_x0008__x0008_ŽJ_x001b_õ_x0004__x0004_hÿ!</t>
  </si>
  <si>
    <t xml:space="preserve">œ_x0001__x0005__x001a_hÿ</t>
  </si>
  <si>
    <t xml:space="preserve">ô_x0004__x0008__x0008_ŽD_x0007__x0010_l_x0002__x0007__x001e_x_x0001__x0002_2'ðþ'ÿ'_x0010_ÿõ$_x001b_G_x001b_H*FXÿ^_x0004__x0014_ýiàþüölÿ6_x0008_Xÿ_x0010_ÿÿðþ_x0013__x0004_lÿþÁDÿ_x0006_]û3_x001c_N_x0001_&lt;üf0ÿ%_x0004_@ÿ:Dÿ#%_x0004_Tÿ_x0004_hÿ!</t>
  </si>
  <si>
    <t xml:space="preserve">ôÿ_x0008__x0008_Ž:_x001e_v_x0001__x0002_</t>
  </si>
  <si>
    <t xml:space="preserve">ôÿ_x0008__x0008_ŽP_x001c_cXÿ_x0004_hÿ!</t>
  </si>
  <si>
    <t xml:space="preserve">ð_x0001__x0001__x001a_hÿ5Xÿ_x0002__x0002__x0013_—_x0004_œ€_x0001_(_x0013__x0010__x0001_lÿ_x0002_(_x0007_hÿ_x0003_Tÿ_x0003_@ÿ_x0003_Xÿ_x0002__x0010_ÿ_x0002_ÿ_x0002_ðþ_x0002_d</t>
  </si>
  <si>
    <t xml:space="preserve">_x0002__x001c_cXÿ_x0004_xÿ!</t>
  </si>
  <si>
    <t xml:space="preserve">D_x0002__x0008_xÿ</t>
  </si>
  <si>
    <t xml:space="preserve">ð_x0001__x0001__x001a_xÿ5Xÿ</t>
  </si>
  <si>
    <t xml:space="preserve">ôÿ_x0008__x0008_Ž:_x0013__x0004_$</t>
  </si>
  <si>
    <t xml:space="preserve">$_x0013__x000c__x0014__x0002_xÿ_x0003_Xÿ_x0002_d</t>
  </si>
  <si>
    <t xml:space="preserve">_x0018__x0002__x0008_xÿ</t>
  </si>
  <si>
    <t xml:space="preserve">ôÿ_x0008__x0008_Ž:_x0013_ÿ_x0004_$</t>
  </si>
  <si>
    <t xml:space="preserve">$_x0013__x000c__x0014__x0002_xÿ_x0003_Xÿ_x0002_&lt;_x0001_ð_x0002__x001c_cXÿ_x0004_xÿ!</t>
  </si>
  <si>
    <t xml:space="preserve">8_x0002__x0008_xÿ</t>
  </si>
  <si>
    <t xml:space="preserve">ôÿ_x0008__x0008_Ž:*_x0004_Xÿ_x0004_xÿ!</t>
  </si>
  <si>
    <t xml:space="preserve">&lt;_x0002__x0008_xÿ</t>
  </si>
  <si>
    <t xml:space="preserve">_x0004__x0002_1_x0004_Xÿ(hÿ]ûM_x001a_xÿ5Xÿ_x001c_m_x0018_ô_x0004_xÿ!</t>
  </si>
  <si>
    <t xml:space="preserve">@_x0002__x0008_xÿ</t>
  </si>
  <si>
    <t xml:space="preserve">”_x0001_1_x001a_xÿ_x001e_ë_x0002__x0018_ôÿ_x0004_xÿ!</t>
  </si>
  <si>
    <t xml:space="preserve">”_x0001_1_x001a_xÿd_x0004_xÿ!</t>
  </si>
  <si>
    <t xml:space="preserve">@_x0002__x0004_Xÿ_x0004_Dÿ!</t>
  </si>
  <si>
    <t xml:space="preserve">&lt;_x0002__x0008_Dÿ</t>
  </si>
  <si>
    <t xml:space="preserve">_x0004__x0002_1_x0004_0ÿ(Hÿ_x0001__x0004_Xÿ_x0004_@ÿ!</t>
  </si>
  <si>
    <t xml:space="preserve">&lt;_x0002__x0008_@ÿ</t>
  </si>
  <si>
    <t xml:space="preserve">È_x0002_1_x0004_0ÿUlxÿ=1_x0019_</t>
  </si>
  <si>
    <t xml:space="preserve">ÿ_x0004_</t>
  </si>
  <si>
    <t xml:space="preserve">ÿ_x0010_t_x0002__x0007_)_x0008_Dÿ@ÿxÿ</t>
  </si>
  <si>
    <t xml:space="preserve">ÿ6_x0006_XÿHÿ0ÿ_x0002__x0013__x0004_Pð$_x0013__x000c_(_x0007_xÿ_x0003_Dÿ_x0003_@ÿ_x0003_</t>
  </si>
  <si>
    <t xml:space="preserve">ÿ_x0003_Xÿ_x0002_Hÿ_x0002_0ÿ_x0002_¬	ô_x0008__x0002__x001c_: ÿI%_x0004_0ÿ!</t>
  </si>
  <si>
    <t xml:space="preserve">4_x0002__x0008_0ÿ</t>
  </si>
  <si>
    <t xml:space="preserve">¤_x0001__x0008_0ÿ</t>
  </si>
  <si>
    <t xml:space="preserve">ü_x0001_</t>
  </si>
  <si>
    <t xml:space="preserve">_x001a_0ÿ1_x0004__x000c_ÿ_x0004_0ÿ!</t>
  </si>
  <si>
    <t xml:space="preserve">l_x000c_ÿ_x0004__x0008_ÿ!</t>
  </si>
  <si>
    <t xml:space="preserve">¬_x0001__x0008__x0008_ÿ</t>
  </si>
  <si>
    <t xml:space="preserve">)_x0004_0ÿ_x0008_ÿ_x001b_õd_x0004_0ÿ!</t>
  </si>
  <si>
    <t xml:space="preserve">˜_x0001__x0008_0ÿ</t>
  </si>
  <si>
    <t xml:space="preserve">_x001a_0ÿ_x001b_õd_x0004_0ÿ!</t>
  </si>
  <si>
    <t xml:space="preserve">ü_x0001__x0008_0ÿ</t>
  </si>
  <si>
    <t xml:space="preserve">_x001a_0ÿ</t>
  </si>
  <si>
    <t xml:space="preserve">ô_x0008__x0008_ŽF</t>
  </si>
  <si>
    <t xml:space="preserve">ô_x0008__x0008_ŽH</t>
  </si>
  <si>
    <t xml:space="preserve">ô_x0008__x0008_ŽP_x000e_"J‰_x001a_ôÆ_x001c__x0005__x0001__x0018_ô_x0004_0ÿ!</t>
  </si>
  <si>
    <t xml:space="preserve">D_x0002__x0008_0ÿ</t>
  </si>
  <si>
    <t xml:space="preserve">àK_x001a_0ÿ_x0018_ô_x0004_0ÿ!</t>
  </si>
  <si>
    <t xml:space="preserve">H_x0002__x0008_0ÿ</t>
  </si>
  <si>
    <t xml:space="preserve">àK_x001a_0ÿ_x001e_</t>
  </si>
  <si>
    <t xml:space="preserve">_x0001__x0002_%_x0004_0ÿ!</t>
  </si>
  <si>
    <t xml:space="preserve">H_x0002_ô_x001c_l0ÿ=1_x0019__x0008_ÿ_x0004__x0008_ÿ_x0010_t_x0002__x0007_)_x0004_0ÿ_x0008_ÿ_x0002__x000e_"J‰_x001c_ôÆ_x001c_o_x0001__x0018_ô_x0004_0ÿ!</t>
  </si>
  <si>
    <t xml:space="preserve">_x0018__x0002__x0008_0ÿ</t>
  </si>
  <si>
    <t xml:space="preserve">_x001c__x0002__x0008_0ÿ</t>
  </si>
  <si>
    <t xml:space="preserve">àK_x001a_0ÿ_x001e_–_x0001__x0002_%_x0004_0ÿ!</t>
  </si>
  <si>
    <t xml:space="preserve">_x001c__x0002_ô_x001b_l0ÿ=1_x0019__x0008_ÿ_x0004__x0008_ÿ_x0010_t_x0002__x0007_)_x0004_0ÿ_x0008_ÿ_x0002__x0011__x0004_0ÿ!</t>
  </si>
  <si>
    <t xml:space="preserve">&lt;_x0002_Q0ÿ_x0019__x0004_ÿ_x001f_'äþ: ÿLNôþ_x0004_ôþ_x0008__x0004_ÿ</t>
  </si>
  <si>
    <t xml:space="preserve">Ð_x0002_16_x0004_ôþäþ_x001f_'äþ: ÿMNôþ_x0004_ôþ_x0008__x0004_ÿ</t>
  </si>
  <si>
    <t xml:space="preserve">Ð_x0002_16_x0004_ôþäþ"(Äþ_x0006_(äþ_x0001_(ôþ_x0001__x0008__x0004_ÿ</t>
  </si>
  <si>
    <t xml:space="preserve">Ì_x0002_16_x0006_ôþäþÄþ_x001f_'äþ: ÿNNôþ_x0004_ôþ_x0008__x0004_ÿ</t>
  </si>
  <si>
    <t xml:space="preserve">Ð_x0002_16_x0004_ôþäþ"(Äþ_x0007_(äþ_x0001_(ôþ_x0002__x0008__x0004_ÿ</t>
  </si>
  <si>
    <t xml:space="preserve">Ì_x0002_16_x0006_ôþäþÄþ_x001f_'äþ: ÿONôþ_x0004_ôþ_x0008__x0004_ÿ</t>
  </si>
  <si>
    <t xml:space="preserve">Ð_x0002_16_x0004_ôþäþ"(Äþ_x0008_(äþ_x0001_(ôþ_x0003__x0008__x0004_ÿ</t>
  </si>
  <si>
    <t xml:space="preserve">Ì_x0002_16_x0006_ôþäþÄþ_x001f_'äþ: ÿPNôþ_x0004_ôþ_x0008__x0004_ÿ</t>
  </si>
  <si>
    <t xml:space="preserve">Ð_x0002_16_x0004_ôþäþ"(Äþ_x000e_(äþ_x0001_(ôþ_x0004__x0008__x0004_ÿ</t>
  </si>
  <si>
    <t xml:space="preserve">Ì_x0002_16_x0006_ôþäþÄþ_x001f_'äþ: ÿQNôþ_x0004_ôþ_x0008__x0004_ÿ</t>
  </si>
  <si>
    <t xml:space="preserve">Ð_x0002_16_x0004_ôþäþ"(Äþ_x000f_(äþ_x0001_(ôþ_x0005__x0008__x0004_ÿ</t>
  </si>
  <si>
    <t xml:space="preserve">Ì_x0002_16_x0006_ôþäþÄþ_x001f_'äþ: ÿRNôþ_x0004_ôþ_x0008__x0004_ÿ</t>
  </si>
  <si>
    <t xml:space="preserve">Ð_x0002_16_x0004_ôþäþ"(Äþ_x0010_(äþ_x0001_(ôþ_x0006__x0008__x0004_ÿ</t>
  </si>
  <si>
    <t xml:space="preserve">Ì_x0002_16_x0006_ôþäþÄþ_x0008_ücüø_x0004_ÿ_x0018_ô_x0004_0ÿ!</t>
  </si>
  <si>
    <t xml:space="preserve">@_x0002__x0008_0ÿ</t>
  </si>
  <si>
    <t xml:space="preserve">”_x0001_1_x001a_0ÿ</t>
  </si>
  <si>
    <t xml:space="preserve">ô_x0008__x0008_Ž@</t>
  </si>
  <si>
    <t xml:space="preserve">ô_x0008__x0008_Ž8_x0007_ôpLÿ_x0013_ô_x0001__x0004_zÿ"J‰</t>
  </si>
  <si>
    <t xml:space="preserve">þcÀþG_x0007__x0014_kzÿç"JŠ(@_x0004_4ÿþõS_x0011__x0008__x0008_‰@ô_x0001_©_x0008__x0008_Ž@_x001e_õ_x0008__x0008_‰@ç_x0008__x0008__x0006_&lt;þ_x0001_T_x000c__x0017_l4ÿ_x0008__x0008_‰@ç_x0008__x0008_Š&lt;Aý‘_x0015_ô_x0008__x0008_‰@ç_x0008__x0008_Š&lt;AŽ</t>
  </si>
  <si>
    <t xml:space="preserve">_x0015_ô_x0008__x0008_‰@ç_x0008__x0008_Š&lt;AŽ_x0008_6k8ÿô_x0001_Úk8ÿô_x0001_Æõ_x0001_l&lt;ÿA‰_x0014_Äõ_x0001_l&lt;ÿA‰_x000e_ôÚÄÅk@ÿôÚÅ_x001c_._x0007__x000b__x0008__x0008_‰@pNÿ_x0010_ô_x0001__x0004_xÿk8ÿþc¼þ_x0013__x0006__x001f_kxÿçl&lt;ÿA‰_x0014_kxÿçl&lt;ÿA‰_x000e_ôÚÄ_x001c_a_x0005__x0018_ô_x0001__x0004_vÿkxÿçl&lt;ÿA‰_x000e_þc¸þ^_x0005_!kNÿç_x0008__x0008_Š&lt;A‰</t>
  </si>
  <si>
    <t xml:space="preserve">ô_x0001_©kNÿç_x0008__x0008_Š&lt;AŽ</t>
  </si>
  <si>
    <t xml:space="preserve">_x0011__x0008__x0008_‰@ô_x0001_©_x0008__x0008_Ž@_x001e_õ_x0008__x0008_‰@ç_x0008__x0008__x0006_&lt;þ_x0001_T_x000c_'kvÿçkxÿçl&lt;ÿAŠ_x0010_AŠ_x0008__x0008_‰@ç_x0008__x0008_Š&lt;Aý‘_x0015_ô_x0008__x0008_‰@ç_x0008__x0008_Š&lt;AŽ_x0008__x0015_ô_x0008__x0008_‰@ç_x0008__x0008_Š&lt;AŽ</t>
  </si>
  <si>
    <t xml:space="preserve">_x000b_kLÿô_x0001_©pLÿ</t>
  </si>
  <si>
    <t xml:space="preserve">_x0004_vÿd¸þ¨_x0004__x001e__x0007__x0006__x0002_!kNÿç_x0008__x0008_Š&lt;A‰</t>
  </si>
  <si>
    <t xml:space="preserve">_x0011__x0008__x0008_‰@ô_x0001_©_x0008__x0008_Ž@_x001e_õ_x0008__x0008_‰@ç_x0008__x0008__x0006_&lt;þ_x0001_T_x000c__x001f_kxÿçl&lt;ÿAŠ_x0008__x0008_‰@ç_x0008__x0008_Š&lt;Aý‘_x0015_ô_x0008__x0008_‰@ç_x0008__x0008_Š&lt;AŽ_x0008__x0015_ô_x0008__x0008_‰@ç_x0008__x0008_Š&lt;AŽ</t>
  </si>
  <si>
    <t xml:space="preserve">_x000b_kLÿô_x0001_©pLÿ_x0002_</t>
  </si>
  <si>
    <t xml:space="preserve">_x0004_xÿd¼þq_x0004__x0010_ô_x0001__x0004_xÿk@ÿþc´þ+_x0007_!kNÿç_x0008__x0008_Š&lt;A‰</t>
  </si>
  <si>
    <t xml:space="preserve">_x0011__x0008__x0008_‰@ô_x0001_©_x0008__x0008_Ž@_x001e_õ_x0008__x0008_‰@ç_x0008__x0008__x0006_&lt;þ_x0001_T_x000c__x001f_kxÿçlDÿAŠ_x0008__x0008_‰@ç_x0008__x0008_Š&lt;Aý‘_x0015_ô_x0008__x0008_‰@ç_x0008__x0008_Š&lt;AŽ_x0008__x0015_ô_x0008__x0008_‰@ç_x0008__x0008_Š&lt;AŽ</t>
  </si>
  <si>
    <t xml:space="preserve">_x000b_kLÿô_x0001_©pLÿ_x0011__x0008__x0008_‰8ô_x0001_©_x0008__x0008_Ž8_x001e_õ_x0008__x0008_‰8ç_x0008__x0008__x0006_4þ_x0001_ÿÿ_x0004__x0016_kLÿ_x0008__x0008_‰8ç_x0008__x0008_Š4AŽ_x0015_ô_x0008__x0008_‰8ç_x0008__x0008_Š4AŽ_x0002_</t>
  </si>
  <si>
    <t xml:space="preserve">_x0004_xÿd´þ#_x0006__x001e_;_x0007__x0002__x000b_kLÿô_x0001_©pLÿ_x0002_</t>
  </si>
  <si>
    <t xml:space="preserve">_x0004_zÿdÀþœ_x0003__x000f_kLÿ"J‰.Ë_x001c_¸_x0007_b'Œþ'Äþ'äþõ_x0010__x001b_UkLÿûý#°þ*#¬þ_x001b_V*#¨þ"J‰.ûý#¤þ*# þ_x001b_W*#œþ_x001b_X*Fôþ</t>
  </si>
  <si>
    <t xml:space="preserve">_x0004__x0014_2_x000c_°þ¬þ¨þ¤þ þœþ6_x0008_ôþäþÄþŒþ_x0002_</t>
  </si>
  <si>
    <t xml:space="preserve">ô_x0008__x0008_ŽN_x000b_u_x001d_ôÆ_x001c_ì_x0007__x0013_óÜëýj ÿ%_x0008__x0008_</t>
  </si>
  <si>
    <t xml:space="preserve">_x0008__x0001_€_x0007_ôzY_x001e_¹_x0008__x0002__x0011__x0004_0ÿ!</t>
  </si>
  <si>
    <t xml:space="preserve">¸_x0001_Q0ÿ_x0019_ˆþ_x0013_ô_x0004_zÿu_x001d_ô_x0001_­þc„þ™_x0008__x0015_kzÿçv</t>
  </si>
  <si>
    <t xml:space="preserve">çv-AŠ_x0004_Cpÿ_x001a_kzÿçv</t>
  </si>
  <si>
    <t xml:space="preserve">çv-AŠ_x0008__x001b__x000b_û=_x001c_o_x0008_.lpÿ_x001b_2*#°þkzÿçv</t>
  </si>
  <si>
    <t xml:space="preserve">çv-AŠ_x0008_*#¬þ_x001b_3*1pÿ2_x0004_°þ¬þ 'äþlpÿF ÿNôþ_x0004_ôþ_x0008_ˆþ</t>
  </si>
  <si>
    <t xml:space="preserve">Ð_x0002_16_x0004_ôþäþ</t>
  </si>
  <si>
    <t xml:space="preserve">_x0004_zÿd„þ_x0012__x0008__x0008_ücüøˆþ_x0018_u_x001d_ô_x0001_­çv</t>
  </si>
  <si>
    <t xml:space="preserve">çv-A‰zY_x0002__x000b_u_x0012_ôÐ_x001c_Ð_x0008__x0007__x0010_T_x0002__x0007__x001e_Ù_x0008__x0002__x0007__x0010_X_x0002__x0007__x0002__x0015_ô_x0004_ûýFôþ%_x0008__x0008_</t>
  </si>
  <si>
    <t xml:space="preserve">/_x0001_€5ôþ_x0013_`_x0004_øô_x0008_| _x0013_d_x0001__x0005__x0010__x0004_ÿ_x0003_ˆþ_x0003_Tÿ_x0005__x0003__x001e__x0002_ÿÿÿÿ_x0001_’_x0002__x0007__x000b_ÿÿ4ÿi ÿÿp°™_x0008_`„t_x0006_ÿÿÿÿÿÿÿÿ_x0002_ÿÿpÿ_x0001_ 6ÿÿ&lt;_x000c_°þ_x0001_¬þ_x0001_¨þ_x0001_¤þ_x0001_ þ_x0001_œþ_x0001_0ÿ_x0003__x0008_ÿ_x0003_ôþ_x0002_äþ_x0002_Äþ_x0002_Œþ_x0002__x0011__x001e_&lt;_x0003_Ä_x0002__x0002__x000e_þÁ_x0004_ÿ0üölÿ_x000e_þÁ_x0004_ÿ4üö\ÿ</t>
  </si>
  <si>
    <t xml:space="preserve">ô_x0008__x0008_ŽF_x000b__x0008__x0008_‰H_x001c_g*'¤þ'Äþ'äþõ_x0010__x001b_Z_x001b_[*Fôþ</t>
  </si>
  <si>
    <t xml:space="preserve">_x0004__x0014_6_x0008_ôþäþÄþ¤þ</t>
  </si>
  <si>
    <t xml:space="preserve">ô_x0008__x0008_ŽH_x0002__x000b_u_x0012_ôß_x001c_¹_x0001__x0016_u_x0012_çv</t>
  </si>
  <si>
    <t xml:space="preserve">çv-@_x0004__x0014_ÿþõ\'_x0004_œþ_x0004_ þ!</t>
  </si>
  <si>
    <t xml:space="preserve">¤_x0001__x0008_ þ</t>
  </si>
  <si>
    <t xml:space="preserve">l_x0002_</t>
  </si>
  <si>
    <t xml:space="preserve">lœþ_x001b__x000b_û0/œþ_x001a_ þ_x001c_ö4'¤þ'Äþ'äþ_x0004_lÿü"_x001b_]_x001b_^*#œþ_x001b__*Fôþ</t>
  </si>
  <si>
    <t xml:space="preserve">_x0004__x0014_/œþ6_x0008_ôþäþÄþ¤þ_x0007__x0010_X_x0002__x0007__x0007_ôÿ„_x000c__x0003__x0013__x0002_(_x0004_ôþ_x0004_ þ!</t>
  </si>
  <si>
    <t xml:space="preserve">è_x0001__x0008_ þ</t>
  </si>
  <si>
    <t xml:space="preserve">_x0004_ôþ_x000b_`_x0004_Ã_x001a_ þ5ôþ_x001c_T_x0001_*'¤þ'Äþ'äþ_x0004_lÿü"_x001b_a_x001b_b*Fôþ</t>
  </si>
  <si>
    <t xml:space="preserve">_x0004__x0014_6_x0008_ôþäþÄþ¤þ_x0007_ôÿ„_x000c__x0003__x0013__x0002_*_x0004_ôþ_x0004_ þ!</t>
  </si>
  <si>
    <t xml:space="preserve">_x0004_ôþ(_x0004_ÿ]ûM_x001a_ þ5ôþ_x001c_´_x0001_*'¤þ'Äþ'äþ_x0004_lÿü"_x001b_a_x001b_c*Fôþ</t>
  </si>
  <si>
    <t xml:space="preserve">_x0004__x0014_6_x0008_ôþäþÄþ¤þ_x0007_ôÿ„_x000c__x0003__x0013__x0002__x001e_¬_x0002__x0002_'_x0004_œþ_x0004_ þ!</t>
  </si>
  <si>
    <t xml:space="preserve">lœþ_x001b__x000b_û0/œþ_x001a_ þ_x001c_ì_x0001__x0007_ô„_x000c__x0003__x0013__x0002_(_x0004_ôþ_x0004_ þ!</t>
  </si>
  <si>
    <t xml:space="preserve">_x0004_ôþ_x000b_`_x0004_Ã_x001a_ þ5ôþ_x001c_J_x0002_*'¤þ'Äþ'äþ_x0004_lÿü"_x001b_a_x001b_b*Fôþ</t>
  </si>
  <si>
    <t xml:space="preserve">_x0004_ôþ(_x0004_ÿ]ûM_x001a_ þ5ôþ_x001c_ª_x0002_*'¤þ'Äþ'äþ_x0004_lÿü"_x001b_a_x001b_c*Fôþ</t>
  </si>
  <si>
    <t xml:space="preserve">_x0004__x0014_6_x0008_ôþäþÄþ¤þ_x0007_ôÿ„_x000c__x0003__x0013__x0002__x0002_</t>
  </si>
  <si>
    <t xml:space="preserve">ôÿ_x0008__x0008_ŽF_x0007_ô„_x000c__x0013__x0008_àÄ_x0002_T_x0013_&lt;_x0004__x0010_Lÿ_x0002__x0014_ÿi ÿÿÿÿŒ§C_x0006_is u`„š_x0006_ÿÿÿÿlÿ_x0002_ _x0008_ÿÿ\ÿ_x0002_  aÿÿ$_x0006_œþ_x0001_ þ_x0003_ôþ_x0002_äþ_x0002_Äþ_x0002_¤þ_x0002_é_x001a_À_x0001_H_x0001__x0002__x000e_þÁ_x0004_ÿ0üölÿ_x000e_þÁ_x0004_ÿ4üö\ÿ</t>
  </si>
  <si>
    <t xml:space="preserve">ô_x0008__x0008_ŽH_x000b__x0008__x0008_‰F_x001c_g*'¤þ'Äþ'äþõ_x0010__x001b_d_x001b_[*Fôþ</t>
  </si>
  <si>
    <t xml:space="preserve">ô_x0008__x0008_ŽF_x0002__x000b_u_x0012_ôß_x001c_û_x0016_u_x0012_çv</t>
  </si>
  <si>
    <t xml:space="preserve">˜_x0001__x0008_ þ</t>
  </si>
  <si>
    <t xml:space="preserve">lœþ_x001b__x000b_û0/œþ_x001a_ þ_x001c_ö4'¤þ'Äþ'äþ_x0004_lÿü"_x001b_e_x001b_f*#œþ_x001b__*Fôþ</t>
  </si>
  <si>
    <t xml:space="preserve">_x0004__x0014_/œþ6_x0008_ôþäþÄþ¤þ_x0007__x0010_X_x0002__x0007__x0007_ôÿ„_x000c__x0003__x0013__x0002__x001e_0_x0001__x0002_'_x0004_œþ_x0004_ þ!</t>
  </si>
  <si>
    <t xml:space="preserve">lœþ_x001b__x000b_û0/œþ_x001a_ þ_x001c_._x0001__x0007_ô„_x000c__x0003__x0013__x0002__x0002_</t>
  </si>
  <si>
    <t xml:space="preserve">ôÿ_x0008__x0008_ŽH_x0007_ô„_x000c__x0013_th_x0008_àH_x0001_T_x0013_&lt;_x0004__x0010_Lÿ_x0002__x0014_ÿi ckÿÿŒ§C_x0006_ÿÿÿÿÿÿÿÿ_x0002_ÿÿlÿ_x0002_  „ÿÿ\ÿ_x0002_ ÿÿÿÿ$_x0006_œþ_x0001_ þ_x0003_ôþ_x0002_äþ_x0002_Äþ_x0002_¤þ_x0002_é_x001a_ì_x0007_¬_x0007__x0002_</t>
  </si>
  <si>
    <t xml:space="preserve">ôÿ_x0008__x0008_ŽL_x0018_ôÿ_x0004_xÿ!</t>
  </si>
  <si>
    <t xml:space="preserve">Œ_x0001_</t>
  </si>
  <si>
    <t xml:space="preserve">_x001a_xÿ$:hÿ_x000b_NXÿ_x0004_Xÿ_x0004_xÿ!</t>
  </si>
  <si>
    <t xml:space="preserve">€_x0002_</t>
  </si>
  <si>
    <t xml:space="preserve">_x001a_xÿ5Xÿ_x0018_ôÿ_x0004_xÿ!</t>
  </si>
  <si>
    <t xml:space="preserve">¬_x0001__x0008_xÿ</t>
  </si>
  <si>
    <t xml:space="preserve">è_x0001__x0008_xÿ</t>
  </si>
  <si>
    <t xml:space="preserve">_x001a_xÿ$:hÿgNXÿ_x0004_Xÿ_x0004_xÿ!</t>
  </si>
  <si>
    <t xml:space="preserve">_x001a_xÿ5Xÿ_x001c_cXÿ_x0004_xÿ!</t>
  </si>
  <si>
    <t xml:space="preserve">_x0002__x0008_xÿ</t>
  </si>
  <si>
    <t xml:space="preserve">ð_x0001__x0001__x001a_xÿ5Xÿ_x0018_ôÿ_x0004_xÿ!</t>
  </si>
  <si>
    <t xml:space="preserve">ü_x0001__x0008_xÿ</t>
  </si>
  <si>
    <t xml:space="preserve">Ì_x0001__x0008_xÿ</t>
  </si>
  <si>
    <t xml:space="preserve">_x0008__x0002__x0008_xÿ</t>
  </si>
  <si>
    <t xml:space="preserve">_x001a_xÿ_x0019__x001b__x000b__x0004_xÿ!</t>
  </si>
  <si>
    <t xml:space="preserve">h_x0002_</t>
  </si>
  <si>
    <t xml:space="preserve">_x001a_xÿ;c@ÿ%_x0004_Pÿ:hÿF%_x0004_Tÿ_x0004_xÿ!</t>
  </si>
  <si>
    <t xml:space="preserve">$_x001f__x0008_Pÿþ› )_x0006_xÿTÿPÿ;c@ÿ%_x0004_Pÿ:hÿ!%_x0004_Tÿ_x0004_xÿ!</t>
  </si>
  <si>
    <t xml:space="preserve">$_x001f__x0008_Pÿþ› )_x0006_xÿTÿPÿ</t>
  </si>
  <si>
    <t xml:space="preserve">ô_x0008__x0008_ŽF_x0008_uY_x001c_›_x0002_4_x0004_</t>
  </si>
  <si>
    <t xml:space="preserve">ÿ_x0004_Tÿ_x0004_xÿ!</t>
  </si>
  <si>
    <t xml:space="preserve">”_x0001__x0005__x0008_Tÿ</t>
  </si>
  <si>
    <t xml:space="preserve">X_x0006_l</t>
  </si>
  <si>
    <t xml:space="preserve">ÿõ_x0001_Ì)_x0004_xÿTÿ_x001c_Œ_x0002_</t>
  </si>
  <si>
    <t xml:space="preserve">ôÿ_x0008__x0008_ŽJ_x001b_õ_x0001__x0004_xÿ!</t>
  </si>
  <si>
    <t xml:space="preserve">œ_x0001__x0005__x001a_xÿ_x0002_</t>
  </si>
  <si>
    <t xml:space="preserve">ô_x0001__x0008__x0008_ŽD_x001e__x0002__x0003__x0002_4_x0004_</t>
  </si>
  <si>
    <t xml:space="preserve">ÿõÌ)_x0004_xÿTÿ_x001c_ö_x0002_</t>
  </si>
  <si>
    <t xml:space="preserve">ôÿ_x0008__x0008_ŽJ_x001b_õ_x0004_xÿ!</t>
  </si>
  <si>
    <t xml:space="preserve">ô_x0008__x0008_ŽD_x0002_&lt;üf@ÿ%_x0004_Pÿ:hÿ"%_x0004_Tÿ_x0004_xÿ!</t>
  </si>
  <si>
    <t xml:space="preserve">$_x001f__x0008_Pÿþ› )_x0006_xÿTÿPÿ&lt;üf@ÿ%_x0004_Pÿ:hÿ_x001e_%_x0004_Tÿ_x0004_xÿ!</t>
  </si>
  <si>
    <t xml:space="preserve">$_x001f__x0008_Pÿþ› )_x0006_xÿTÿPÿ&lt;üf@ÿ%_x0004_Pÿ:hÿ#%_x0004_Tÿ_x0004_xÿ!</t>
  </si>
  <si>
    <t xml:space="preserve">$_x001f__x0008_Pÿþ› )_x0006_xÿTÿPÿ_x000b_u_x001d_ôÚ_x001c_#_x0004_0u_x001d_ô_x0001_­çv</t>
  </si>
  <si>
    <t xml:space="preserve">çv-A‰0ýøhÿ_x0004_xÿ!</t>
  </si>
  <si>
    <t xml:space="preserve">ð_x0001__x0001__x001a_xÿ5hÿ0u_x001d_ô_x0001_­çv</t>
  </si>
  <si>
    <t xml:space="preserve">ð_x0001__x0001__x001a_xÿ5hÿ_x0002__x0018_ôÿ_x0004_xÿ!</t>
  </si>
  <si>
    <t xml:space="preserve">”_x0001_1_x001a_xÿ_x001e_(Xÿ_x0004_xÿ!</t>
  </si>
  <si>
    <t xml:space="preserve">_x0002_1_x001a_xÿ5Xÿ_x0016__x0004_xÿ!</t>
  </si>
  <si>
    <t xml:space="preserve">Ô_x0002_1_x001a_xÿ_x0018_ô_x0004_xÿ!</t>
  </si>
  <si>
    <t xml:space="preserve">”_x0001_1_x001a_xÿ_x0018_ôÿ_x0004_xÿ!</t>
  </si>
  <si>
    <t xml:space="preserve">H_x0002__x0008_xÿ</t>
  </si>
  <si>
    <t xml:space="preserve">”_x0001_1_x001a_xÿ_x001f__x0004_*ÿ_x0004_xÿ!</t>
  </si>
  <si>
    <t xml:space="preserve">äKk*ÿ_x001a_xÿ_x001c__x000e__x0005__x001e_(Xÿ_x0004_xÿ!</t>
  </si>
  <si>
    <t xml:space="preserve">_x0002_1_x001a_xÿ5Xÿ_x0018_ôÿ_x0004_xÿ!</t>
  </si>
  <si>
    <t xml:space="preserve">_x001c__x0002__x0008_xÿ</t>
  </si>
  <si>
    <t xml:space="preserve">äKk*ÿ_x001a_xÿ_x001c_{_x0005__x001e_(Xÿ_x0004_xÿ!</t>
  </si>
  <si>
    <t xml:space="preserve">P_x0001__x0001__x001a_xÿ$_x0004_Xÿ_x0004_xÿ!</t>
  </si>
  <si>
    <t xml:space="preserve">ô_x0001__x0001__x0004_Xÿÿ_x001b__x001a_xÿ5Xÿ_x001c_Á_x0005_</t>
  </si>
  <si>
    <t xml:space="preserve">ôÿ_x0008__x0008_ŽP_x0018_ôÿ_x0004_xÿ!</t>
  </si>
  <si>
    <t xml:space="preserve">_x0014__x0002__x0008_xÿ</t>
  </si>
  <si>
    <t xml:space="preserve">P_x0001__x0001__x001a_xÿ_x001c_cXÿ_x0004_xÿ!</t>
  </si>
  <si>
    <t xml:space="preserve">ð_x0001__x0001__x001a_xÿ5Xÿ_x000b_u_x001d_ôÚ_x001c_K_x0006__x001c_cXÿ_x0004_xÿ!</t>
  </si>
  <si>
    <t xml:space="preserve">È_x0001__x0008_xÿ</t>
  </si>
  <si>
    <t xml:space="preserve">ô_x0004__x0008__x0008_ŽB"u_x001d_ô_x0001_­DXÿ_x0004_xÿ!</t>
  </si>
  <si>
    <t xml:space="preserve">¸_x0001__x0008_xÿ</t>
  </si>
  <si>
    <t xml:space="preserve">_x0002_1_x001a_xÿ5Xÿ_x001e_`_x0006__x0002__x0013_óÜëýjhÿ%_x0008__x0008_</t>
  </si>
  <si>
    <t xml:space="preserve">_x0008__x0001_€_x0002_</t>
  </si>
  <si>
    <t xml:space="preserve">ôÿ_x0008__x0008_Ž:_x0019__x001b__x0011__x0004_xÿ!</t>
  </si>
  <si>
    <t xml:space="preserve">Ð_x0001__x0008_xÿ</t>
  </si>
  <si>
    <t xml:space="preserve">0_x0001__x0010__x001a_xÿ_x0019__x001b_h_x0004_xÿ!</t>
  </si>
  <si>
    <t xml:space="preserve">¼_x0001__x0010__x001a_xÿ_x000b_u_x001d_ôÆ_x001c_Ä_x0006__x0018_ô_x0004_xÿ!</t>
  </si>
  <si>
    <t xml:space="preserve">Ô_x0001__x0008_xÿ</t>
  </si>
  <si>
    <t xml:space="preserve">8_x0001__x0010__x001a_xÿ_x001e_Þ_x0006__x0002__x0018_ôÿ_x0004_xÿ!</t>
  </si>
  <si>
    <t xml:space="preserve">8_x0001__x0010__x001a_xÿ_x0002__x0018_ô_x0004_xÿ!</t>
  </si>
  <si>
    <t xml:space="preserve">Ü_x0001__x0008_xÿ</t>
  </si>
  <si>
    <t xml:space="preserve">8_x0001__x0010__x001a_xÿ_x0018_ô_x0004_xÿ!</t>
  </si>
  <si>
    <t xml:space="preserve">à_x0001__x0008_xÿ</t>
  </si>
  <si>
    <t xml:space="preserve">8_x0001__x0010__x001a_xÿ_x0019__x001b_i_x0004_xÿ!</t>
  </si>
  <si>
    <t xml:space="preserve">0_x0001__x0010__x001a_xÿ_x0019__x001b_j_x0004_xÿ!</t>
  </si>
  <si>
    <t xml:space="preserve">¼_x0001__x0010__x001a_xÿ_x000b_u_x001d_ô_x0001_Ú_x001c_€_x0007__x0018_ôÿ_x0004_xÿ!</t>
  </si>
  <si>
    <t xml:space="preserve">ð_x0001__x0008_xÿ</t>
  </si>
  <si>
    <t xml:space="preserve">8_x0001__x0010__x001a_xÿ_x001e_š_x0007__x0002__x0018_ô_x0004_xÿ!</t>
  </si>
  <si>
    <t xml:space="preserve">8_x0001__x0010__x001a_xÿ_x0002_</t>
  </si>
  <si>
    <t xml:space="preserve">ô_x0008__x0008_ŽL_x0013__x0004_T¬_x0007_$_x0013__x000c__x001c__x0004_xÿ_x0003_Tÿ_x0003_Pÿ_x0003_Xÿ_x0002_à_x0010_h_x0010__x0002_</t>
  </si>
  <si>
    <t xml:space="preserve">ôÿ_x0008__x0008_ŽL_x0015_u_x0012_çv</t>
  </si>
  <si>
    <t xml:space="preserve">çv-.Xÿ@qTÿ</t>
  </si>
  <si>
    <t xml:space="preserve">“Tÿ_x001c_Â'”Tÿ_x0004_F@ÿN0ÿ_x0004_0ÿ_x0004_Pÿ!</t>
  </si>
  <si>
    <t xml:space="preserve">˜_x0001__x0008_Pÿ</t>
  </si>
  <si>
    <t xml:space="preserve">_x001a_Pÿ50ÿ'”Tÿ_x0008_F@ÿN0ÿ_x0004_0ÿ_x0004_Pÿ!</t>
  </si>
  <si>
    <t xml:space="preserve">ü_x0001__x0008_Pÿ</t>
  </si>
  <si>
    <t xml:space="preserve">_x001a_Pÿ50ÿ"“Tÿ0ýø@ÿ_x0004_Pÿ!</t>
  </si>
  <si>
    <t xml:space="preserve">Ì_x0001__x0008_Pÿ</t>
  </si>
  <si>
    <t xml:space="preserve">ð_x0001__x0001__x001a_Pÿ5@ÿ$õ_x0001_”Tÿ(AŠ_x0004__x0004_Pÿ!</t>
  </si>
  <si>
    <t xml:space="preserve">_x0008__x0002__x0008_Pÿ</t>
  </si>
  <si>
    <t xml:space="preserve">_x001a_Pÿ_x001e_U_x0001__x0002_'”Tÿ_x0004_F@ÿN0ÿ_x0004_0ÿ_x0004_Pÿ!</t>
  </si>
  <si>
    <t xml:space="preserve">¤_x0001__x0008_Pÿ</t>
  </si>
  <si>
    <t xml:space="preserve">¬_x0001__x0008_Pÿ</t>
  </si>
  <si>
    <t xml:space="preserve">_x001a_Pÿ50ÿ!“Tÿ.D0ÿ_x0004_Pÿ!</t>
  </si>
  <si>
    <t xml:space="preserve">è_x0001__x0008_Pÿ</t>
  </si>
  <si>
    <t xml:space="preserve">_x0002__x0008_Pÿ</t>
  </si>
  <si>
    <t xml:space="preserve">ð_x0001__x0001__x001a_Pÿ5@ÿ_x0002_</t>
  </si>
  <si>
    <t xml:space="preserve">ôÿ_x0008__x0008_ŽJ;c_x0018_ÿ%_x0004_(ÿ:@ÿ_x001e_%_x0004_</t>
  </si>
  <si>
    <t xml:space="preserve">ÿ_x0004_Pÿ!</t>
  </si>
  <si>
    <t xml:space="preserve">ô_x0001__x0008_Pÿ</t>
  </si>
  <si>
    <t xml:space="preserve">˜_x0001__x0005__x0008_</t>
  </si>
  <si>
    <t xml:space="preserve">$_x001f__x0008_(ÿþ› )_x0006_Pÿ</t>
  </si>
  <si>
    <t xml:space="preserve">ÿ(ÿ</t>
  </si>
  <si>
    <t xml:space="preserve">ôÿ_x0008__x0008_ŽJ&lt;üf_x0018_ÿ%_x0004_(ÿ:@ÿ#%_x0004_</t>
  </si>
  <si>
    <t xml:space="preserve">ô_x0008__x0008_ŽJ_x001e_(0ÿ_x0004_Pÿ!</t>
  </si>
  <si>
    <t xml:space="preserve">&lt;_x0002__x0008_Pÿ</t>
  </si>
  <si>
    <t xml:space="preserve">_x0002_1_x001a_Pÿ50ÿ_x0016__x0004_Pÿ!</t>
  </si>
  <si>
    <t xml:space="preserve">@_x0002__x0008_Pÿ</t>
  </si>
  <si>
    <t xml:space="preserve">Ô_x0002_1_x001a_Pÿ_x0018_ô_x0004_Pÿ!</t>
  </si>
  <si>
    <t xml:space="preserve">”_x0001_1_x001a_Pÿ_x001f__x0004__x0006_ÿ_x0004_Pÿ!</t>
  </si>
  <si>
    <t xml:space="preserve">H_x0002__x0008_Pÿ</t>
  </si>
  <si>
    <t xml:space="preserve">äKk_x0006_ÿ_x001a_Pÿ_x001c_u_x0002__x001e_(0ÿ_x0004_Pÿ!</t>
  </si>
  <si>
    <t xml:space="preserve">_x0002_1_x001a_Pÿ50ÿ_x001f__x0004__x0006_ÿ_x0004_Pÿ!</t>
  </si>
  <si>
    <t xml:space="preserve">_x001c__x0002__x0008_Pÿ</t>
  </si>
  <si>
    <t xml:space="preserve">äKk_x0006_ÿ_x001a_Pÿ_x001c_²_x0002__x001e_(0ÿ_x0004_Pÿ!</t>
  </si>
  <si>
    <t xml:space="preserve">_x0002_1_x001a_Pÿ50ÿ$_x0004_0ÿ_x0004_Pÿ!</t>
  </si>
  <si>
    <t xml:space="preserve">ô_x0001__x0001__x0004_0ÿÿ_x001b__x001a_Pÿ50ÿ_x001c_à_x0002_</t>
  </si>
  <si>
    <t xml:space="preserve">ôÿ_x0008__x0008_ŽP_x001c_c0ÿ_x0004_Pÿ!</t>
  </si>
  <si>
    <t xml:space="preserve">_x0014__x0002__x0008_Pÿ</t>
  </si>
  <si>
    <t xml:space="preserve">ð_x0001__x0001__x001a_Pÿ50ÿ_x0002_“Tÿ p_x0004_ÿ_x000b_k_x0004_ÿôÿÆ_x001c_é_x0004_</t>
  </si>
  <si>
    <t xml:space="preserve">ð_x0001__x0001__x001a_Pÿ50ÿ;c_x0018_ÿ%_x0004_(ÿ:@ÿ#%_x0004_</t>
  </si>
  <si>
    <t xml:space="preserve">ÿ(ÿ_x0007_ô_x0001_ptÿ_x0007_ô_x0001_pvÿ_x001a_ktÿ"J‰.Õkvÿ_x0008__x0008_‰@ÕÄ_x001c_Ü_x0004__x0016_kvÿç_x0008__x0008_Š&lt;A‰</t>
  </si>
  <si>
    <t xml:space="preserve">ôÚ_x001c_ƒ_x0004__x000c_kvÿD@ÿüödÿ_x000b_kvÿô_x0001_©pvÿ_x0007_ôp^ÿ_x001c_ô_x0001__x0004_zÿ_x0004_dÿü"_x0008__x0008_Š&lt;A‰</t>
  </si>
  <si>
    <t xml:space="preserve">þcÿK_x0004__x000f_ktÿç”Tÿ_x001c__x001c__x0015__x0004__x0012_ô_x0001_kvÿç_x0008__x0008_Š&lt;AŽ_x0008__x0007_ôÿp^ÿ_x001e_)_x0004__x0002__x0012_ôkvÿç_x0008__x0008_Š&lt;AŽ_x0008__x0002__x000b_ktÿô_x0001_©ptÿ_x000b_kvÿô_x0001_©pvÿ</t>
  </si>
  <si>
    <t xml:space="preserve">_x0004_zÿdÿê_x0003__x0008_k^ÿ_x001c_i_x0004__x0013_ô_x0001__x0004_dÿü"_x0008__x0008_Š&lt;AŽ_x0008__x001e_~_x0004__x0002__x0013_ô_x0004_dÿü"_x0008__x0008_Š&lt;AŽ_x0008__x0002__x001e_Õ_x0004__x0002__x000f_ktÿç”Tÿ_x001c__x001c_©_x0004__x0012_ô_x0001_kvÿç_x0008__x0008_Š&lt;AŽ_x0008__x001e_½_x0004__x0002__x0012_ôkvÿç_x0008__x0008_Š&lt;AŽ_x0008__x0002__x000b_ktÿô_x0001_©ptÿ_x000b_kvÿô_x0001_©pvÿ_x0002__x0005__x001e_€_x0003_</t>
  </si>
  <si>
    <t xml:space="preserve">ô_x0008__x0008_ŽN_x001e__x0008__x000b_k_x0004_ÿôÆ_x001c__x0013__x0005__x001c_c0ÿ_x0004_Pÿ!</t>
  </si>
  <si>
    <t xml:space="preserve">ð_x0001__x0001__x001a_Pÿ50ÿ_x001e__x0008__x000b_k_x0004_ÿô_x001c_Æ_x001c_Ù_x0005__x001c_c0ÿ_x0004_Pÿ!</t>
  </si>
  <si>
    <t xml:space="preserve">D_x0002__x0008_Pÿ</t>
  </si>
  <si>
    <t xml:space="preserve">ð_x0001__x0001__x001a_Pÿ50ÿ(ô_x0001__x0004_zÿ_x0004_üþ_x0004_Pÿ!</t>
  </si>
  <si>
    <t xml:space="preserve">ô_x0001_1lüþä_x001a_PÿþcøþÖ_x0005_A_x0004_Øþ(èþ_x0001_kzÿô_x0001_­D0ÿ_x0004_Pÿ!</t>
  </si>
  <si>
    <t xml:space="preserve">È_x0002_1_x0004_Øþ”Tÿ$F_x0008_ÿ]û3_x001a_Pÿ6_x0006_0ÿèþØþ_x001c_Ê_x0005_"kzÿô_x0001_­D0ÿ_x0004_Pÿ!</t>
  </si>
  <si>
    <t xml:space="preserve">_x0002_1_x001a_Pÿ50ÿ_x0005__x001e_Ö_x0005__x0002_</t>
  </si>
  <si>
    <t xml:space="preserve">_x0004_zÿdøþb_x0005__x001e__x0008__x000b_k_x0004_ÿô_x001b_Æ_x001c_œ_x0006__x001c_c0ÿ_x0004_Pÿ!</t>
  </si>
  <si>
    <t xml:space="preserve">_x0018__x0002__x0008_Pÿ</t>
  </si>
  <si>
    <t xml:space="preserve">ð_x0001__x0001__x001a_Pÿ50ÿ%ô_x0001__x0004_zÿ_x0004_Pÿ!</t>
  </si>
  <si>
    <t xml:space="preserve">_x0018__x0002__x0008_PÿW0ÿkU_x001a_Pÿ50ÿþcÄþ™_x0006_A_x0004_Øþ(èþ_x0001_kzÿô_x0001_­D0ÿ_x0004_Pÿ!</t>
  </si>
  <si>
    <t xml:space="preserve">È_x0002_1_x0004_Øþ”Tÿ$F_x0008_ÿ]û3_x001a_Pÿ6_x0006_0ÿèþØþ_x001c__x0006_"kzÿô_x0001_­D0ÿ_x0004_Pÿ!</t>
  </si>
  <si>
    <t xml:space="preserve">_x0002_1_x001a_Pÿ50ÿ_x0005__x001e_™_x0006__x0002_</t>
  </si>
  <si>
    <t xml:space="preserve">_x0004_zÿdÄþ%_x0006__x001e__x0008__x0002__x0007_ôp\ÿ.ô_x0001__x0004_zÿ_x0004_üþ_x0004_Pÿ!</t>
  </si>
  <si>
    <t xml:space="preserve">ô_x0001_1lüþõ_x0001_®ä_x001a_PÿþcÀþf_x0008_&gt;_x0004_èþ(0ÿ_x0001__x0004_zÿM@ÿ_x0002_@_x0004_Pÿ!</t>
  </si>
  <si>
    <t xml:space="preserve">È_x0002_1_x0004_èþ“Tÿ D_x0008_ÿ]û3_x001a_Pÿ6_x0004_0ÿèþ_x001c_Z_x0008__x001f_kzÿD0ÿ_x0004_Pÿ!</t>
  </si>
  <si>
    <t xml:space="preserve">_x0002_1_x001a_Pÿ50ÿ.ô_x0004_xÿ_x0004_üþ_x0004_Pÿ!</t>
  </si>
  <si>
    <t xml:space="preserve">ô_x0001_1lüþõ_x0001_®ä_x001a_Pÿþc¼þÓ_x0007_&gt;_x0004_èþ(0ÿ_x0001__x0004_xÿM@ÿ_x0002_@_x0004_Pÿ!</t>
  </si>
  <si>
    <t xml:space="preserve">È_x0002_1_x0004_èþ”Tÿ$F_x0008_ÿ]û3_x001a_Pÿ6_x0004_0ÿèþ_x001c_Ç_x0007__x0007_ôÿp\ÿ_x001f_kxÿD0ÿ_x0004_Pÿ!</t>
  </si>
  <si>
    <t xml:space="preserve">_x0002_1_x001a_Pÿ50ÿ_x0005__x001e_Ó_x0007__x0002_</t>
  </si>
  <si>
    <t xml:space="preserve">_x0004_xÿd¼þ^_x0007_	k\ÿÃ_x001c_Q_x0008_r'Èþ'Øþ'èþõ_x001b_l”Tÿ_x0004_*#¸þ_x001b_2*#´þ”Tÿ_x0008_*#°þ_x001b_m*#¬þ_x001b_n*#¨þ”Tÿ$*#¤þ_x001b_o*# þ_x001b_p*F0ÿ</t>
  </si>
  <si>
    <t xml:space="preserve">_x0004__x0014_2_x000e_¸þ´þ°þ¬þ¨þ¤þ þ6_x0008_0ÿèþØþÈþ_x001e_X_x0008__x0002__x0005__x001e_f_x0008__x0002__x0002_</t>
  </si>
  <si>
    <t xml:space="preserve">_x0004_zÿdÀþÓ_x0006_	k\ÿÃ_x001c_‹_x0008__x001c_c0ÿ_x0004_Pÿ!</t>
  </si>
  <si>
    <t xml:space="preserve">ð_x0001__x0001__x001a_Pÿ50ÿ_x0002__x0002__x0013_ô_x0001__x0004_zÿ_x0008__x0008_‰8þcœþÑ_x0008_%kzÿç_x0008__x0008_Š4A‰ç”Tÿ_x001c_kzÿç_x0008__x0008_Š4AŽ_x0002_</t>
  </si>
  <si>
    <t xml:space="preserve">_x0004_zÿdœþ¢_x0008_</t>
  </si>
  <si>
    <t xml:space="preserve">“Tÿ_x0010__x001c_¶	_x0018_ô_x0004_Pÿ!</t>
  </si>
  <si>
    <t xml:space="preserve">P_x0001__x0001__x001a_Pÿ_x0018_ô_x0004_Pÿ!</t>
  </si>
  <si>
    <t xml:space="preserve">8_x0002__x0008_Pÿ</t>
  </si>
  <si>
    <t xml:space="preserve">”_x0001_1_x001a_Pÿ_x0018_ô_x0004_Pÿ!</t>
  </si>
  <si>
    <t xml:space="preserve">”_x0001_1_x001a_Pÿ_x001e_Ó</t>
  </si>
  <si>
    <t xml:space="preserve">_x0002__x0018_ôÿ_x0004_Pÿ!</t>
  </si>
  <si>
    <t xml:space="preserve">P_x0001__x0001__x001a_Pÿ_x0018_ôÿ_x0004_Pÿ!</t>
  </si>
  <si>
    <t xml:space="preserve">”_x0001_1_x001a_Pÿ$_x0004_0ÿ_x0004_Pÿ!</t>
  </si>
  <si>
    <t xml:space="preserve">ô_x0001__x0001__x0004_0ÿÿ_x001b__x001a_Pÿ50ÿ_x001c_?</t>
  </si>
  <si>
    <t xml:space="preserve">_x0018_ôÿ_x0004_Pÿ!</t>
  </si>
  <si>
    <t xml:space="preserve">”_x0001_1_x001a_Pÿ_x001e_Y</t>
  </si>
  <si>
    <t xml:space="preserve">_x0002__x0018_ô_x0004_Pÿ!</t>
  </si>
  <si>
    <t xml:space="preserve">”_x0001_1_x001a_Pÿ_x0002__x0018_ôÿ_x0004_Pÿ!</t>
  </si>
  <si>
    <t xml:space="preserve">”_x0001_1_x001a_Pÿ_x0018_ôÿ_x0004_Pÿ!</t>
  </si>
  <si>
    <t xml:space="preserve">”_x0001_1_x001a_Pÿ_x0002_</t>
  </si>
  <si>
    <t xml:space="preserve">“Tÿ_x001c_a_x000c_;c_x0018_ÿ%_x0004_(ÿ:@ÿ!%_x0004_</t>
  </si>
  <si>
    <t xml:space="preserve">ÿ(ÿ;c_x0018_ÿ%_x0004_(ÿ:@ÿ"%_x0004_</t>
  </si>
  <si>
    <t xml:space="preserve">ÿ(ÿ4_x0004_üþ_x0004_</t>
  </si>
  <si>
    <t xml:space="preserve">”_x0001__x0005__x0008_</t>
  </si>
  <si>
    <t xml:space="preserve">X_x0006_lüþõ_x0001_Ì)_x0004_Pÿ</t>
  </si>
  <si>
    <t xml:space="preserve">ÿ_x001c_®_x000b_</t>
  </si>
  <si>
    <t xml:space="preserve">ôÿ_x0008__x0008_ŽJ_x001b_õ_x0001__x0004_Pÿ!</t>
  </si>
  <si>
    <t xml:space="preserve">œ_x0001__x0005__x001a_Pÿ_x0002_</t>
  </si>
  <si>
    <t xml:space="preserve">ô_x0001__x0008__x0008_ŽD</t>
  </si>
  <si>
    <t xml:space="preserve">ôÿ_x0008__x0008_ŽH</t>
  </si>
  <si>
    <t xml:space="preserve">ô_x0008__x0008_ŽF&lt;üf_x0018_ÿ%_x0004_(ÿ:@ÿF%_x0004_</t>
  </si>
  <si>
    <t xml:space="preserve">ÿ(ÿ_x001c_“Tÿ_x0010_Ã_x0004_Pÿ!</t>
  </si>
  <si>
    <t xml:space="preserve">_x001a_Pÿ_x001c_“Tÿ_x0010_Ã_x0004_Pÿ!</t>
  </si>
  <si>
    <t xml:space="preserve">_x001a_Pÿ_x001e_ã</t>
  </si>
  <si>
    <t xml:space="preserve">_x0002_;c_x0018_ÿ%_x0004_(ÿ:@ÿF%_x0004_</t>
  </si>
  <si>
    <t xml:space="preserve">X_x0006_lüþõÌ)_x0004_Pÿ</t>
  </si>
  <si>
    <t xml:space="preserve">ÿ_x001c_÷_x000c_</t>
  </si>
  <si>
    <t xml:space="preserve">ôÿ_x0008__x0008_ŽJ_x001b_õ_x0004_Pÿ!</t>
  </si>
  <si>
    <t xml:space="preserve">ô_x0008__x0008_ŽD</t>
  </si>
  <si>
    <t xml:space="preserve">ôÿ_x0008__x0008_ŽF</t>
  </si>
  <si>
    <t xml:space="preserve">ô_x0008__x0008_ŽH&lt;üf_x0018_ÿ%_x0004_(ÿ:@ÿ!%_x0004_</t>
  </si>
  <si>
    <t xml:space="preserve">ÿ(ÿ&lt;üf_x0018_ÿ%_x0004_(ÿ:@ÿ"%_x0004_</t>
  </si>
  <si>
    <t xml:space="preserve">_x001a_Pÿ_x0002_</t>
  </si>
  <si>
    <t xml:space="preserve">“TÿzY</t>
  </si>
  <si>
    <t xml:space="preserve">õqTÿ-Xÿ_x000b_u_x0012_ôÆ_x001c_N_x000e__x001c_c0ÿ_x0004_Pÿ!</t>
  </si>
  <si>
    <t xml:space="preserve">¼_x0001__x0008_Pÿ</t>
  </si>
  <si>
    <t xml:space="preserve">ð_x0001__x0001__x001a_Pÿ50ÿ</t>
  </si>
  <si>
    <t xml:space="preserve">ô_x0001__x0008__x0008_ŽB_x001e_(0ÿ_x0004_Pÿ!</t>
  </si>
  <si>
    <t xml:space="preserve">¸_x0001__x0008_Pÿ</t>
  </si>
  <si>
    <t xml:space="preserve">_x0002_1_x001a_Pÿ50ÿ_x001e_ò_x000e__x000f_u_x0012_u_x001d_ô_x0001_­Ð_x001c_¨_x000e__x001c_c0ÿ_x0004_Pÿ!</t>
  </si>
  <si>
    <t xml:space="preserve">Ä_x0001__x0008_Pÿ</t>
  </si>
  <si>
    <t xml:space="preserve">ô_x0003__x0008__x0008_ŽB"u_x0012_ô_x0001_­D0ÿ_x0004_Pÿ!</t>
  </si>
  <si>
    <t xml:space="preserve">_x0002_1_x001a_Pÿ50ÿ_x001e_ò_x000e__x0002__x001c_c0ÿ_x0004_Pÿ!</t>
  </si>
  <si>
    <t xml:space="preserve">È_x0001__x0008_Pÿ</t>
  </si>
  <si>
    <t xml:space="preserve">ô_x0004__x0008__x0008_ŽB"u_x001d_ô_x0001_­D0ÿ_x0004_Pÿ!</t>
  </si>
  <si>
    <t xml:space="preserve">_x0002_1_x001a_Pÿ50ÿ_x0002__x0019__x001b_q_x0004_Pÿ!</t>
  </si>
  <si>
    <t xml:space="preserve">Ð_x0001__x0008_Pÿ</t>
  </si>
  <si>
    <t xml:space="preserve">0_x0001__x0010__x001a_Pÿ_x0019__x001b_j_x0004_Pÿ!</t>
  </si>
  <si>
    <t xml:space="preserve">¼_x0001__x0010__x001a_Pÿ_x000b_u_x0012_ôÆ_x001c_L_x000f__x0018_ô_x0004_Pÿ!</t>
  </si>
  <si>
    <t xml:space="preserve">Ô_x0001__x0008_Pÿ</t>
  </si>
  <si>
    <t xml:space="preserve">8_x0001__x0010__x001a_Pÿ_x001e_f_x000f__x0002__x0018_ôÿ_x0004_Pÿ!</t>
  </si>
  <si>
    <t xml:space="preserve">8_x0001__x0010__x001a_Pÿ_x0002__x0018_ôÿ_x0004_Pÿ!</t>
  </si>
  <si>
    <t xml:space="preserve">Ü_x0001__x0008_Pÿ</t>
  </si>
  <si>
    <t xml:space="preserve">8_x0001__x0010__x001a_Pÿ_x0015_u_x0012_çv</t>
  </si>
  <si>
    <t xml:space="preserve">çv-A‰_x0010__x001c_°_x000f__x0018_ô_x0004_Pÿ!</t>
  </si>
  <si>
    <t xml:space="preserve">à_x0001__x0008_Pÿ</t>
  </si>
  <si>
    <t xml:space="preserve">8_x0001__x0010__x001a_Pÿ_x001e_Ê_x000f__x0002__x0018_ôÿ_x0004_Pÿ!</t>
  </si>
  <si>
    <t xml:space="preserve"> _x0002__x0008_Pÿ</t>
  </si>
  <si>
    <t xml:space="preserve">8_x0001__x0010__x001a_Pÿ_x0019__x001b_r_x0004_Pÿ!</t>
  </si>
  <si>
    <t xml:space="preserve">0_x0001__x0010__x001a_Pÿ_x0019__x001b_s_x0004_Pÿ!</t>
  </si>
  <si>
    <t xml:space="preserve">¼_x0001__x0010__x001a_Pÿ_x000b_u_x001d_ô_x0001_Ú_x001c_&lt;_x0010__x0018_ôÿ_x0004_Pÿ!</t>
  </si>
  <si>
    <t xml:space="preserve">ð_x0001__x0008_Pÿ</t>
  </si>
  <si>
    <t xml:space="preserve">8_x0001__x0010__x001a_Pÿ_x001e_V_x0010__x0002__x0018_ô_x0004_Pÿ!</t>
  </si>
  <si>
    <t xml:space="preserve">8_x0001__x0010__x001a_Pÿ_x0002_</t>
  </si>
  <si>
    <t xml:space="preserve">ô_x0008__x0008_ŽL_x0013__x0004_àh_x0010_0t_x0013__x0018__x0003_Xÿ_x0006_`ÿ_x0001_dÿ_x0002_D_x000e_¸þ_x0001_´þ_x0001_°þ_x0001_¬þ_x0001_¨þ_x0001_¤þ_x0001_ þ_x0001_Pÿ_x0003_</t>
  </si>
  <si>
    <t xml:space="preserve">ÿ_x0003_(ÿ_x0003_0ÿ_x0002_èþ_x0002_Øþ_x0002_Èþ_x0002__x0001_‘_x0005_¸_x0001_x_x0001__x0002_</t>
  </si>
  <si>
    <t xml:space="preserve">4_x0002_Qpÿ_x0019_lÿ_x0007_ô_x0001_pzÿ þÁ\ÿ%_x0008_lÿþ¢&lt;ÿ_x001b__x0001_ü"qtÿ5&lt;ÿ_x0002__x001b__x0004_tÿý“_x0003_@k_x000c_DLÿ%_x0008_lÿþ¤_x0015__x0001__x0013_k_x000c_kzÿç_x0008__x0008_Š&lt;AŽ_x0008__x000b_kzÿô_x0001_©pzÿ$_x0004_tÿý“_x0003_@_x0008_lÿþ¢&lt;ÿ_x001c__x0001_ü"õÛ5&lt;ÿ_x001c_Ä_x001e__x0004_tÿý“_x0003_@_x0008_lÿþ¢&lt;ÿ_x001c__x0001_ü"qtÿ5&lt;ÿ_x001e_E_x0001__x0002_$_x0004_tÿý“_x0003_@_x0008_lÿþ¢&lt;ÿ_x001d__x0001_ü"õÛ5&lt;ÿ_x001c__x000b__x0001__x001e__x0004_tÿý“_x0003_@_x0008_lÿþ¢&lt;ÿ_x001d__x0001_ü"qtÿ5&lt;ÿ_x001e_C_x0001__x0002_6_x0004_tÿý“_x0003_@_x0008_lÿþ¢&lt;ÿ!_x0001_ü"ýiLÿ%_x0008_lÿþ¢_x001c_ÿ_x001d__x0001_ü"qtÿ6_x0004_&lt;ÿ_x001c_ÿ_x0002__x0002__x000e_ltÿõÛ_x001d_F</t>
  </si>
  <si>
    <t xml:space="preserve">_x0008_lÿþ %_x0008_ücüølÿ</t>
  </si>
  <si>
    <t xml:space="preserve">ô_x0008__x0008_ŽN_x0013__x0008_`x_x0001_(_x0013__x0010__x0001_lÿ_x0003__x0018__x0003_pÿ_x0003_&lt;ÿ_x0002__x001c_ÿ_x0002_Ì_x0005_l_x0005__x0002__x000e_þÁXÿ_x0010_üöhÿ_x0007_ô„_x000c__x0014__x0008__x0008_‰FÃ_x0008__x0008_‰HÃÄ_x001c_`+'èþ'_x0008_ÿ'(ÿõ_x0010_:XÿtNHÿ_x0004_Hÿ</t>
  </si>
  <si>
    <t xml:space="preserve">_x0004__x0014_6_x0008_Hÿ(ÿ_x0008_ÿèþ_x0007_ôÿ„_x000c__x0003__x0013__x0002__x0007_ôpxÿ_x000b_u_x0012_ôÿÆ_x001c_o_x0001__x000b_u_x001d_ô_x0001_©z_x001d__x0018_õu_x001d_ç_x0005_-þ_x0001_\8_x0018_õu_x001d_ç_x0005_</t>
  </si>
  <si>
    <t xml:space="preserve">þ_x0001__x0002__x0002_€_x000b_u_x001d_ô_x0001_­z_x0012_</t>
  </si>
  <si>
    <t xml:space="preserve">u_x0012_u_x0012_çv</t>
  </si>
  <si>
    <t xml:space="preserve">¢_x0007_ôÿpxÿ_x000f_ôu_x0012_çv-AŽ _x0011__x001b__x000b_u_x0012_çv-Aý‘$#õ"J‰.çu_x0012_çv-A_x0006__x001c_þŽ_x0001__x000b__x0002_€_x0013_ô_x0001__x0004_zÿ"J‰.þcäþB_x0001__x0014_ôÿkzÿçu_x0012_çv-AŠ_x001c_¢</t>
  </si>
  <si>
    <t xml:space="preserve">_x0004_zÿdäþ$_x0001__x000f_ôu_x0012_çv-AŽ</t>
  </si>
  <si>
    <t xml:space="preserve">_x000f_ôu_x0012_çv-AŽ4_x000f_ôÿu_x0012_çv-AŽ2_x0002_</t>
  </si>
  <si>
    <t xml:space="preserve">l_x000c__x0010_d_x0002__x0007__x000b__x000c_ôÿÆ_x001c_Õ_x0001__x0008_kxÿ_x001c_Ð_x0001__x000b_u_x001d_ô_x0001_­z_x001d__x0018_õu_x001d_ç_x0005_-þ_x0001_\8_x0018_õu_x001d_ç_x0005_</t>
  </si>
  <si>
    <t xml:space="preserve">þ_x0001__x0002__x0002_€_x0007_ôÿz_x0012__x0002__x0003__x0013__x0002__x0015_u_x0012_çv</t>
  </si>
  <si>
    <t xml:space="preserve">çv-.àþ@qÜþ</t>
  </si>
  <si>
    <t xml:space="preserve">_x0008__x0008_‰H˜Üþ_x000b__x0008__x0008_‰H_x001c_H_x0003_&amp;_x0004_Hÿ_x0004_Øþ!</t>
  </si>
  <si>
    <t xml:space="preserve">Ì_x0001__x0008_Øþ</t>
  </si>
  <si>
    <t xml:space="preserve">ô_x0001__x0001__x0004_HÿüV˜Üþ0_x001a_Øþ5Hÿ+_x0004_Hÿ_x0004_Øþ!</t>
  </si>
  <si>
    <t xml:space="preserve">˜_x0001__x0008_Øþ</t>
  </si>
  <si>
    <t xml:space="preserve">_x0004_Hÿ`#ÔþTÜþ_x0004_/Ôþ_x001a_Øþ5Hÿ+_x0004_Hÿ_x0004_Øþ!</t>
  </si>
  <si>
    <t xml:space="preserve">ü_x0001__x0008_Øþ</t>
  </si>
  <si>
    <t xml:space="preserve">_x0004_Hÿ`#ÔþTÜþ_x0008_/Ôþ_x001a_Øþ5Hÿ</t>
  </si>
  <si>
    <t xml:space="preserve">_x001b__x000b_TÜþ_x0014__x0011_kxÿ“Üþ</t>
  </si>
  <si>
    <t xml:space="preserve">ô_x0002_ËÅ_x001c_ç_x0002__x001b_õõ_x0002__x0007_Üþ(þŽ_x0001_u_x0014_	ô_x0002_˜Üþ</t>
  </si>
  <si>
    <t xml:space="preserve">_x0014__x001b_võ”Üþ(Aý‘_x0014__x001b_wõ_x0001_”Üþ(Aý‘_x0002_._x0004_Ôþ_x0004_Øþ!</t>
  </si>
  <si>
    <t xml:space="preserve">lÔþõ”Üþ(Aý‘_x0004_/Ôþ_x001a_Øþ._x0004_Ôþ_x0004_Øþ!</t>
  </si>
  <si>
    <t xml:space="preserve">_x0008__x0002__x0008_Øþ</t>
  </si>
  <si>
    <t xml:space="preserve">lÔþõ_x0001_”Üþ(Aý‘_x0004_/Ôþ_x001a_Øþ_x001e_ë_x0003__x0002_+_x0004_Hÿ_x0004_Øþ!</t>
  </si>
  <si>
    <t xml:space="preserve">¤_x0001__x0008_Øþ</t>
  </si>
  <si>
    <t xml:space="preserve">¬_x0001__x0008_Øþ</t>
  </si>
  <si>
    <t xml:space="preserve">_x0004_Hÿ`#ÔþTÜþ_x0008_/Ôþ_x001a_Øþ5Hÿ%_x0004_Hÿ_x0004_Øþ!</t>
  </si>
  <si>
    <t xml:space="preserve">è_x0001__x0008_Øþ</t>
  </si>
  <si>
    <t xml:space="preserve">_x0004_HÿU˜Üþ._x001a_Øþ5Hÿ&amp;_x0004_Hÿ_x0004_Øþ!</t>
  </si>
  <si>
    <t xml:space="preserve">_x0002__x0008_Øþ</t>
  </si>
  <si>
    <t xml:space="preserve">ô_x0001__x0001__x0004_HÿüV˜Üþ0_x001a_Øþ5Hÿ_x0002_</t>
  </si>
  <si>
    <t xml:space="preserve">õqÜþ-àþ	kxÿÃ_x001c_9_x0005__x0002__x0008__x0008_‰BpÒþ_x000b_kÒþô_x0004_Æ_x001c_._x0004__x000f_u_x0012_u_x001d_ô_x0001_­Æ_x001c_+_x0004__x0003__x0013__x001e_7_x0005__x000b_kÒþô_x0001_Æ_x001c_J_x0004__x000b_u_x0012_ôÆ_x001c_G_x0004__x0003__x0013__x001e_7_x0005__x000b_kÒþô_x0003_Æ_x001c_Ã_x0004_hu_x0012_D8ÿ]_x0004_Hÿ_x0004_Øþ!</t>
  </si>
  <si>
    <t xml:space="preserve">¸_x0001__x0008_Øþ</t>
  </si>
  <si>
    <t xml:space="preserve">_x0004__x0002_1_x0004_Hÿ(Xÿ_x0001_û”(ÿû/_x0008_ÿu_x0012_D_x0018_ÿ]_x0004_èþ_x0004_Ìþ!</t>
  </si>
  <si>
    <t xml:space="preserve">¸_x0001__x0008_Ìþ</t>
  </si>
  <si>
    <t xml:space="preserve">_x0004__x0002_1_x0004_èþû/¼þû_x001f_¬þÿ_x001b_)_x0004_ØþÌþ6_x0006_Hÿ(ÿèþ_x001c_À_x0004__x0003__x0013__x001e_7_x0005__x000b_kÒþô_x0002_Æ_x001c_7_x0005_fu_x0012_D8ÿ]_x0004_Hÿ_x0004_Øþ!</t>
  </si>
  <si>
    <t xml:space="preserve">_x0004__x0002_1_x0004_Hÿ(Xÿ_x0001_ûœ(ÿû/_x0008_ÿu_x0012_D_x0018_ÿ]_x0004_èþ_x0004_Ìþ!</t>
  </si>
  <si>
    <t xml:space="preserve">_x0004__x0002_1_x0004_èþû/¼þû_x001f_¬þÿ_x001b_)_x0004_ØþÌþ6_x0004_Hÿèþ_x001c_7_x0005__x0003__x0013__x0002__x0002_._x0004_Hÿ_x0004_Øþ!</t>
  </si>
  <si>
    <t xml:space="preserve">_x0004__x0002_1_x0004_HÿU_x0008__x0008_‰Bu_x0012_</t>
  </si>
  <si>
    <t xml:space="preserve">x_x000c__x001a_Øþ5Hÿ_x0013__x0008_Ðl_x0005_</t>
  </si>
  <si>
    <t xml:space="preserve">\_x0013__x0014__x0002_àþ_x0006_hÿ_x0002_0	Ôþ_x0001_Øþ_x0003_Ìþ_x0003_Hÿ_x0002_(ÿ_x0002__x0008_ÿ_x0002_èþ_x0002_¼þ_x0002_¬þ_x0002__x0001_4_x0001_¼_x000c_H_x000c__x0002__x0015_u_x0012_çv</t>
  </si>
  <si>
    <t xml:space="preserve">çv-A‰ prÿ_x0015_u_x0012_çv</t>
  </si>
  <si>
    <t xml:space="preserve">çv-AŠ$Clÿ_x001b_õ"J‰.ç_x0004_tÿþŽ_x0001__x000b__x0002_€_x0013_ô_x0001__x0004_zÿ"J‰.þcHÿœ_x001f_kzÿçu_x0012_çv</t>
  </si>
  <si>
    <t xml:space="preserve">çv-AŠ_x001c_kzÿçltÿ¢_x0019_ôkzÿçu_x0012_çv</t>
  </si>
  <si>
    <t xml:space="preserve">çv-AŠ_x001c_¢</t>
  </si>
  <si>
    <t xml:space="preserve">_x0004_zÿdHÿZ_x0007_ô„_x000c__x0007_ôpdÿ$_x0004_4ÿ_x0004_Dÿ!</t>
  </si>
  <si>
    <t xml:space="preserve">_x0014__x0002__x0008_Dÿ</t>
  </si>
  <si>
    <t xml:space="preserve">ô_x0001__x0001__x0004_4ÿÿ_x001b__x001a_Dÿ54ÿ_x001c_ó_x0014_ôu_x0012_çv</t>
  </si>
  <si>
    <t xml:space="preserve">çv-AŽ _x000e_ô_x001b__x000b_ôÿ_x0010_h_x0002__x0007__x001e_ˆ_x000b_$_x0004_4ÿ_x0004_Dÿ!</t>
  </si>
  <si>
    <t xml:space="preserve">8_x0002__x0008_Dÿ</t>
  </si>
  <si>
    <t xml:space="preserve">ô_x0001__x0001__x0004_4ÿÿ_x001b__x001a_Dÿ54ÿ_x001c_P_x0006_I_x0004_4ÿ_x0004_Dÿ!</t>
  </si>
  <si>
    <t xml:space="preserve">&lt;_x0004_‚_x0004_ƒ_x0004_„_x0004_…_x0004_†_x0004_‡_x0004_ˆ_x0004_‰_x0004_þÿÿÿ¬_x0004_Œ_x0004__x0004_¦_x0004__x0004__x0004_‘_x0004_’_x0004_“_x0004_”_x0004_•_x0004_ _x0004_—_x0004_˜_x0004_™_x0004_š_x0004_›_x0004_œ_x0004__x0004_ž_x0004_Ÿ_x0004_Ž_x0004_¡_x0004_¢_x0004_£_x0004_¤_x0004_¥_x0004_þÿÿÿ§_x0004_¨_x0004_©_x0004_ª_x0004_«_x0004_±_x0004_À_x0004_®_x0004_¯_x0004_°_x0004_þÿÿÿ²_x0004_³_x0004_´_x0004_¿_x0004_¶_x0004_·_x0004_¸_x0004_¹_x0004_º_x0004_»_x0004_¼_x0004_½_x0004_¾_x0004_­_x0004_Á_x0004__x0018__x0005_Â_x0004_Ã_x0004_5_x0005_h_x0005_Æ_x0004_à_x0004_È_x0004_Ò_x0004_Ê_x0004_Ë_x0004_Ì_x0004_Í_x0004_Î_x0004_Ï_x0004_Ð_x0004_Ñ_x0004_þÿÿÿÓ_x0004_Ô_x0004_Õ_x0004_Ö_x0004_×_x0004_Ø_x0004_Ù_x0004_Ú_x0004_Û_x0004_Ü_x0004_Ý_x0004_Þ_x0004_ß_x0004_Å_x0004_á_x0004_â_x0004_ã_x0004_ä_x0004_å_x0004_æ_x0004_ç_x0004_è_x0004_é_x0004_ê_x0004_ë_x0004_ì_x0004_í_x0004_î_x0004_ð_x0004_ýÿÿÿñ_x0004_ò_x0004_ó_x0004_ô_x0004_õ_x0004_ö_x0004_÷_x0004_ø_x0004_ù_x0004_ú_x0004_û_x0004_ü_x0004_ý_x0004_þ_x0004_ÿ_x0004__x0005__x0002__x0008_Dÿ</t>
  </si>
  <si>
    <t xml:space="preserve">_x0004__x0002_1_x0004_ÿ(_x0010_ÿ_x0001__x0004_4ÿ_x0004_0ÿ!</t>
  </si>
  <si>
    <t xml:space="preserve">&lt;_x0002__x0008_0ÿ</t>
  </si>
  <si>
    <t xml:space="preserve">È_x0002_1_x0004_ÿUpbÿ)_x0004_Dÿ0ÿ6_x0006_4ÿ_x0010_ÿÿ_x0015_kbÿu_x0012_çv</t>
  </si>
  <si>
    <t xml:space="preserve">çv-AŽ I_x0004_4ÿ_x0004_Dÿ!</t>
  </si>
  <si>
    <t xml:space="preserve">@_x0002__x0008_Dÿ</t>
  </si>
  <si>
    <t xml:space="preserve">È_x0002_1_x0004_ÿ`1\ÿ)_x0004_Dÿ0ÿ6_x0006_4ÿ_x0010_ÿÿ_x0016_l\ÿu_x0012_çv</t>
  </si>
  <si>
    <t xml:space="preserve">çv-Aý‘$_x0002_kbÿpþþ_x000b_kþþô_x0006_Æ_x001c_Œ_x0002__x0013_ô_x0001__x0004_zÿ"J‰$þcúþ‰_x0002__x0018_kzÿç"JŠ AŠ_x001b_yû0_x001c_Q_x0002__x001e_õ_x0001_õ_x0001_"JŠ(AŠ_x0008_A‰_x0014_Ã_x001c_&lt;_x0002__x0007_ôÿpdÿ_x0005__x001e_‰_x0002__x0002__x0010_kbÿl\ÿkzÿ_x0010_h_x0002__x0007__x001e_}_x0002__x0002__x0018_kzÿç"JŠ AŠl\ÿû0_x001c_{_x0002__x0010_kbÿ_x001b__x000b_kzÿ_x0010_h_x0002__x0007__x0002__x0002_</t>
  </si>
  <si>
    <t xml:space="preserve">_x0004_zÿdúþú_x0001__x001e_K_x0006__x000b_kþþô_x0007_Æ_x001c_&lt;_x0003__x0013_ô_x0001__x0004_zÿ"J‰$þcöþ9_x0003__x0018_kzÿç"JŠ AŠ_x0008__x001b_yû0_x001c__x0001__x0003__x001e_õ_x0001_õ_x0001_"JŠ(AŠ_x0008_A‰_x0014_Ã_x001c_ì_x0002__x0007_ôÿpdÿ_x0005__x001e_9_x0003__x0002__x0010_kbÿl\ÿkzÿ_x0010_h_x0002__x0007__x001e_-_x0003__x0002__x0018_kzÿç"JŠ AŠ_x0008_l\ÿû0_x001c_+_x0003__x0010_kbÿ_x001b__x000b_kzÿ_x0010_h_x0002__x0007__x0002__x0002_</t>
  </si>
  <si>
    <t xml:space="preserve">_x0004_zÿdöþª_x0002__x001e_K_x0006__x000b_kþþô_x0008_Æ_x001c_ì_x0003__x0013_ô_x0001__x0004_zÿ"J‰$þcòþé_x0003__x0018_kzÿç"JŠ AŠ_x0010__x001b_yû0_x001c_±_x0003__x001e_õ_x0001_õ_x0001_"JŠ(AŠ_x0008_A‰_x0014_Ã_x001c_œ_x0003__x0007_ôÿpdÿ_x0005__x001e_é_x0003__x0002__x0010_kbÿl\ÿkzÿ_x0010_h_x0002__x0007__x001e_Ý_x0003__x0002__x0018_kzÿç"JŠ AŠ_x0010_l\ÿû0_x001c_Û_x0003__x0010_kbÿ_x001b__x000b_kzÿ_x0010_h_x0002__x0007__x0002__x0002_</t>
  </si>
  <si>
    <t xml:space="preserve">_x0004_zÿdòþZ_x0003__x001e_K_x0006__x000b_kþþô_x000e_Æ_x001c_œ_x0004__x0013_ô_x0001__x0004_zÿ"J‰$þcîþ™_x0004__x0018_kzÿç"JŠ AŠ _x001b_yû0_x001c_a_x0004__x001e_õ_x0001_õ_x0001_"JŠ(AŠ_x0008_A‰_x0014_Ã_x001c_L_x0004__x0007_ôÿpdÿ_x0005__x001e_™_x0004__x0002__x0010_kbÿl\ÿkzÿ_x0010_h_x0002__x0007__x001e__x0004__x0002__x0018_kzÿç"JŠ AŠ l\ÿû0_x001c_‹_x0004__x0010_kbÿ_x001b__x000b_kzÿ_x0010_h_x0002__x0007__x0002__x0002_</t>
  </si>
  <si>
    <t xml:space="preserve">_x0004_zÿdîþ</t>
  </si>
  <si>
    <t xml:space="preserve">_x0004__x001e_K_x0006__x000b_kþþô_x000f_Æ_x001c_L_x0005__x0013_ô_x0001__x0004_zÿ"J‰$þcêþI_x0005__x0018_kzÿç"JŠ AŠ(_x001b_yû0_x001c__x0011__x0005__x001e_õ_x0001_õ_x0001_"JŠ(AŠ_x0008_A‰_x0014_Ã_x001c_ü_x0004__x0007_ôÿpdÿ_x0005__x001e_I_x0005__x0002__x0010_kbÿl\ÿkzÿ_x0010_h_x0002__x0007__x001e_=_x0005__x0002__x0018_kzÿç"JŠ AŠ(l\ÿû0_x001c_;_x0005__x0010_kbÿ_x001b__x000b_kzÿ_x0010_h_x0002__x0007__x0002__x0002_</t>
  </si>
  <si>
    <t xml:space="preserve">_x0004_zÿdêþº_x0004__x001e_K_x0006__x000b_kþþô_x0010_Æ_x001c_ü_x0005__x0013_ô_x0001__x0004_zÿ"J‰$þcæþù_x0005__x0018_kzÿç"JŠ AŠ0_x001b_yû0_x001c_Á_x0005__x001e_õ_x0001_õ_x0001_"JŠ(AŠ_x0008_A‰_x0014_Ã_x001c_¬_x0005__x0007_ôÿpdÿ_x0005__x001e_ù_x0005__x0002__x0010_kbÿl\ÿkzÿ_x0010_h_x0002__x0007__x001e_í_x0005__x0002__x0018_kzÿç"JŠ AŠ0l\ÿû0_x001c_ë_x0005__x0010_kbÿ_x001b__x000b_kzÿ_x0010_h_x0002__x0007__x0002__x0002_</t>
  </si>
  <si>
    <t xml:space="preserve">_x0004_zÿdæþj_x0005__x001e_K_x0006__x0002_F'¨þ'ÿ'_x0010_ÿõ_x001b_z_x001b_{*#àþkbÿûý#Üþ*#Øþ_x001b_|*F4ÿ</t>
  </si>
  <si>
    <t xml:space="preserve">_x0004__x0014_2_x0006_àþÜþØþ6_x0008_4ÿ_x0010_ÿÿ¨þ_x0007_ôÿpdÿ_x0002__x001e_ˆ_x000b_$_x0004_4ÿ_x0004_Dÿ!</t>
  </si>
  <si>
    <t xml:space="preserve">D_x0002__x0008_Dÿ</t>
  </si>
  <si>
    <t xml:space="preserve">ô_x0001__x0001__x0004_4ÿÿ_x001b__x001a_Dÿ54ÿ_x001c__x0013__x0008__x0014_ô_x001c_u_x0012_çv</t>
  </si>
  <si>
    <t xml:space="preserve">çv-AŽ ]_x0004_4ÿ_x0004_Dÿ!</t>
  </si>
  <si>
    <t xml:space="preserve">H_x0002__x0008_Dÿ</t>
  </si>
  <si>
    <t xml:space="preserve">È_x0002_1_x0004_ÿ`#àþu_x0012_çv</t>
  </si>
  <si>
    <t xml:space="preserve">çv-Aý‘$/àþ)_x0004_Dÿ0ÿ6_x0006_4ÿ_x0010_ÿÿ_x0013_ô_x0001__x0004_zÿ"J‰$þc¤þ_x0010__x0008__x0018_kzÿç"JŠ AŠ_x0018__x001b_yû0_x001c_•_x0007__x001e_õ_x0001_õ_x0001_"JŠ(AŠ_x0008_A‰_x0014_Ã_x001c_:_x0007__x0007_ôÿpdÿ_x0005__x001e__x0010__x0008__x0002_V_x0004_4ÿ_x0004_Dÿ!</t>
  </si>
  <si>
    <t xml:space="preserve">È_x0002_1ô_x001c__x0004_ÿýþàþkzÿ_x0010_h_x0002__x0007_/àþ)_x0004_Dÿ0ÿ6_x0006_4ÿ_x0010_ÿÿ_x001e__x0004__x0008__x0002_\_x0004_4ÿ_x0004_Dÿ!</t>
  </si>
  <si>
    <t xml:space="preserve">_x0004__x0002_1kzÿç"JŠ AŠ_x0018_FÈþ]_x0004_ÿ(_x0010_ÿ_x0001__x0004_4ÿ_x0004_0ÿ!</t>
  </si>
  <si>
    <t xml:space="preserve">È_x0002_1_x0004_ÿû3)_x0004_Dÿ0ÿ6_x0006_4ÿ_x0010_ÿÿ_x001c__x0002__x0008__x000f_ô_x001c__x001b__x000b_kzÿ_x0010_h_x0002__x0007__x0002__x0002_</t>
  </si>
  <si>
    <t xml:space="preserve">_x0004_zÿd¤þø_x0006__x001e_ˆ_x000b_$_x0004_4ÿ_x0004_Dÿ!</t>
  </si>
  <si>
    <t xml:space="preserve">_x0018__x0002__x0008_Dÿ</t>
  </si>
  <si>
    <t xml:space="preserve">ô_x0001__x0001__x0004_4ÿÿ_x001b__x001a_Dÿ54ÿ_x001c_Ö	_x0014_ô_x001b_u_x0012_çv</t>
  </si>
  <si>
    <t xml:space="preserve">_x001c__x0002__x0008_Dÿ</t>
  </si>
  <si>
    <t xml:space="preserve">çv-Aý‘$/àþ)_x0004_Dÿ0ÿ6_x0006_4ÿ_x0010_ÿÿ_x0013_ô_x0001__x0004_zÿ"J‰$þc þÓ	_x0018_kzÿç"JŠ AŠ@_x001b_yû0_x001c_X	_x001e_õ_x0001_õ_x0001_"JŠ(AŠ_x0008_A‰_x0014_Ã_x001c_ý_x0008__x0007_ôÿpdÿ_x0005__x001e_Ó	_x0002_V_x0004_4ÿ_x0004_Dÿ!</t>
  </si>
  <si>
    <t xml:space="preserve">È_x0002_1ô_x001b__x0004_ÿýþàþkzÿ_x0010_h_x0002__x0007_/àþ)_x0004_Dÿ0ÿ6_x0006_4ÿ_x0010_ÿÿ_x001e_Ç	_x0002_\_x0004_4ÿ_x0004_Dÿ!</t>
  </si>
  <si>
    <t xml:space="preserve">_x0004__x0002_1kzÿç"JŠ AŠ@FÈþ]_x0004_ÿ(_x0010_ÿ_x0001__x0004_4ÿ_x0004_0ÿ!</t>
  </si>
  <si>
    <t xml:space="preserve">È_x0002_1_x0004_ÿû3)_x0004_Dÿ0ÿ6_x0006_4ÿ_x0010_ÿÿ_x001c_Å	_x000f_ô_x001b__x001b__x000b_kzÿ_x0010_h_x0002__x0007__x0002__x0002_</t>
  </si>
  <si>
    <t xml:space="preserve">_x0004_zÿd þ»_x0008__x001e_ˆ_x000b_$_x0004_4ÿ_x0004_Dÿ!</t>
  </si>
  <si>
    <t xml:space="preserve">_x0002__x0008_Dÿ</t>
  </si>
  <si>
    <t xml:space="preserve">ô_x0001__x0001__x0004_4ÿÿ_x001b__x001a_Dÿ54ÿ_x001c_ˆ_x000b__x0014_ôÿu_x0012_çv</t>
  </si>
  <si>
    <t xml:space="preserve">çv-AŽ _x0007_ôpfÿ_x0007_ô_x0001_pjÿ_x0007_ô_x0001_phÿ_x0015_u_x0012_çv</t>
  </si>
  <si>
    <t xml:space="preserve">çv-.œþ@q˜þ_x001a_kjÿ"J‰.Õkhÿ_x0008__x0008_‰@ÕÄ_x001c_Õ</t>
  </si>
  <si>
    <t xml:space="preserve">_x0016_khÿç_x0008__x0008_Š&lt;A‰</t>
  </si>
  <si>
    <t xml:space="preserve">ôÚ_x001c_v</t>
  </si>
  <si>
    <t xml:space="preserve">_x000b_khÿô_x0001_©phÿ_x001e_Î</t>
  </si>
  <si>
    <t xml:space="preserve">_x0002__x0016_khÿç_x0008__x0008_Š&lt;A‰_x0008_ô_x0001_Æ_x001c_¦</t>
  </si>
  <si>
    <t xml:space="preserve">_x000e_ôÿkjÿç”˜þ_x001c_¢_x0007_ôÿpfÿ_x001e_¶</t>
  </si>
  <si>
    <t xml:space="preserve">_x0002__x000e_ôkjÿç”˜þ_x001c_¢_x0002__x000b_khÿô_x0001_©phÿ_x000b_kjÿô_x0001_©pjÿ_x0002__x0005__x001e_8</t>
  </si>
  <si>
    <t xml:space="preserve">õq˜þ-œþ	kfÿÃ_x001c_†_x000b_*'¨þ'ÿ'_x0010_ÿõ0_x001b_}_x001b_~*F4ÿ</t>
  </si>
  <si>
    <t xml:space="preserve">_x0004__x0014_6_x0008_4ÿ_x0010_ÿÿ¨þ_x0015_krÿu_x0012_çv</t>
  </si>
  <si>
    <t xml:space="preserve">çv-AŽ _x0016_llÿu_x0012_çv</t>
  </si>
  <si>
    <t xml:space="preserve">çv-Aý‘$_x0013_ô_x0001__x0004_xÿ"J‰.þc”þ|_x000b__x001f_kxÿçltÿkxÿçu_x0012_çv</t>
  </si>
  <si>
    <t xml:space="preserve">_x0004_xÿd”þS_x000b__x0007_ôÿ„_x000c__x0003__x0013__x0002__x0002__x0008_kdÿ_x001c_B_x000c_?'¨þ'ÿ'_x0010_ÿõ0_x001b__x001b_€*#àþ_x001b_*#Üþ_x001b_‚*F4ÿ</t>
  </si>
  <si>
    <t xml:space="preserve">_x0004__x0014_2_x0004_àþÜþ6_x0008_4ÿ_x0010_ÿÿ¨þ_x0015_krÿu_x0012_çv</t>
  </si>
  <si>
    <t xml:space="preserve">çv-Aý‘$_x0013_ô_x0001__x0004_xÿ"J‰.þcþ8_x000c__x001f_kxÿçltÿkxÿçu_x0012_çv</t>
  </si>
  <si>
    <t xml:space="preserve">_x0004_xÿdþ_x000f__x000c__x0007_ôÿ„_x000c__x0003__x0013__x0002__x0013__x0008_ìH_x000c_@p_x0013_&amp;_x0005_œþ_x0006_\ÿ_x0001_Lÿ_x0002_tÿ_x0005__x0001_lÿ_x0001_0	àþ_x0001_Üþ_x0001_Øþ_x0001_Dÿ_x0003_0ÿ_x0003_4ÿ_x0002__x0010_ÿ_x0002_ÿ_x0002_¨þ_x0002__x0001_w_x0004_x_x0003_Ô_x0002__x0008_l_x0010_Cxÿ_x0007_ôppÿ_x0007_ôp:ÿ_x0015_u_x0012_çv</t>
  </si>
  <si>
    <t xml:space="preserve">çv-. ÿ@q_x001c_ÿ_x0013_ô_x0001__x0004_vÿ"J‰</t>
  </si>
  <si>
    <t xml:space="preserve">þc_x0018_ÿÃ_x0002__x0014_kvÿç"JŠ(@_x0004_XÿþõS_x0007_ôp8ÿ_x0007_ôp6ÿ_x0010_ô_x0001__x0004_tÿk\ÿþc_x0014_ÿ£_x0001__x0011_ktÿçl`ÿ@_x0004_&lt;ÿþõƒ_x000f_kPÿkJÿôÚÄ_x001c_Y_x0001__x0010_ô_x0001__x0004_rÿkJÿþc_x0010_ÿV_x0001__x000b_kpÿô_x0001_©ppÿ_x0015_lxÿ_x001b__x000b_û=kTÿk_x000c_ÆÄ_x001c__x0003__x0001__x0007_ôÿp6ÿ"k_x0014_çkrÿçlLÿA_x0006__x000c_ÿ_x0006_„_x0001_Šlxÿû0_x001c_þ_x000e_ôÿkpÿç”_x001c_ÿ_x001c_¢_x0007_ôÿp8ÿ_x0002__x001e_J_x0001__x0002__x0013_kTÿk_x000c_Æk_x000c_ôÿÆÅ_x001c_H_x0001__x0007_ôÿp6ÿ_x000e_ôÿkpÿç”_x001c_ÿ_x001c_¢_x0007_ôÿp8ÿ_x000f_kpÿkJÿ©ô_x0001_­ppÿ_x0005__x001e_V_x0001__x0002__x0002_</t>
  </si>
  <si>
    <t xml:space="preserve">_x0004_rÿd_x0010_ÿ _x001e_—_x0001__x0002__x000b_kpÿô_x0001_©ppÿ_x0013_kTÿk_x000c_Æk_x000c_ôÿÆÅ_x001c_•_x0001__x0007_ôÿp6ÿ_x000e_ôÿkpÿç”_x001c_ÿ_x001c_¢_x0007_ôÿp8ÿ_x0002__x0002_</t>
  </si>
  <si>
    <t xml:space="preserve">_x0004_tÿd_x0014_ÿp_x0010_ô_x0001__x0004_tÿkdÿþc_x000c_ÿ¹_x0002__x000b_kpÿô_x0001_©ppÿ_x0008_k6ÿ_x001c_­_x0002__x000b__x0008__x0008_‰:_x001c_ã_x0001__x000f_k8ÿkpÿç”_x001c_ÿ_x001c_¢_x001e_«_x0002__x0002__x000b_k:ÿô_x0001_©p:ÿ_x0017_kpÿk:ÿç_x0008__x0008_Š4A‰Ë_x001c__x0002_j'„þ'¤þ'Äþõ@_x001b_…kpÿûý#_x0008_ÿ*#_x0004_ÿ_x001b_†*#ÿk:ÿç_x0008__x0008_Š4A‰ûý#üþ*#øþ_x001b_‡*#ôþ_x001b_ˆ*Fäþ</t>
  </si>
  <si>
    <t xml:space="preserve">_x0004__x0014_2_x000c__x0008_ÿ_x0004_ÿÿüþøþôþ6_x0008_äþÄþ¤þ„þ</t>
  </si>
  <si>
    <t xml:space="preserve">ôÿ_x0008__x0008_Ž:_x000f_k8ÿkpÿç”_x001c_ÿ_x001c_¢_x001e_©_x0002__x0002__x001a_k:ÿç_x0008__x0008_Š4A‰_x0002_kpÿç”_x001c_ÿ_x001c_¢_x0002__x0002__x0002_</t>
  </si>
  <si>
    <t xml:space="preserve">_x0004_tÿd_x000c_ÿ³_x0001_</t>
  </si>
  <si>
    <t xml:space="preserve">_x0004_vÿd_x0018_ÿ&gt;</t>
  </si>
  <si>
    <t xml:space="preserve">õq_x001c_ÿ- ÿ_x0013__x0010_øÔ_x0002_p_x0013_X_x0005__x0010_ ÿ_x0006_Xÿi ÿÿp°™_x0008_$ÿ_x0002_ _x000c_íÿÿ&lt;ÿi ÿÿ_x001c_°™_x0008__x0014_qY_x0006__x0018__x000b_xÿ_x0001_ ÿÿ4</t>
  </si>
  <si>
    <t xml:space="preserve">_x0008_ÿ_x0001__x0004_ÿ_x0001_ÿ_x0001_üþ_x0001_øþ_x0001_ôþ_x0001_äþ_x0002_Äþ_x0002_¤þ_x0002_„þ_x0002__x0011__x001e_i_x001d_œ_x0002_H_x0002__x0002_4_x0004_dÿ_x0004_hÿ_x0004_lÿ!</t>
  </si>
  <si>
    <t xml:space="preserve">ô_x0001__x0008_lÿ</t>
  </si>
  <si>
    <t xml:space="preserve">”_x0001__x0005__x0008_hÿ</t>
  </si>
  <si>
    <t xml:space="preserve">X_x0006_ldÿõ_x0004_Ì)_x0004_lÿhÿ_x001c_m4'ðþ'_x0010_ÿ'0ÿõ_x001b_‰_x001b_Š*#`ÿ_x001b_‹*FPÿ</t>
  </si>
  <si>
    <t xml:space="preserve">_x0004__x0014_/`ÿ6_x0008_Pÿ0ÿ_x0010_ÿðþ_x0003__x0013__x0002_</t>
  </si>
  <si>
    <t xml:space="preserve">ôÿ_x0008__x0008_ŽN_x0011__x0004_lÿ!</t>
  </si>
  <si>
    <t xml:space="preserve">4_x0002_Qlÿ_x0019_ìþ</t>
  </si>
  <si>
    <t xml:space="preserve">_x0008_ìþþ _x0004__x0007_ô_x0001_ppÿ_x0007_ôprÿ_x0013_ô_x0001__x0004_pÿ_x0008__x0008_‰@þcèþ0_x0002__x0016_kpÿç_x0008__x0008_Š&lt;A‰</t>
  </si>
  <si>
    <t xml:space="preserve">ôÚ_x001c_H_x0001_Qkpÿç_x0008__x0008_Š&lt;.äþA_x0006_ý“_x0008_@kpÿç_x0008__x0008_Š&lt;A‰_x0008_D ÿ%_x0008_ìþþ¢Pÿ_x0006__x0002_ü‹-äþ_x0004_Pÿü"kpÿç_x0008__x0008_Š&lt;A_x0004_5Pÿ_x0013_kpÿç_x0008__x0008_Š&lt;AŠ_x0004_qxÿ_x0013_kpÿç_x0008__x0008_Š&lt;A‰</t>
  </si>
  <si>
    <t xml:space="preserve">prÿ_x001e_$_x0002__x0002__x000b_krÿôÚ_x001c_¼_x0001_Ykpÿç_x0008__x0008_Š&lt;.äþA_x0006_ý“_x0008_@kpÿç_x0008__x0008_Š&lt;A‰_x0008_D ÿ%lxÿýiÔþ%_x0008_ìþþ¢Pÿ_x0006__x0003_ü‹-äþ_x0004_Pÿü"kpÿç_x0008__x0008_Š&lt;A_x0004_5Pÿ_x000b_krÿô_x0001_­prÿ_x001e_"_x0002__x0002_Qkpÿç_x0008__x0008_Š&lt;.äþA_x0006_ý“_x0008_@kpÿç_x0008__x0008_Š&lt;A‰_x0008_D ÿ%_x0008_ìþþ¢Pÿ_x0006__x0002_ü‹-äþ_x0004_Pÿü"kpÿç_x0008__x0008_Š&lt;A_x0004_5Pÿ_x0013_kpÿç_x0008__x0008_Š&lt;AŠ_x0004_qxÿ_x0002__x0002_</t>
  </si>
  <si>
    <t xml:space="preserve">_x0004_pÿdèþ¸_x0008_ücüøìþ</t>
  </si>
  <si>
    <t xml:space="preserve">ô_x0008__x0008_ŽN_x0013__x0001__x0004_¸H_x0002_(_x0013__x0010__x0001_ìþ_x0003_</t>
  </si>
  <si>
    <t xml:space="preserve">_x0008_äþ_x0006_`ÿ_x0001_lÿ_x0003_hÿ_x0003_Pÿ_x0002_0ÿ_x0002__x0010_ÿ_x0002_ðþ_x0002_`_x0002__x0007_ô_x0001_pzÿ_x0002__x0017_l_x000c_kzÿç_x0008__x0008_Š&lt;AŠ_x0004_Ç_x001c_'_x0005__x001e_A_x000b_kzÿô_x0001_©pzÿ_x000f_kzÿ_x0008__x0008_‰@Õ_x001d__x000b__x000f_kzÿ_x0008__x0008_‰@Ú_x001c_W_x0007_ôÿpzÿÿ/_x0010__x0002_ç_x000c__x0004_`$_x0013__x000c__x000c_&lt;_x0007_H_x0006__x0002__x0007_ôpZÿ_x0007_ôpnÿ_x0013_ô_x0001__x0004_zÿ"J‰$þc_x001e_ÿà_x0002__x0002_k_x0010_p_x001c_ÿ_x000b_k_x001c_ÿô_x0006_Æ_x001c_P_x0017_kzÿç"JŠ A_x0006__x0004_`ÿþõŒ_x001e_u_x0001__x000b_k_x001c_ÿô_x0007_Æ_x001c_u_x0017_kzÿç"JŠ A_x0006__x0008__x0004_`ÿþõŒ_x001e_u_x0001__x000b_k_x001c_ÿô_x0008_Æ_x001c_š_x0017_kzÿç"JŠ A_x0006__x0010__x0004_`ÿþõŒ_x001e_u_x0001__x000b_k_x001c_ÿô_x000e_Æ_x001c_¿_x0017_kzÿç"JŠ A_x0006_ _x0004_`ÿþõŒ_x001e_u_x0001__x000b_k_x001c_ÿô_x000f_Æ_x001c_ä_x0017_kzÿç"JŠ A_x0006_(_x0004_`ÿþõŒ_x001e_u_x0001__x000b_k_x001c_ÿô_x0010_Æ_x001c_	_x0001__x0017_kzÿç"JŠ A_x0006_0_x0004_`ÿþõŒ_x001e_u_x0001__x000b_k_x001c_ÿô_x0011_Æ_x001c_._x0001__x0017_kzÿç"JŠ A_x0006_8_x0004_`ÿþõŒ_x001e_u_x0001__x000b_k_x001c_ÿô_x001c_Æ_x001c_S_x0001__x0017_kzÿç"JŠ A_x0006__x0018__x0004_`ÿþõŒ_x001e_u_x0001__x000b_k_x001c_ÿô_x001b_Æ_x001c_u_x0001__x0017_kzÿç"JŠ A_x0006_@_x0004_`ÿþõŒ_x0002_</t>
  </si>
  <si>
    <t xml:space="preserve">l`ÿ_x001b_û=_x001c_Ô_x0002_</t>
  </si>
  <si>
    <t xml:space="preserve">l`ÿ_x001b_yû0_x001c_Ä_x0001__x000b_kZÿô_x0001_©pZÿ_x0018_õkZÿç_x0004_\ÿþ_x0001__x0002__x0002_€</t>
  </si>
  <si>
    <t xml:space="preserve">kzÿkZÿçl\ÿ¢_x001e_Ò_x0002__x0002__x0007_ôp"ÿ_x0010_ô_x0001__x0004_xÿknÿþc_x0018_ÿ</t>
  </si>
  <si>
    <t xml:space="preserve">_x0002__x0015_l`ÿkxÿçlhÿAŠûJ_x001c_þ_x0001__x0007_ôÿp"ÿ_x0005__x001e_</t>
  </si>
  <si>
    <t xml:space="preserve">_x0004_xÿd_x0018_ÿÝ_x0001_	k"ÿÃ_x001c_J_x0002__x000b_knÿô_x0001_©pnÿ_x0018_õknÿç_x0004_hÿþ_x0001_Œ_x0008__x0011__x0004_`ÿknÿçlhÿ@þõŒ_x001e_Ð_x0002__x0002__x0015_l`ÿkxÿçlhÿAŠû=_x001c_Î_x0002__x000b_knÿô_x0001_©pnÿ_x0018_õknÿç_x0004_hÿþ_x0001_Œ_x0008__x0016_knÿ_x0004_vÿkxÿô_x0001_©ôÿþk_x0014_ÿ½_x0002__x0019_kvÿô_x0001_­çlhÿ@kvÿçlhÿ@þõŒ</t>
  </si>
  <si>
    <t xml:space="preserve">_x0004_vÿe_x0014_ÿš_x0002__x0011__x0004_`ÿkxÿçlhÿ@þõŒ_x0002__x0002__x0002__x0002_</t>
  </si>
  <si>
    <t xml:space="preserve">_x0004_zÿd_x001e_ÿ#_x0013_ô_x0001__x0004_zÿ"J‰</t>
  </si>
  <si>
    <t xml:space="preserve">þc_x0010_ÿ__x0005__x0014_kzÿç"JŠ(@_x0004_@ÿþõS_x0010_ô_x0001__x0004_tÿkDÿþc_x000c_ÿU_x0005__x0011_ktÿçlHÿ@_x0004_$ÿþõƒ_x000f_k8ÿk2ÿôÚÄ_x001c_I_x0005__x0010_ô_x0001__x0004_rÿkZÿþc_x0008_ÿI_x0005__x0011_k&lt;ÿkrÿçl\ÿÆ_x001c_=_x0005__x0010_ô_x0001__x0004_pÿk2ÿþc_x0004_ÿ=_x0005__x001e_k_x0010_çkpÿçl4ÿA_x0006__x000c_ÿ_x0007_„_x0001__x0004_`ÿþõŒ</t>
  </si>
  <si>
    <t xml:space="preserve">l`ÿ_x001b__x000b_û0_x001c__x0016__x0004_ƒ'lþ'Œþ'¬þõ_x0010__x001b_Žl@ÿ*#ÿ_x001b_*#üþl$ÿ*#øþ_x001b_*#ôþk&lt;ÿûý#ðþ*#ìþ_x001b_‘*#èþkpÿûý#äþ*#àþ_x001b_’*#Üþ_x001b_“*FÌþ</t>
  </si>
  <si>
    <t xml:space="preserve">_x0004__x0014_2_x0014_ÿüþøþôþðþìþèþäþàþÜþ6_x0008_Ìþ¬þŒþlþ_x0002_</t>
  </si>
  <si>
    <t xml:space="preserve">l`ÿ_x001b_û=_x001c_1_x0005__x0007_ôp"ÿ_x0010_ô_x0001__x0004_xÿknÿþchþi_x0004__x0015_l`ÿkxÿçlhÿAŠûJ_x001c_]_x0004__x0007_ôÿp"ÿ_x0005__x001e_i_x0004__x0002_</t>
  </si>
  <si>
    <t xml:space="preserve">_x0004_xÿdhþ&lt;_x0004_	k"ÿÃ_x001c_©_x0004__x000b_knÿô_x0001_©pnÿ_x0018_õknÿç_x0004_hÿþ_x0001_Œ_x0008__x0011__x0004_`ÿknÿçlhÿ@þõŒ_x001e_/_x0005__x0002__x0015_l`ÿkxÿçlhÿAŠû=_x001c_-_x0005__x000b_knÿô_x0001_©pnÿ_x0018_õknÿç_x0004_hÿþ_x0001_Œ_x0008__x0016_knÿ_x0004_vÿkxÿô_x0001_©ôÿþkdþ_x001c__x0005__x0019_kvÿô_x0001_­çlhÿ@kvÿçlhÿ@þõŒ</t>
  </si>
  <si>
    <t xml:space="preserve">_x0004_vÿedþù_x0004__x0011__x0004_`ÿkxÿçlhÿ@þõŒ_x0002__x0002__x0002_</t>
  </si>
  <si>
    <t xml:space="preserve">_x0004_pÿd_x0004_ÿh_x0003__x0002_</t>
  </si>
  <si>
    <t xml:space="preserve">_x0004_rÿd_x0008_ÿG_x0003__x0002_</t>
  </si>
  <si>
    <t xml:space="preserve">_x0004_tÿd_x000c_ÿ_x0017__x0003_</t>
  </si>
  <si>
    <t xml:space="preserve">_x0004_zÿd_x0010_ÿó_x0002__x000b_knÿôÕ_x001c_ª_x0005_='lþ'Œþ'¬þõ_x001b_”k_x0010_ûý#ÿ*#üþ_x001b_•*FÌþ</t>
  </si>
  <si>
    <t xml:space="preserve">_x0004__x0014_2_x0004_ÿüþ6_x0008_Ìþ¬þŒþlþ_x0003__x0013__x0002_	€_x000c_üø`þ</t>
  </si>
  <si>
    <t xml:space="preserve">_x0008_`þ</t>
  </si>
  <si>
    <t xml:space="preserve">Ø_x0001_1_x0013_ô_x0004_zÿknÿô_x0001_­þc\þ:_x0006_)'Ìþkzÿô_x0001_©çlhÿ.XþA_x0006__x0004_M¼þ_x0008_@_x0008_`þ</t>
  </si>
  <si>
    <t xml:space="preserve">Ô_x0001_1-Xþ5Ìþ5kzÿô_x0001_©çlhÿAŠF|þN¬þ_x0004_¬þ(Ìþ_x0001__x0004_zÿM¼þ_x0002_@_x0008_`þ</t>
  </si>
  <si>
    <t xml:space="preserve">Ð_x0001_16_x0004_Ìþ¬þ</t>
  </si>
  <si>
    <t xml:space="preserve">_x0004_zÿd\þÒ_x0005__x0008_ücüø`þ_x0013__x0013_ô_x000c_$_x0001_H_x0006_¨ð_x0013_Ž_x0006__x0010_`þ_x0003_@ÿi ÿÿp°™_x0008_"JŠ(AŠ_x0008_A‰_x0014_Ã_x001c_hÿ_x0005_!ôÿÿÿi _x0005__x001e_¨¯™_x0008_V_x0004_4ÿ_x0004_Dÿ!</t>
  </si>
  <si>
    <t xml:space="preserve">H_x0002__x0008_D$ÿi 1ÿÿ_x001c_°™_x0008__x0001__x0004_4ÿ_x0004_0ÿ!</t>
  </si>
  <si>
    <t xml:space="preserve">H_x0002__x0008_0\ÿ_x0005_!1ÿÿ`ÿi þkÿÿ¨¯™_x0008_/àþ)_x0004_Dÿ0ÿ6_x0006_4ÿ_x0010_ÿH_x000f_Xþ_x0006_ÿ_x0001_üþ_x0001_øþ_x0001_ôþ_x0001_ðþ_x0001_ìþ_x0001_èþ_x0001_äþ_x0001_àþ_x0001_Üþ_x0001_Ìþ_x0002_¬þ_x0002_Œþ_x0002_lþ_x0002__x0001_R_x0001__x0011__x001e__x001c_i_x001d__x001c__x0007__x0013_l_x0007__x0013__x0001_Ü_x0007__x0013__x0002_ô_x0007__x0013__x0003_|_x0007__x0013__x0004_ü_x0007__x0013__x0005_ø_x0007__x0013__x0006_È_x0007__x0013__x0007__x0007__x0013__x0008_¤_x0007__x0013_	ì_x0007__x0013_</t>
  </si>
  <si>
    <t xml:space="preserve">è_x0008__x0013__x000b_ð_x0007__x0013__x000c_¨_x0007__x0013_</t>
  </si>
  <si>
    <t xml:space="preserve">´_x0007__x0013__x000e_¬_x0007__x0013__x000f_À_x0007__x0013__x0010__x0010__x0001__x0007__x0013__x0011_¸_x0007__x0013__x0012_˜_x0007__x0013__x0013_¼_x0007__x0013__x0014_”_x0007__x0013__x0015_\_x0007__x0013__x0016_X_x0007__x0013__x0017__x000c__x0001__x0007__x0013__x0018_`_x0007__x0013__x0019_h_x0007__x0013__x001a__x0004__x0001__x0007__x0013__x001b_T_x0007__x0013__x001c__x0007__x0013__x001d__x0007__x0013__x001e__x0007__x0013__x001f__x0007__x0013_ _x0007__x0013_!_x0007__x0013_"_x0007__x0013_#_x0007__x0013_$_x0007__x0013_%_x0007__x0013_&amp;'__SRP_f_x0010__x0002_ÿÿÿÿÿÿÿÿÿÿÿÿk_x0002__x0006_OfficeSplitDB_x001c__x0002__x0001_}ÿÿÿÿÿÿÿÿ–_x0004_g/__SRP_38_x0012__x0002_ÿÿÿÿÿÿÿÿÿÿÿÿ†_x0002_Ö</t>
  </si>
  <si>
    <t xml:space="preserve">__SRP_39_x0012__x0002__x0001_B0ÿÿÿÿ²_x0002_û_x0007__x0003_`”_x0002__x001c_ÿÿÿÿÿÿÿÿ_x001e_$_x0001__x0003__x000e__x0008__x0003_`˜_x0002__x001c_ÿÿÿÿÿÿÿÿ_x001e_$A_x0003__x000e_	_x0003_`œ_x0002__x001c_ÿÿÿÿÿÿÿÿ_x001e_$_x0003__x000e_</t>
  </si>
  <si>
    <t xml:space="preserve">_x0003_` _x0002__x001c_ÿÿÿÿÿÿÿÿ_x001e_(Á_x0003__x000e__x000b__x0003_`_x0004_¤_x0002__x001c_ÿÿÿÿÿÿÿÿY_x0013__x0001__x001e__x0008_$	_x0004__x000e__x000c__x0003_`¨_x0002__x001c_ÿÿÿÿÿÿÿÿ_x001e_$I_x0004__x000e_</t>
  </si>
  <si>
    <t xml:space="preserve">_x0003_`¬_x0002__x001c_ÿÿÿÿÿÿÿÿ_x001e_$‰_x0004__x000e__x000e__x0003_`°_x0002__x001c_ÿÿÿÿÿÿÿÿ_x001e_$É_x0004__x000e__x000f__x0003_`´_x0002__x001c_ÿÿÿÿÿÿÿÿ_x001e_$	_x0005__x000e__x0010__x0003_`¸_x0002__x001c_ÿÿÿÿÿÿÿÿ_x001e_$I_x0005__x000e__x0011__x0003_`¼_x0002__x001c_ÿÿÿÿÿÿÿÿ_x001e_$‰_x0005__x000e__x0012__x0003_`À_x0002__x001c_ÿÿÿÿÿÿÿÿ_x001e_$É_x0005__x000e__x0013__x0003_`Ä_x0002__x001c_ÿÿÿÿÿÿÿÿ_x001e_$	_x0006__x000e__x0014__x0003_`È_x0002__x001c_ÿÿÿÿÿÿÿÿ_x001e_$I_x0006__x000e__x0015__x0003_`Ì_x0002__x001c_ÿÿÿÿÿÿÿÿ_x001e_$‰_x0006__x000e__x0016__x0003_`Ð_x0002__x001c_ÿÿÿÿÿÿÿÿ_x001e_$É_x0006__x000e__x0017__x0003_`Ô_x0002__x001c_ÿÿÿÿÿÿÿÿ_x001e_$	_x0007__x000e__x0018__x0003_`Ø_x0002__x001c_ÿÿÿÿÿÿÿÿ_x001e_$I_x0007__x000e__x0019__x0003_`Ü_x0002__x001c_ÿÿÿÿÿÿÿÿ_x001e_$‰_x0007__x000e__x001a__x0003_`à_x0002__x001c_ÿÿÿÿÿÿÿÿ_x001e_$É_x0007__x000e__x001b__x0003_`ä_x0002__x001c_ÿÿÿÿÿÿÿÿ_x001e_(	_x0008__x000e__x001c__x0003_`_x0004_M_x0002_ÿÿÿÿÿÿÿÿÿÿq_x0013__x0001__x001e_&amp;(I_x0008__x000e__x001d__x0003_`_x0004_Q_x0002_ÿÿÿÿÿÿÿÿÿÿq_x0013__x0001__x001e_&amp;$‰_x0008__x000e__x001e__x0003_`U_x0002_ÿÿÿÿÿÿÿÿÿÿ_x001e_$É_x0008__x000e__x001f__x0003_`Y_x0002_ÿÿÿÿÿÿÿÿÿÿ_x001e_(		_x000e_ _x0003_`_x0004_]_x0002_ÿÿÿÿÿÿÿÿÿÿ‰_x0013__x0001__x001e__x0006_(I	_x000e_!_x0003_`_x0004_a_x0002_ÿÿÿÿÿÿÿÿÿÿ¡_x0013__x0001__x001e_&amp;(‰	_x000e_"_x0003_`_x0004_e_x0002_ÿÿÿÿÿÿÿÿÿÿ¡_x0013__x0001__x001e_&amp;0É	_x000e_#_x0003_`_x000c_i_x0002_ÿÿÿÿÿÿÿÿÿÿ¹_x0013__x0001_Ù_x0013__x0001_ñ_x000f__x0001__x001e__x0006__x0010__x0006_$	</t>
  </si>
  <si>
    <t xml:space="preserve">_x000e_$_x0003_`m_x0002_ÿÿÿÿÿÿÿÿÿÿ_x001e_</t>
  </si>
  <si>
    <t xml:space="preserve">_x000e_%_x0003_`_x0008__x0001_q_x0002_ÿÿÿÿÿÿÿÿÿÿ	_x0014__x0001_ÿÿÿÿ_x001e__x0008_&amp;4‰</t>
  </si>
  <si>
    <t xml:space="preserve">_x000e_&amp;_x0003_`_x0008_u_x0002_ÿÿÿÿÿÿÿÿÿÿI_x0014__x0001_i_x0014__x0001__x001e_=)_x0014__x0001__x0006__x0011__x0002_ù</t>
  </si>
  <si>
    <t xml:space="preserve">±¶_x0001_nrU€€€_x001e_		9P_x000b__x0005__x000c_YI_x0001_Ð_x0004_y _x0001_Yê_x0001_Y›¡Ð_x0002_ù@_x0019_Ñ_x0002__x0001_Ò_x0002_þÊ_x0001_‰€	ÿÿÿÿ€	ÿÿÿÿ€	ÿÿÿÿ€	ÿÿÿÿ€_x0008__x0002_€	ÿÿÿÿ€	2_x0008_€	&amp;@€	ÿÿÿÿ€	6h€	ÿÿÿÿ"_x0008__x0006__x0002_ _x0008__x0002_</t>
  </si>
  <si>
    <t xml:space="preserve">¨_x0008__x0002__x000c__x0015_¸_x0004__x0008__x0002__x0003_È€	ÿÿÿÿ€	8Ð€	ÿÿÿÿ"_x0008__x0006__x0002__x0008__x0001_€_x0008__x0002__x001e__x0010__x0001_€	_x0002_ÿÿÿÿ_x0008__x0002__x0008__x0011_0_x0001__x0008__x0004__x0018__x0013_8_x0001__x0008__x0006__x000c__x0014_P_x0001__x0008__x0004_</t>
  </si>
  <si>
    <t xml:space="preserve">`_x0001__x0008__x0002__x0002__x0008_p_x0001_€	_x0002_ÿÿÿÿ_x0004__x0008__x0002__x0003_x_x0001_€	ÿÿÿÿ€	F€_x0001_€	@È_x0001_€	D_x0008__x0002_€	BP_x0002_€	*˜_x0002_€	ÿÿÿÿ"_x0008__x0006__x0002_È_x0002_€_x0008__x0002__x001a_Ð_x0002_€	_x0002_ÿÿÿÿ€	_x0014_ð_x0002_€	_x0002_ÿÿÿÿ_x0008__x0002__x0012_(_x0008__x0003__x0008__x0004_</t>
  </si>
  <si>
    <t xml:space="preserve">+ _x0003__x0008__x0002__x0002__x0002_P_x0003_€	_x0002_ÿÿÿÿ_x0008__x0002__x0016_4X_x0003__x0010__x0004_j*p_x0003__x0008__x0002__x0002__x0002_à_x0003_€	_x0002_ÿÿÿÿ€	@è_x0003_€	@(_x0004_€	_x0010_h_x0004_€	_x0002_ÿÿÿÿ_x0008__x0002__x0008__x0011_x_x0004__x0008__x0004__x0018__x0013_€_x0004__x0008__x0006__x0016_4˜_x0004__x0008__x0008__x000c__x0014_°_x0004__x0008__x0006__x0002__x0005_À_x0004__x0008__x0008__x000c__x0014_È_x0004__x0008__x0006__x0002__x0002_Ø_x0004__x0008__x0004_</t>
  </si>
  <si>
    <t xml:space="preserve">à_x0004__x0008__x0002__x0002__x0008_ð_x0004_€	ÿÿÿÿ_x0004__x0008__x0002__x0003_ø_x0004_€	ÿÿÿÿ"_x0008__x0006__x0002__x0005_€_x0008__x0002__x001a__x0008__x0005_€_x0008__x0002_4(_x0005_€	ÿÿÿÿ€	D`_x0005_€	F¨_x0005_€	_x000e_ð_x0005_€	_x0002_ÿÿÿÿ_x0008__x0002_*_x0007__x0006__x0008__x0002__x0008__x0011_0_x0006__x0008__x0004_0_x0013_8_x0006__x0008__x0006__x001e_&amp;h_x0006__x0008__x0004_</t>
  </si>
  <si>
    <t xml:space="preserve">ˆ_x0006__x0008__x0002__x0002__x0008_˜_x0006_€	_x0002_ÿÿÿÿ_x0008__x0002__x000c__x000c_ _x0006__x0010__x0004_j*°_x0006__x0008__x0002__x0002__x0002_ _x0007_€	_x0006_ÿÿÿÿ€	6(_x0007_€	_x0010_`_x0007_€	_x0002_ÿÿÿÿ_x0008__x0002__x0018__x0013_p_x0007__x0008__x0004__x0018__x0014_ˆ_x0007__x0008__x0002_</t>
  </si>
  <si>
    <t xml:space="preserve"> _x0007_€	_x0002_ÿÿÿÿ€	&gt;°_x0007_€	Fð_x0007_€	F8_x0008_€	D€_x0008_€	DÈ_x0008_€	F_x0010_	€	.X	€	_x0002_ÿÿÿÿ_x0008__x0002__x0008__x0011_ˆ	_x0008__x0004__x0018__x0013_	_x0010__x0006_0/¨	_x0008__x0004_</t>
  </si>
  <si>
    <t xml:space="preserve">Ø	_x0008__x0002__x0002__x0008_è	€	_x0002_ÿÿÿÿ_x0008__x0002__x0018__x0015_ð	€	_x0002_ÿÿÿÿ_x0008__x0002_</t>
  </si>
  <si>
    <t xml:space="preserve">_x0008__x0002__x000c__x0015__x0018_</t>
  </si>
  <si>
    <t xml:space="preserve">_x0004__x0008__x0002__x0003_(</t>
  </si>
  <si>
    <t xml:space="preserve">€	ÿÿÿÿ€	:0</t>
  </si>
  <si>
    <t xml:space="preserve">€	ÿÿÿÿ"_x0008__x0006__x0002_p</t>
  </si>
  <si>
    <t xml:space="preserve">€_x0008__x0002__x001e_x</t>
  </si>
  <si>
    <t xml:space="preserve">€_x0008__x0002_0˜</t>
  </si>
  <si>
    <t xml:space="preserve">€	_x0002_ÿÿÿÿ_x0008__x0002_._x0007_È</t>
  </si>
  <si>
    <t xml:space="preserve">_x0008__x0002__x0008__x0011_ø</t>
  </si>
  <si>
    <t xml:space="preserve">_x0008__x0004__x0018__x0013__x000b__x0010__x0006_@B_x0018__x000b__x0008__x0006__x001c__x0019_X_x000b_€	_x0006_ÿÿÿÿ€	Dx_x000b_€	_x0008_ÿÿÿÿ_x0008__x0008__x0018__x0015_À_x000b__x0008__x0008__x000c__x0014_Ø_x000b__x0008__x0006__x0002__x0002_è_x000b__x0008__x0004_</t>
  </si>
  <si>
    <t xml:space="preserve">ð_x000b_€	_x0008_ÿÿÿÿ_x0008__x0004__x0008__x0012__x000c__x0008__x0002__x0002__x0008__x0008__x000c_€	_x0002_ÿÿÿÿ_x0008__x0002__x000c__x0015__x0010__x000c_€	ÿÿÿÿ_x0004__x0008__x0002__x0003_ _x000c_€	ÿÿÿÿ€	ÿÿÿÿÿÿÿÿ_x0001__x0001_0_x000c_Í_x0010_ÿÿxà+   Copyright (C) 1998</t>
  </si>
  <si>
    <t xml:space="preserve"> 1999 Ken Elliott IIIè_x0006_à_x001f_            All Rights Reserved_x0002_à/Nothing really to do in this one except return.m–_x0004_ ÿÿB@à_x0002_ When  ¦_x0004_ ÿÿ(ž_x0002_n enoÿÿ0à1Clearing means resetting everything to one sheet.–_x0004_@]ò_x0004_€à_x0013__x0010_looping variableÿÿ_x0001__x0001_ â_x0006_õÿ _x001e__x0002_þ¬ Æ_x0003_¬_x0001__x000c_’· _x001e__x0002_;ä_x0006__x0001_onÿÿÿ _x001e__x0002_þÈÿÿ_x0002_ÿÿqÿÿˆoÿÿ€à@When the user clicks this button</t>
  </si>
  <si>
    <t xml:space="preserve"> they want to split the offices_x001d_à:at the interval in the the text box.  Note that the maxlenà=property is set to 3 on the text box</t>
  </si>
  <si>
    <t xml:space="preserve"> but this still allows a~=à&lt;number like "999".  Actually</t>
  </si>
  <si>
    <t xml:space="preserve"> the small numbers willkuxà#create more problems than big ones.VDA–_x0004_˜]ò_x0004_Øà_x0014__x000c_loop counterrm8à_x0002_</t>
  </si>
  <si>
    <t xml:space="preserve">Sanity checks+M è_x0006_!B_x0002_$_x0016__x0003__x0001__x0015_œ!p9¶_x0018_You must enter a number! _x0010__x0006_ Ì_x0002__x000b_A@D_x0002__x0002_oDkÿÿ¨ Æ_x0003_ è_x0006_!B_x0002__x0010_¬ç_x0003_</t>
  </si>
  <si>
    <t xml:space="preserve">œ4¦_x0004__x0003__x000b_¶5Too many sheets!  You need to increase the number of ¶_x0012_offices per sheet._x0011_ _x0018__x0004_ Ì_x0002__x000b_A@D_x0002__x0002_A2@kÿÿ_x0018_à_x0002_:We could either leave the checks they currently have in orà_x0002_:erase everything; we'll erase everything and see if anyoneà_x0002_</t>
  </si>
  <si>
    <t xml:space="preserve">complains._x0001__x0001_ â_x0006_õÿ _x001e__x0002_þ¬ Æ_x0003_¬_x0001__x000c_’ _x001e__x0002_ è_x0006_!B_x0002_</t>
  </si>
  <si>
    <t xml:space="preserve">¬_x0005_œ·_x0004_ _x001e__x0002_;ä_x0006__x0001_$dÿÿ8_x0003_· _x001e__x0002_;ä_x0006__x0001_kÿÿ _x0003_ÿ _x001e__x0002_þÈÿÿqÿÿ_x0008__x0003_oÿÿ_x0003_–_x0004_ð]ò_x0004_0_x0001_à_x0013__x000c_loop counter]ò_x0004_H_x0001_à#%# of sheets they want; error checkingÿÿÿÿà_x0002_&gt;Even though any user crazy enough to check (by hand) more thanà_x0002_@999 boxes</t>
  </si>
  <si>
    <t xml:space="preserve"> we check for that here to make sure we don't get intoà_x0002__x0008_trouble.¬_x0001_'ê_x0006_à_x0019__x001c_will have at least one sheetô_x0005_ÿÿÿÿ_x0001__x0001_ â_x0006_õÿ _x001e__x0002_þ¬_x0001_ Æ_x0003_¬_x0001__x000c_’à"_x0011_ignore 1st office _x001e__x0002_7ä_x0006__x0001_›G ê_x0006_¬_x0001__x000b_'ê_x0006_jÿÿÿ _x001e__x0002_þÈÿÿqÿÿ`_x0001_ ê_x0006_¬ç_x0003_</t>
  </si>
  <si>
    <t xml:space="preserve">œ¦_x0004__x0003__x000b_¶5Too many sheets!  You need to increase the number of ¶_x0012_offices per sheet._x0011_ _x0018__x0004_ Ì_x0002__x000b_A@D_x0002__x0002_ÿÿÿÿÿÿkÿÿØà_x0002_0need to reset sheet values so we can update themÿÿà_x0002_	correctlyÿ _x001e__x0002_þ¬ Æ_x0003_¬_x0001__x000c_’¬ _x001e__x0002_$®_x0004__x0001_$È_x0003__x0001_(Ì_x0003_ÿ _x001e__x0002_þÈÿÿ_x0002_ÿÿà_x0002_8Go through list of checkboxes and see which are checked.à_x0002_@We don't care about the first office</t>
  </si>
  <si>
    <t xml:space="preserve"> since it's always going toÿÿà_x0002_?start a sheet.  There's more to setting up sheets than just theà_x0002_&gt;value in off_sheet</t>
  </si>
  <si>
    <t xml:space="preserve"> so we set a flag indicating a sheet changeÿÿÿÿà_x0002_&gt;and the calling routine will take care of it.  Note that since_x0004_à_x0002_?the first office is always going to start a sheet and we're notà_x0002_'"switching"</t>
  </si>
  <si>
    <t xml:space="preserve"> we'll make sure_x0001__x0016__x0001__x0006__x0001_ˆ_x000f_äÔ_x0002_T_x0013_Î_x0013_¶&amp;_x0001__x0011_ží_x0017_ÿÿ_x0001_ˆ¶ÿÿ_x0001__x0001_ÿÿÿÿÿÿ`ÿÿ_x0002_]-ƒ~ô2J‹i†J;ð—Iß_x0006_ìn-ÑG¾=ÖÎ$œµ~l}p–vÚÜK¦¹_x0004_Å{Âåp_x0001__x0014__x0003_¨ÌûíØB¢6Fnú’[¯_x0010__x0003__x0005__x0007_ÿÿÿÿÿÿÿÿ_x0001__x0001__x0008_ÿÿÿÿx_x0008__x0014__x0003_¨ÌûíØB¢6Fnú’[¯_x0002_]-ƒ~ô2J‹i†J;ð—ÿÿMEÿÿÿÿÿÿÿÿÿÿ_x0001__x0001_ßÿÿ&lt;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º</t>
  </si>
  <si>
    <t xml:space="preserve">ÿÿÿÿ_x001a_Lÿÿÿÿ_x0005_*_x0014_ÿÿÿÿ_x001a_Lÿÿÿÿ_x001a_Lÿÿÿÿ_x001a__x0008_ÿÿÿÿ_x001a_ÿÿÿÿ_x001a__x0008_ÿÿÿÿš_x0004_ÿÿÿÿ_x0002_&lt;ÿÿÿÿÿÿ_x0001__x0001__x0002_š0{EC06DF49-2D6E-47D1-BE3D-D6CE249CB57E}{96707D6C-DA76-4BDC-A6B9-04C57BC2E570}_x0007_h_x0004__x0001__x0001_(_x000c__x000c__x0011_Þ_x0002_@_x0003_`ÿÿÿÿÿÿÿÿ°_x0002_\ÿkÿÿÿÿÿÿÿÿ´_x0001__x0007__x0007__x000b_”_x0001__x000c__x0011_à_x0006_˜_x0001__x0003_`ÿÿÿÿÿÿÿÿ˜_x0003_\ÿkÿÿÿÿÿÿÿÿ¸_x0001__x0001__x0011__x0011__x0012_”_x0001_`„_x001e__x0002_ÿÿÿÿzÿÿÿ_x0002_ÿÿt re_x000c__x0011_æ_x0006_ð_x0002__x0003_`ÿÿÿÿÿÿÿÿ_x0018__x0005_ìþkÿÿÿÿÿÿÿÿ¼_x0001__x0002__x001d__x001d_#”_x0001_`„_x001e__x0002_ÿÿÿÿzÿÿÿ_x0002_ÿÿns. _x000c__x0011_ò_x0002_`_x0001__x0003__x0003_`ÿÿÿÿÿÿÿÿ8_x0007_ìþkÿÿÿÿÿÿÿÿÀ_x0001__x0003_00@”_x0001_`„_x001e__x0002_ÿÿÿÿzÿÿÿ_x0002_ÿÿ Æ_x0003_`„ê_x0006_ÿÿÿÿxÿÿÿ_x0002_ÿÿonÿÿ_x000c__x0011__x001c__x0003_ÿÿÿÿ_x0004__x0003_`ÿÿÿÿÿÿÿÿ`</t>
  </si>
  <si>
    <t xml:space="preserve">8ÿkÿÿÿÿÿÿÿÿÄ_x0001__x0004__x0019__x0019_p”	`„_x001e__x0002_ÿÿÿÿzÿÿÿ_x0002_ÿÿ spl`„ì_x0006_ÿÿÿÿxÿÿÿ_x0002_ÿÿ0_x0002_€þÿ_x0002__x0010_ÿÿø_x0001__x0002__x0001_ÿÿÐ_x0001_ÿÿÿÿÿÿÿÿ_x001d_%_x0002_þÿÿÿÿÿÿÿÿÿ(_x0002__x0002__x0001_ÿÿ_x0002_ÿÿÿÿÿÿÿÿ_x001d__x000c_%˜ÿÿÿÿÿÿÿÿÿÿÿÿ`_x0001_ð@_x0002_ƒþÿÿÿÿÿ_x0008_ÿÿx_x0002_ÿÿÿÿÿÿÿÿÿÿÿÿÿÿ_x001d__x0010_%‚ Þ_x0006_ÿÿÿÿþÿÿÿ¨_x0002_ÿÿþÿÿÿÿÿÿÿÿÿÿÿ_x001d__x0010_%ÿÿÿÿÿÿÿÿÿÿÿÿÿÿÿÿÿÿÿÿÿÿÿÿÿÿÿÿÿÿÿÿÿÿÿÿÿÿÿÿÿÿÿÿÿÿÿÿÿÿÿÿÿÿÿÿÿÿÿÿÿÿÿÿÿÿÿÿÿÿÿÿÿÿÿÿh_x0003_ÿÿÿÿ€_x0003_ÿÿÿÿÿÿÿÿÿÿÿÿÿÿÿÿÿÿÿÿÿÿÿÿÿÿÿÿÿÿÿÿÿÿÿÿÿÿÿÿÿÿÿÿÿÿÿÿÿÿÿÿÿÿÿÿÿÿÿÿÿÿÿÿP_x0003_ÿÿÿÿÿÿÿÿà_x0002_¦_x0004_ž_x0002_ÿÿÿÿÿÿÿÿÿÿ_x0003_@_x0004_þÿÿÿÿÿlÿÿÿ_x000c_ÿÿ _x0001_@_x0004_þÿÿÿÿÿ\ÿÿÿ_x000c_ÿÿ _x0002_€ÿÿÿÿÿÿÿÿÿÿÿÿÿÿÿÿÿÿÿÿÿÿÿÿÿÿÿÿÿÿÿÿÿÿÿÿÿÿÿÿÿÿÿÿÿÿÿÿÿÿÿÿÿÿÿÿÿÿÿÿÿÿÿÿÿÿÿÿP_x0004_ÿÿÿÿÿÿÿÿð_x0004_ÿÿÿÿÿÿÿÿÿÿÿÿÿÿÿÿÿÿÿÿÿÿÿÿp_x0004_ÿÿÿÿÿÿÿÿÿÿÿÿ _x0004_ÿÿÿÿÿÿÿÿÿÿÿÿÿÿÿÿÿÿÿÿ8_x0004__x0004_ÿÿÿÿâ_x0006_Æ_x0003_ÿÿÿÿÿÿÿÿÿÿÿÿ_x0002_ÿÿ@_x0004_þÿÿÿÿÿtÿÿÿ	ÿÿ ÿÿÿÿÿÿÿÿ_x0004_ÿÿÿÿÿÿpÿÿÿˆ_x0004_`ÿÿÿÿ_x001d_ %¸_x0004_p_x0004__x0003_ÿÿÿÿ@_x0004_þÿÈ_x0004_nÿÿÿ_x0002_ÿÿ _x0001_$à_x0004_ _x0004__x0004_ÿÿÿÿÿÿ@_x0004_þÿÿÿÿÿlÿÿ_x001f__x0002_ÿÿ ÿÿÿÿ_x0008__x0005_È_x0004__x0004_ÿÿÿÿÿÿ@_x0004_þÿÿÿÿÿ\ÿÿÿ_x000c_ÿÿ ð_x0005_ÿÿÿÿÈ_x0004__x0006_ÿÿÿÿÿÿØÿÿÿÿÿÿÿÿÿÿÿÿÿÿÿÿÿÿÿÿÿÿÿÿÿÿÿÿÿÿÿÿÿÿÿÿÿÿÿÿÿÿÿÿÿÿÿÿÿÿÿÿÿÿÿÿÿÿÿÿÿÿÿÿÿÿÿÿÐ_x0005_è_x0005_ÿÿÿÿ_x0006_ÿÿÿÿÿÿÿÿÿÿÿÿÿÿÿÿÿÿÿÿÿÿÿÿ¨_x0006_ÿÿÿÿÿÿÿÿÿÿÿÿØ_x0006_ÿÿÿÿÿÿÿÿÿÿÿÿÿÿÿÿÿÿÿÿ¸_x0005_È_x0006_ÿÿÿÿè_x0006__x0016__x0003__x0010__x0006_Ì_x0002_D_x0002_Æ_x0003__x0018__x0004_â_x0006__x0008_ÿÿ@_x0004_þÿÿÿÿÿtÿÿÿ	ÿÿ _x000c_ÿÿ@_x0004_þÿ0_x0006_dÿÿÿ_x000c_ÿÿ _x000c_ÿÿ@_x0004_þÿ_x0018__x0006_Tÿÿÿ_x000c_ÿÿ _x000c_ÿÿ@_x0004_þÿH_x0006_Dÿÿÿ_x000c_ÿÿ ÿÿÿÿ@_x0004_þÿ`_x0006_4ÿÿÿ_x000c_ÿÿ ÿÿÿÿ@_x0004_þÿx_x0006_$ÿÿÿ_x000c_ÿÿ Ø@_x0004_þÿ_x0006__x0014_ÿÿÿ_x000c_ÿÿ  _x0007_@_x0004_þÿÿÿÿÿ_x0004_ÿÿÿ_x000c_ÿÿ ÿÿÿÿ@_x0004_þÿÿÿÿÿôþÿÿ_x000c_ÿÿ ÿÿÿÿ_x0004_ÿÿÿÿÿÿðþÿÿÀ_x0006_`_x0010__x0007__x001d_ %ð_x0006_¨_x0006__x0011_‡_x0008__x0001_O_x0006_@_x0004_þÿ_x0007_îþÿÿ_x0002_ÿÿ _x0018__x0007_Ø_x0006__x0012_ÿÿ_x0008__x0007_@_x0004_þÿÿÿÿÿìþÿ_x001f__x0002_ÿÿ ð_x0006_(_x0007__x0007__x0012_þÿ8_x0007_ÿÿÿÿ_x0007__x0018_0_x0001_ÿÿÿÿÿÿÿÿÿÿÿÿÿÿÿÿÿÿÿÿÿÿÿÿÿÿÿÿÿÿÿÿÿÿÿÿÿÿÿÿÿÿÿÿH_x0001_ÿÿÿÿÿÿÿÿÿÿÿÿÿÿÿÿÿÿÿÿð_x0007_È_x0008_ÿÿÿÿˆ_x0008_ _x0008_ÿÿÿÿÿÿÿÿÿÿÿÿÿÿÿÿÿÿÿÿ_x0008__x0008_ÿÿÿÿÿÿÿÿÿÿÿÿ8_x0008_ÿÿÿÿÿÿÿÿÿÿÿÿÿÿÿÿÿÿÿÿH</t>
  </si>
  <si>
    <t xml:space="preserve">(_x0008_ÿÿÿÿâ_x0006_Æ_x0003__x0018__x0004_Ì_x0002_D_x0002_®_x0004_È_x0003_à_x0002__x0008_@_x0004_þÿÿÿÿÿtÿÿÿ	ÿÿ ø_x0007__x0004_ÿÿ¸	pÿÿÿ _x0008_`_x001d_ %P_x0008__x0008__x0008_	@_x0004_þÿ`_x0008_nÿÿÿ_x0002_ÿÿ x_x0008_8_x0008_</t>
  </si>
  <si>
    <t xml:space="preserve">@_x0004_þÿX	lÿÿ_x001f__x0002_ÿÿ ¸_x0008_`_x0008_</t>
  </si>
  <si>
    <t xml:space="preserve">@_x0004_þÿø_x0008_\ÿÿÿ_x000c_ÿÿ @_x0004_þÿÿÿÿÿZÿÿÿ_x000b_ÿÿ p	`_x0008__x000c_@_x0004_þÿà_x0008_Hÿÿÿ_x000c_ÿÿ @_x0004_þÿ_x0010_	8ÿÿÿ_x000c_ÿÿ @_x0004_þÿ(	(ÿÿÿ_x000c_ÿÿ @_x0004_þÿ@	_x0018_ÿÿÿ_x000c_ÿÿ @_x0004_þÿÿÿÿÿ_x0008_ÿÿÿ_x000c_ÿÿ @_x0004_þÿÿÿÿÿøþÿÿ_x000c_ÿÿ @_x0004_þÿ€	öþÿÿ_x0002_ÿÿ ˜	X	_x0016_@_x0004_þÿè	ôþÿ_x001f__x0002_ÿÿ ¨	€	_x0016_Ø	€	_x0018__x0004_ÿÿÿÿÿÿðþÿÿÐ	`_x001d_ %</t>
  </si>
  <si>
    <t xml:space="preserve">¸	"@_x0004_þÿ_x0010_</t>
  </si>
  <si>
    <t xml:space="preserve">îþÿÿ_x0002_ÿÿ (</t>
  </si>
  <si>
    <t xml:space="preserve">è	#@_x0004_þÿÿÿÿÿìþÿ_x001f__x0002_ÿÿ 8</t>
  </si>
  <si>
    <t xml:space="preserve">#ÿÿÿÿ_x0010_</t>
  </si>
  <si>
    <t xml:space="preserve">%Ø_x0007_¨_x0004_ž_x0002__x0002_ _x0001_ÿÿÿÿÿÿÿÿ¸_x0001_ÿÿÿÿÿÿÿÿÿÿÿÿÿÿÿÿÿÿÿÿÿÿÿÿÿÿÿÿÿÿÿÿÿÿÿÿÿÿÿÿÿÿÿÿÿÿÿÿÿÿÿÿ°_x000b__x0018__x000b_È_x000b_ÿÿÿÿà_x000b_ÿÿÿÿÿÿÿÿÿÿÿÿÿÿÿÿÿÿÿÿÿÿÿÿ0_x000b_ÿÿÿÿÿÿÿÿÿÿÿÿ`_x000b_ÿÿÿÿÿÿÿÿÿÿÿÿÿÿÿÿÿÿÿÿ_x000b_P_x000b_ÿÿÿÿâ_x0006_Æ_x0003_®_x0004_È_x0003_¦_x0004_ž_x0002__x0006_@_x0004_þÿÿÿÿÿtÿÿÿ	ÿÿ _x0004_ÿÿÿÿÿÿpÿÿÿH_x000b_`_x001d_ %x_x000b_0_x000b__x0005_@_x0004_þÿˆ_x000b_nÿÿÿ_x0002_ÿÿ  _x000b_`_x000b__x0006_@_x0004_þÿÿÿÿÿlÿÿ_x001f__x0002_ÿÿ _x0010__x000c_ˆ_x000b__x0006_@_x0004_þÿÿÿÿÿhÿÿÿ_x0008_ÿÿ @_x0004_þÿø_x000b_Xÿÿÿ_x000c_ÿÿ @_x0004_þÿÿÿÿÿHÿÿÿ_x000c_ÿÿ @_x0004_þÿÿÿÿÿ8ÿÿÿ_x000c_ÿÿ ÿÿÿÿˆ_x000b__x000f_ÿÿÿÿØ_x0003__x0005__x0005__x0002_ÿÿÿÿÿÿÿÿÐ_x0001_ÿÿÿÿÿÿÿÿ`_x0001_ÿÿÿÿÿÿÿÿ_x0002_ÿÿÿÿÿÿÿÿÿÿÿÿ€_x0002_P_x0002_d_x0004_È_x0001_´_x0001_ÿÿÿÿÿÿÿÿÿÿÿÿÿÿÿÿÿÿÿÿÿÿ_x0008__x0008_0_x0002_(ªöI_x0003__x0001_$*\Rffff*7549fb72f1_x0001_$*\Rffff*6v49fb72f1_x0001__x0001__x0001__x0002__x0001_*\G{AC2DE821-36A2-11CF-8053-00AA006009FA}#2.0#0#..\..\..\..\..\WINDOWS\system32\FM20.DLL\2#Microsoft Forms 2.0 Object Library*#57_x0001__x0002__x0001_*\G{AC2DE821-36A2-11CF-8053-00AA006009FA}#2.0#0#..\..\..\..\..\WINDOWS\system32\FM20.DLL\2#Microsoft Forms 2.0 Object Library*#45_x0001__x0002__x0001_*\G{AC2DE821-36A2-11CF-8053-00AA006009FA}#2.0#0#..\..\..\..\..\WINDOWS\system32\FM20.DLL\2#Microsoft Forms 2.0 Object Library*#44_x0001__x0010_*\R0*#13_x0001__x000e_*\R0*#1_x0001__x0010_*\R0*#14_x0001_(*\Rffff*6v49fb72f1\1ß</t>
  </si>
  <si>
    <t xml:space="preserve">Ô_x0007_4ñ_x0007_8ô_x0007_&lt;ò_x0007_@õ_x0007_Dö_x0007_HÿÿÿÿLÑ_x0007_P÷_x0007_Tø_x0007_X_x000b__x0010_ it's zero.ÿÿ_x0001__x0001_ â_x0006_õÿ _x001e__x0002_þ¬ Æ_x0003_¬_x0001__x000c_’¦_x0004__x0007_</t>
  </si>
  <si>
    <t xml:space="preserve"> _x001e__x0002_7ä_x0006__x0001_›G¬_x0001_ _x001e__x0002_$®_x0004__x0001_$È_x0003__x0001_(Ì_x0003_jÿ _x001e__x0002_þÈÿÿqÿÿ_x0010__x0006_¬¬$®_x0004__x0001_$È_x0003__x0001_(Ì_x0003_ ÿÿB@à_x0002_” ¨_x0004_ ÿÿ(ž_x0002__x000c_ÿÿoÿÿÐ_x0005_à3Need to load in the offices and turn the user loose”–_x0004_`_x0001_]ò_x0004_ _x0001_à_x0014__x000f_looping counter]ò_x0004_¸_x0001_à_x001d_!detecting switches sheet to sheet¬_x0001_'ì_x0006_à_x0012__x001f_used to detect sheet "switches"_x0001__x0001_ â_x0006_õÿ _x001e__x0002_þ¬ Æ_x0003_¬_x0001__x000c_’¦_x0004__x000e__x0018_ _x001e__x0002_$®_x0004__x0001_$È_x0003__x0001_!‚_x0004_¶_x0001_ _x0011_ _x001e__x0002_$®_x0004__x0001_$È_x0003__x0001_!„_x0004__x0011_C@’_x0004__x0001_ _x001e__x0002_$®_x0004__x0001_$È_x0003__x0001_!Ì_x0003_ ì_x0006__x0006_œ conà_x0008_&gt;We just "switched" sheets</t>
  </si>
  <si>
    <t xml:space="preserve"> so the office needs a "check" in it(whi _x001e__x0002_$®_x0004__x0001_$È_x0003__x0001_!Ì_x0003_'ì_x0006_·_x0004_ _x001e__x0002_;ä_x0006__x0001_ÿÿÿÿkÿÿ_x0010__x0004_ÿ _x001e__x0002_þÈD_x0006_ÿÿÿÿ¬9l_x0004_qÿÿð_x0003_ ¦_x0004_ ÿÿ(ž_x0002_(_x000c_oÿÿØ_x0003_ÿÿÿÿÐ_x0003_ÿÿÿÿ_x0001_2¸Attribute VB_Name = "OfficeSplit DB"</t>
  </si>
  <si>
    <t xml:space="preserve">Ba_x0002_s_x0002_0{EC06DF49-2D6E-47D1-BE3D-D6CE249CB57E€}{96707$-DA76-4BDC-A6B9-04C57BC2 E570}</t>
  </si>
  <si>
    <t xml:space="preserve">dGl_x0010_obal_x0001_Spa‚c_x0001_oFalse_x000c_ŠCreatabl_x0001__x0015__x001f_Predecl_x0012_a_x0006_IdØTru</t>
  </si>
  <si>
    <t xml:space="preserve">BExpose_x0001__x000e__x0001__x0011_0Templat@eDeriv–_x0012_C€ustomiz‹D_x0004_</t>
  </si>
  <si>
    <t xml:space="preserve">ƒOptio_x0004_n 4licit_x0001__x0001_</t>
  </si>
  <si>
    <t xml:space="preserve">'   Copyright (C) 1998</t>
  </si>
  <si>
    <t xml:space="preserve">!_x0002_9 Ke_x0016_lliott III_x001c_</t>
  </si>
  <si>
    <t xml:space="preserve">_x0016__x0018__x0003__x0001_All_x0004_ R_x0001__x001b_s Res_x000c_er€J‚(Noth_x0010_ing €ˆlly to do i_x0004_n €</t>
  </si>
  <si>
    <t xml:space="preserve">s one€ except€_x000f_ turn._x0019_P€i_x0001_€m Sub CancelButt_x0010_on_C*k()</t>
  </si>
  <si>
    <t xml:space="preserve">  Me.HŒidM‚_x0002_Tag@Q_x0008_ocD_x0014_</t>
  </si>
  <si>
    <t xml:space="preserve">En_x0006_dÁ_x000e_‚_x001f_ClearAÁ_x001f_means@_x0019_s_x0008_ettÁ_x0003_ever_x000e_yƒ&amp;À$_x0001_"shee_x000e_t_x000f_ _x0001__x0010_Ï_x001f_Dim i As Integer 'loôop_x0001__x0016_vÀ_x001b__x0001_\A)Á With _x0003_®sL‚BA_x0004_  For@_x000f_= 0 To n_x0010_um_o_x0002_¶s -_x0004_ 1C_x0008_  .Selected(i_x000e_)7D_x0001_[Next| iÁ	A:Á_x0017_Á_x0002_Ë=W‚h@kthe uÀbt c_x0001_NsÃ\ÀÔÀR</t>
  </si>
  <si>
    <t xml:space="preserve">_x0001__x0003_ey wantmÁdsÔ_x0004_ D"@wa_x000b_@_x0006__x0010_i8rval_x0015__x0003_me_x0002_	tA box8.  ÀwÁ_x0004__x0004__x000b_ma_x0010_xlen_x000f_property is6 €\Á_x0018_3€{J_x000f_</t>
  </si>
  <si>
    <t xml:space="preserve"> 'À"@_x0004__x0008_tiÀalÀlows aÀ_x000f_E_x0002_b *like "_x0010_999"@</t>
  </si>
  <si>
    <t xml:space="preserve">Act</t>
  </si>
  <si>
    <t xml:space="preserve">u@_x0004_ya_x0017_oughqb_x0018_ sm`_x0002_(à_x0005_s</t>
  </si>
  <si>
    <t xml:space="preserve"> wà_x0008_À_x0007_c_x0001_pe `more @_x0011_ qmÁ_x001f_an bigÁNBs_x000e_=DoItÿ&lt; á_x0003_= couá"_x0003_/€_x0002__x0010_Sani _x001d_cheHcks¥_x0002_IfÁ#  IsNumuc(_x0003_à ATB.Valàue) T 4_x0005_€XsgBox "You mÀv eÁ_x000b__x0004_ a_x0004__x001b_!"</t>
  </si>
  <si>
    <t xml:space="preserve"> vbInforma_x0005_Âv+à_x0001_OKOnlæy_x0001__x0008__x0001_AIf!_x0001_aà_x000e_‰‰J/ ë_x000e_ &gt;  *_x0001__x000f_Too man„y Bas!  Á_x0011_ÌneŒ`din¡*`¬_x0003_ÁJä3of " &amp;Ü _¡_x000e_ã€ "¥Y @_x0005_C	.Â_x0017_CritiFc Iy_x0017_'We+l_x0018_d egA@eav_x0007_£Nƒ+AHy cur6r@$ ŠhÁ_x0003_Šor1_x0010_'erÁÀ§{; ˜we'`Kí_x0002_ a „@see if@_x0001_y“_x0002_‡à8co_x0001_«ináCt  !</t>
  </si>
  <si>
    <t xml:space="preserve">Wÿwòw€0ið Mod/¢~æ&gt;&amp;Ç</t>
  </si>
  <si>
    <t xml:space="preserve">}ƒÁ_x0001__x0003_  EbËc_x0001_ÿY‚ _x0005_À_x0019_#@`r_x0010_„Êƒ)¬|OK¿^^áŸaL#E_÷áˆ Dé¡#@‰_x0004_IC6a_x0004_à; err€ŸB9 ¥óa´ .Ev¢•z1„–ðrazyp0R_x0001_ð'2_x0003_@ (by h°_x001b_)=Ã=t°r_x001f__x0011_-_x0010_Iesz</t>
  </si>
  <si>
    <t xml:space="preserve">_x001f_ ³_x0002_Ð2 _x0007_ Ih&amp;ep@ _x0004_maàDsu	Àwephn't Dge°TntoB_x0004_txrou°B°A³_x001f__x001f__x000e_=ü 1ð</t>
  </si>
  <si>
    <t xml:space="preserve">QFP_x0008_p)À_x0005_b|st1EÓ_x000e__x0004_?#7_1£?_!_x0005_ignÁJ1¡_x0004_Â`q_x0004__x001f_p$</t>
  </si>
  <si>
    <t xml:space="preserve">1CQA_å«_x0017_=?_x0001_ +Õd_x001f_cÑ_x0005_ÿ1Ð_x0005_O_x000e_ÿAÃIÿAÿAÿA¿ÿAÿAÿA¿MS0A_x000b_'%I*r†tc_x0017_  jueÀfoò_x001f_^updQ„%ÐJmB_x0003_co Cct_x001f__x0003_S_x0011__x0001__x]xƒ
_li_x0008_st(´orderr y)._x0001_3_x0018_Ðy0Çñ_x0004_W_x0016_Ñ'GoÀ'%øgh _x0001__x0004_á0b)R*`._x0002_d€qe whicÌh  3+edÂ'QP_x0014_doñ)c¡_x0001_abo"uÓxfir_x0016_</t>
  </si>
  <si>
    <t xml:space="preserve"> &amp;s0Y_x0010_Lt'@slwÀays go1ˆä</t>
  </si>
  <si>
    <t xml:space="preserve">àstart0d’"ty #re°_x0002_bqà0µuöp3_x0014_$rjñg`_x0013_R_x000c_b_x0015__x001f_±æ_x000e_`_x0007_2_x0016_a}a fbl°—ind€]r•aÕä_x0018_c€9gò™'‘Và_x0004_ú  _lÑ	0_x0011_ _x0002_ _x000f_1Ît!9B_x000e_°ditP</t>
  </si>
  <si>
    <t xml:space="preserve">_x0017_…_â</t>
  </si>
  <si>
    <t xml:space="preserve">R_x0008_á_x0003_©_x000f_a…a_x001b__x000f_ ÏÚ_x000e_ò_x0015__ &gt;no°­@;À"switcÁ¨Ð&amp;_x000b_Ca÷@i1_x0014_zeroÏ¶??&lt;››  ÿ:°Mÿ</t>
  </si>
  <si>
    <t xml:space="preserve">r_x0014_PÌ_%^%´ ß;1_x0011_Ë1Ÿ_x0004__ó)0)ÿ)Òl_x0001_³= ocAdd…ë£N4load…ŸÃ_x0006_&amp;f±ºÐ-ä¥ ¯si _x001e_</t>
  </si>
  <si>
    <t xml:space="preserve">yeU€§_x0010_6m_x0004__I‘ializ~e£»®³Óe‘!X•Q_x0002_l_x0018_ast$6˜e 'düet±_x0001__x0003_#_x001d_a?Á»’¬ßõ_x0011__x0008__x0004_ƒ[Ð°dQ_x0002__x0013__x0004_“¤*„!esÀÞ  _x001f__x000f__x001f__x001f_Ày@_x0014_ItemOp&gt;Aêï_x001d_æ_x001d_mnáì&amp;¿“¿“CNTï_x001d_ä_x001d_iå_x001d_‘_x0004_Á_x000e__x0001__x0003_€'_x000f__x0003_</t>
  </si>
  <si>
    <t xml:space="preserve">_x0003_b_x0012_&lt;ü&gt; ˜_x0011__x0001_e5_x0004_uà2p˜³‚@Õ_x0011_d"ã_x0012_vs‘Mše„_x000e_ ÁXP! "ÒMþ"á"Ñä4_x000c_R'³Ú_x0018_¯</t>
  </si>
  <si>
    <t xml:space="preserve">_x0001_«</t>
  </si>
  <si>
    <t xml:space="preserve">r°_sheet</t>
  </si>
  <si>
    <t xml:space="preserve">_x0002_ _x0004_.Selected(i) =  True_x0005_pEn_x0010_d If_x0003_4NexHt i_x0005_d  _x0003__x0012_.ListInde_x001a_xt0_x0001_&amp;_x0001_fWit_x0006_h_x0001__x0016__x0001__x0006_Me.Ta‚g:ocDon´_x0004_</t>
  </si>
  <si>
    <t xml:space="preserve">_x0001_"Sub</t>
  </si>
  <si>
    <t xml:space="preserve">_x0001__x0001__x0001_È_x0004_À_x0004_±L_x0002__x0001_</t>
  </si>
  <si>
    <t xml:space="preserve">I_x0001_©I_x0001_ÑI_x0001_ùI_x0001_ÿÿÿÿYI_x0001__x0008_</t>
  </si>
  <si>
    <t xml:space="preserve">4Ùƒá_x0006__x0001_¡ÝÔ_x0007_Ô_x0007_Ô_x0007__x0001_¨ýÿÿ_x0003_`	_x0001_8ÿÿÿÿÿÿÿÿÿÿÿÿÿÿÿÿÿÿÿÿÿÿÿÿÿÿÿÿÿÿÿÿÿÿÿÿÿÿÿÿÿÿÿÿÿÿÿÿ_x0008__x0010_8©ÜY	_x0001_!J_x0001_ñ_x0007_ñ_x0007_ñ_x0007_ÿÿÿÿÿÿÿÿÿÿÿÿÿÿÿÿÿÿÿÿÿÿÿÿÿÿÿÿÿÿÿÿÿÿÿÿÿÿÿÿÿÿÿÿÿÿÿÿÿÿÿÿÿÿÿÿÿÿÿÿÿÿÿÿ_x0008__x0008_&lt;Ñ£¡_x0006__x0001_1Üô_x0007_ô_x0007_ô_x0007_ÿÿÿÿÿÿÿÿÿÿÿÿÿÿÿÿÿÿÿÿÿÿÿÿÿÿÿÿÿÿÿÿ_x0008__x0008_@Ñ£¡_x0006__x0001_Ù‡ò_x0007_ò_x0007_ò_x0007_ÿÿÿÿÿÿÿÿÿÿÿÿÿÿÿÿÿÿÿÿÿÿÿÿÿÿÿÿÿÿÿÿ_x0008__x0010_DAJ_x0001_ñ_x000e__x0001_iJ_x0001_õ_x0007_õ_x0007_õ_x0007_ÿÿÿÿÿÿÿÿÿÿÿÿÿÿÿÿÿÿÿÿÿÿÿÿÿÿÿÿÿÿÿÿÿÿÿÿÿÿÿÿÿÿÿÿÿÿÿÿÿÿÿÿÿÿÿÿÿÿÿÿÿÿÿÿ_x0008__x0008_HÑ£¡_x0006__x0001_IÜö_x0007_ö_x0007_ö_x0007_ÿÿÿÿÿÿÿÿÿÿÿÿÿÿÿÿÿÿÿÿÿÿÿÿÿÿÿÿÿÿÿÿ_x0008__x0016_LÑ_x0011__x000f__x0001_Ù{ÿÿÿÿÿÿÿÿÿÿÿÿ_x0001_úÿÿÿ_x0004__x0003_`	_x0002_8ÿÿÿÿÿÿÿÿÿÿÿÿÿÿÿÿÿÿÿÿÿÿÿÿÿÿÿÿÿÿÿÿÿÿÿÿÿÿÿÿÿÿÿÿÿÿÿÿÿÿÿÿÿÿÿÿÿÿÿÿÿÿÿÿÿÿÿÿÿÿÿÿÿÿÿÿÿÿÿÿÿÿÿÿ_x0008_</t>
  </si>
  <si>
    <t xml:space="preserve">PÙƒá_x0006__x0001_ÉkÑ_x0007_Ñ_x0007_Ñ_x0007__x0001_¨ýÿÿ_x0003__x0003_`É_x0001_8ÿÿÿÿÿÿÿÿÿÿÿÿÿÿÿÿÿÿÿÿÿÿÿÿÿÿÿÿÿÿÿÿÿÿÿÿÿÿÿÿÿÿÿÿÿÿÿÿ_x0008_</t>
  </si>
  <si>
    <t xml:space="preserve">TÙƒá_x0006__x0001_	K_x0001_÷_x0007_÷_x0007_÷_x0007__x0001_¨ýÿÿ_x0002__x0003_`‰_x0001_8ÿÿÿÿÿÿÿÿÿÿÿÿÿÿÿÿÿÿÿÿÿÿÿÿÿÿÿÿÿÿÿÿÿÿÿÿÿÿÿÿÿÿÿÿÿÿÿÿ_x0008_</t>
  </si>
  <si>
    <t xml:space="preserve">XÙƒá_x0006__x0001_)K_x0001_ø_x0007_ø_x0007_ø_x0007__x0001_¨ýÿÿ_x0001__x0003_`I_x0001_8ÿÿÿÿÿÿÿÿÿÿÿÿÿÿÿÿÿÿÿÿÿÿÿÿÿÿÿÿÿÿÿÿÿÿÿÿÿÿÿÿÿÿÿÿÿÿÿÿ_x0005_f_x0017__x0001_8W_x0001_8—_x0001_8×_x0001_8_x0017__x0002_8\(_x0002_</t>
  </si>
  <si>
    <t xml:space="preserve">/_x0001_€5lÿ_x0013__x0004_ ($_x0013__x000c__x0010__x0001_lÿ_x0002_ˆP_x0002__x0011__x0004_tÿ!</t>
  </si>
  <si>
    <t xml:space="preserve">˜_x0001_Qtÿ_x0019_pÿ_x0013_ô_x0004_zÿu_x0001_ô_x0001_­þclÿD_x0014_ô_x0004_zÿM\ÿ_x0002_@_x0008_pÿ</t>
  </si>
  <si>
    <t xml:space="preserve">D_x0002__x0002_</t>
  </si>
  <si>
    <t xml:space="preserve">_x0004_zÿdlÿ&amp;_x0008_ücüøpÿ_x0013__x0004_ P(_x0013__x0010__x0001_pÿ_x0003__x0010__x0001_tÿ_x0003_œ_x0001_T_x0001__x0002_(_x0004_dÿ_x0004_tÿ!</t>
  </si>
  <si>
    <t xml:space="preserve">„_x0002__x0003__x0004_dÿ_x000b__x0004__x0004_Ã_x001a_tÿ5dÿ_x001c_U+'ôþ'_x0014_ÿ'4ÿõ@:Tÿ_x0005_Ndÿ_x0004_dÿ</t>
  </si>
  <si>
    <t xml:space="preserve">_x0006__x0014_6_x0008_dÿ4ÿ_x0014_ÿôþ_x0002_4u_x0001_DTÿ_x0004_dÿ_x0004_tÿ!</t>
  </si>
  <si>
    <t xml:space="preserve">„_x0002__x0003__x0004_dÿû¼4ÿ(Dÿç_x0003_]ût_x001a_tÿ5dÿ_x001c_µ*'ôþ'_x0014_ÿ'4ÿõ_x0010__x001b__x0007__x001b__x0008_*Fdÿ</t>
  </si>
  <si>
    <t xml:space="preserve">_x0006__x0014_6_x0008_dÿ4ÿ_x0014_ÿôþ_x0002__x0011__x0004_tÿ!</t>
  </si>
  <si>
    <t xml:space="preserve">˜_x0001_Qtÿ_x0019_ðþ_x0013_ô_x0004_zÿu_x0001_ô_x0001_­þcìþH_x0001_4kzÿDTÿ_x0004_dÿ_x0004_tÿ!</t>
  </si>
  <si>
    <t xml:space="preserve">„_x0002__x0003__x0004_dÿû¤4ÿ(Dÿ]û3_x001a_tÿ5dÿ_x001c_&amp;_x0001__x0014_ôÿ_x0004_zÿMTÿ_x0002_@_x0008_ðþ</t>
  </si>
  <si>
    <t xml:space="preserve">D_x0002__x0002__x001e_&lt;_x0001__x0002__x0014_ô_x0004_zÿMTÿ_x0002_@_x0008_ðþ</t>
  </si>
  <si>
    <t xml:space="preserve">D_x0002__x0002__x0002_</t>
  </si>
  <si>
    <t xml:space="preserve">_x0004_zÿdìþÛ_x0008_ücüøðþ_x0013__x0004_T_x0001_(_x0013__x0010__x0001_ðþ_x0003_ _x0005_tÿ_x0003_dÿ_x0002_4ÿ_x0002__x0014_ÿ_x0002_ôþ_x0002_¼_x0001_p_x0001__x0002__x0007_ô_x0001_pxÿ_x0011__x0004_tÿ!</t>
  </si>
  <si>
    <t xml:space="preserve">˜_x0001_Qtÿ_x0019_pÿ_x0013_ô_x0001__x0004_zÿu_x0001_ô_x0001_­þclÿ]_x001b__x0004_Zÿ_x0004_zÿM\ÿ_x0002_@_x0008_pÿ</t>
  </si>
  <si>
    <t xml:space="preserve">@_x0002__x0002_kZÿ_x001c_S_x000b_kxÿô_x0001_©pxÿ</t>
  </si>
  <si>
    <t xml:space="preserve">_x0004_zÿdlÿ-_x0008_ücüøpÿ_x000c_kxÿóç_x0003_Ú_x001c_›*'øþ'_x0018_ÿ'8ÿõ_x0010__x001b__x0007__x001b__x0008_*FHÿ</t>
  </si>
  <si>
    <t xml:space="preserve">_x0006__x0014_6_x0008_Hÿ8ÿ_x0018_ÿøþ_x0002__x0013_ô_x0004_zÿu_x0001_ô_x0001_­þcôþÎ_x0014_ôkzÿçv	çv</t>
  </si>
  <si>
    <t xml:space="preserve">AŽ2</t>
  </si>
  <si>
    <t xml:space="preserve">_x0004_zÿdôþ°_x0011__x0004_tÿ!</t>
  </si>
  <si>
    <t xml:space="preserve">˜_x0001_Qtÿ_x0019_ðþ_x0013_ô_x0004_zÿu_x0001_ô_x0001_­þcìþ+_x0001__x001b__x0004_Zÿ_x0004_zÿM\ÿ_x0002_@_x0008_ðþ</t>
  </si>
  <si>
    <t xml:space="preserve">@_x0002__x0002_kZÿ_x001c_!_x0001__x0014_ô_x0001_kzÿçv	çv</t>
  </si>
  <si>
    <t xml:space="preserve">_x0004_zÿdìþò_x0008_ücüøðþ_x0015_ôõv	çv</t>
  </si>
  <si>
    <t xml:space="preserve">_x0008__x0008_þ _x0004__x0010__x0001_€_x0015_ô_x0001_ûýFHÿ%_x0008__x0008_</t>
  </si>
  <si>
    <t xml:space="preserve">/_x0001_€5Hÿ_x0013__x0004_p_x0001_</t>
  </si>
  <si>
    <t xml:space="preserve">_x0013__x0014__x0002_pÿ_x0003_ðþ_x0003_ _x0005_tÿ_x0003_Hÿ_x0002_8ÿ_x0002__x0018_ÿ_x0002_øþ_x0002_4_x0001_ð_x0002__x0007_ô_x0001_pxÿ_x0011__x0004_tÿ!</t>
  </si>
  <si>
    <t xml:space="preserve">˜_x0001_Qtÿ_x0019_pÿ_x0013_ô_x0004_zÿu_x0001_ô_x0001_­þclÿ½B'8ÿkzÿçv	çv</t>
  </si>
  <si>
    <t xml:space="preserve">AŠ_x0004__x001b__x000b_*#hÿkzÿçv	çv</t>
  </si>
  <si>
    <t xml:space="preserve">AŠ_x0008_*FXÿ_x0008_pÿ</t>
  </si>
  <si>
    <t xml:space="preserve">H_x0002__x0002_/hÿ6_x0004_Xÿ8ÿ_x0019_kzÿçv	çv</t>
  </si>
  <si>
    <t xml:space="preserve">A‰2kxÿË_x001c_±_x0015_kzÿçv	çv</t>
  </si>
  <si>
    <t xml:space="preserve">A‰2pxÿ_x0014_ôÿ_x0004_zÿMHÿ_x0002_@_x0008_pÿ</t>
  </si>
  <si>
    <t xml:space="preserve">_x0004_zÿdlÿ-_x0012_(Xÿ_x0008_pÿ</t>
  </si>
  <si>
    <t xml:space="preserve">À_x0001__x0002_5Xÿ_x0008_ücüøpÿ_x0015_ô_x0004_ûýFXÿ%_x0008__x0008_</t>
  </si>
  <si>
    <t xml:space="preserve">/_x0001_€5Xÿ_x0013__x0004_Dð( _x0013__x0010__x0001_pÿ_x0003__x001c__x0004_hÿ_x0001_tÿ_x0003_Xÿ_x0002_8ÿ_x0002__x0007__x0013_4_x0007__x0013__x0001_X_x0007__x0013__x0002_T_x0007__x0013__x0003_P_x0007__x0013__x0004_L8rU€€€_x0010_	8ÿÿÿÿÿÿÿÿd_x0004_$_x0001__x0001_8_x0003_`´_x0001__x001c_ÿÿÿÿÿÿÿÿ_x001e_$A_x0001_8_x0001__x0003_`¸_x0001__x001c_ÿÿÿÿÿÿÿÿ_x001e_$_x0001_8_x0002__x0003_`¼_x0001__x001c_ÿÿÿÿÿÿÿÿ_x001e_$Á_x0001_8_x0003__x0003_`À_x0001__x001c_ÿÿÿÿÿÿÿÿ_x001e_$_x0001__x0002_8_x0004__x0003_`Ä_x0001__x001c_ÿÿÿÿÿÿÿÿ_x001e_nrU€€€_x001e_		+H_x0008__x0005_</t>
  </si>
  <si>
    <t xml:space="preserve">™Ûy _x0001_@_x0006_yC1"_x0001_I¶Ð_x0004_À_x0004_‰"_x0001_OffMapDB_x0012__x0002_weÿÿÿÿµ_x0004_</t>
  </si>
  <si>
    <t xml:space="preserve">_x001b___SRP_2a_x0012__x0002__x0001_x'ÿÿÿÿ¶_x0002_ô_x0008___SRP_2b_x0012__x0002_ÿÿÿÿÿÿÿÿÿÿÿÿÚ_x0002_ûPickCountyDB_x001a__x0002__x0001_zJÿÿÿÿÉ_x0004_ˆ_x0011_àAUse "ccDone" below because it's negative</t>
  </si>
  <si>
    <t xml:space="preserve"> and won't conflict withà_x000e_the selection.–_x0004_ ÿÿB@à_x0002_” h_x0004_ ÿÿ(ž_x0002__x0002_ÿÿoÿÿ_x0010_–_x0004_@ ÿÿB@à_x0002_moø ð_x0006_!l_x0004_ ÿÿ(ž_x0002_oÿÿà–_x0004_€ ÿÿB@à_x0002_rk in  p_x0004_ ÿÿ(ž_x0002_!A@oÿÿ°–_x0004_À ÿÿB@à_x0002_</t>
  </si>
  <si>
    <t xml:space="preserve">_x0005__x0015_œ t_x0004_ ÿÿ(ž_x0002_oÿÿ€à_x001b_Need to load in the officesÿÿX–_x0004__x0001_]ò_x0004_@_x0001_à_x0014__x000f_looping counterj †_x0004_!ò_x0006_¶_x0005_œ¶_x0010_&lt;Field is blank&gt; ô_x0006_(ˆ_x0002_œdÿÿø_x0001_ †_x0004_!ò_x0006_ ô_x0006_(ˆ_x0002_kÿÿà_x0001_ †_x0004_!ø_x0006_ ö_x0006_(ˆ_x0002__x0001__x0001_ ð_x0006_õÿ _x001e__x0002_þ¬ Æ_x0003_¬_x0001__x000c_’¦_x0004__x000b__x000f_ _x001e__x0002_$È_x0003__x0001_!‚_x0004_¶_x0001_(_x0011_ _x001e__x0002_$È_x0003__x0001_!„_x0004__x0011_¶_x0001_)_x0011_C@’_x0004__x0001_ÿ _x001e__x0002_þÈÿÿÿÿà_x0004__x001f_Guess where next office will be_x0008__x0001_¬9l_x0004_ _x0016__x0005_¬_x0006_œ |_x0004_$z_x0004__x0001_!~_x0004_¬_x0001__x000b_'_x001e__x0002_à2_x0016_one more than last oneut _x001e__x0002_5¢_x0004__x0008_œ_x001c_¬9l_x0004_dÿÿÈ _x001e__x0002_9l_x0004_kÿÿ¸kÿÿ°qÿÿ¨ h_x0004_ ÿÿ(ž_x0002_ÿÿÿÿoÿÿÿÿÿÿˆÿÿÿÿ_x0001_ë³Attribute VB_Name = "OffMapDB"</t>
  </si>
  <si>
    <t xml:space="preserve">øBas_x0002_|0{8C5C7352-AFE5-49BB-BB4B-A950EEC56526}{EDB88DCD-0CD2-46C8-B416-A3263C9F573_x0004_7}</t>
  </si>
  <si>
    <t xml:space="preserve">dGlobaBl_x0001_ŠSpac_x0001_oF_x0010_alse_x000c_ŠCre atabl_x0015__x001f_Pr@edecla_x0006_I"dÓTru</t>
  </si>
  <si>
    <t xml:space="preserve">Option A2licit_x0001_	'   Copyright (C) 1998-20 00 Ke€_x0015_lliott III_x001c_</t>
  </si>
  <si>
    <t xml:space="preserve">_x0001__x0016_€_x0017__x0003__x0001_All_x0004_ R_x001a_s Res</t>
  </si>
  <si>
    <t xml:space="preserve">erH_x0002_(U€Ç"ccDone" b_x0010_elow€_x0002_cau_x0001__x000b_it's ne_x0008_gat_</t>
  </si>
  <si>
    <t xml:space="preserve"> and won't _x0010_confIt w_x0008_ith€3the  selecÁ+._x0015__x0006_P@&lt;@&gt; Sub CancelBu@tton_CÀ</t>
  </si>
  <si>
    <t xml:space="preserve">k_x0004_()Á_x0008_  Me._x0018_HidU‚_x0002_Tag_x0011_@Yrdb_x0003__x000c_</t>
  </si>
  <si>
    <t xml:space="preserve">Eg_x001c__x0010_Í_x0013_OKå_x0012_¡iceLB.Lis@tIndex_x0016__x0015_Søkip€H€±e)D_x000c_Z_x0014_3(=_x0013_OnÀBH='N_x0002_e€to loa d in _x0001_Zof_x001a_f5sMEÀqrForm_Initi alizeY  Dim i As Integer  'loopi_x0014_ngÀquÀ_x0004_r</t>
  </si>
  <si>
    <t xml:space="preserve">_x0004_  _x0013_  If @line_dÆ._x0018_ot1_x0003_PÅô" T_x0008_henA_x000b_  OTONlbl.Caƒ_x0003_©@~&lt;FielÀ_x0014_s blank&gt;ñ r  EânAP/_x0006_T</t>
  </si>
  <si>
    <t xml:space="preserve">³_x0001__x000c_ If!_x0001_À_x0006_I_x000b_</t>
  </si>
  <si>
    <t xml:space="preserve">_x0019_Ð_x0006_In ;_x0018_  WÍ@R _x0005_?_x0001__x0008_  À"  = 0 To n_x0008_um_D( - 1_x0001_#_x0004_  .AddItem c_x0003__l F_x0010_(i).À_x0001__mn_x0001_š&amp; "(" &amp;¼ _E_x0006_ãj P_x0006_sE_x0006__x0002_)¢   Next_x000c_ iA_x0007_Ã_x0007_'Guess whereß`l€_x0003_£_x0008_@jubbb_x0003__x001a_7`_x0013_ÆWàc0ã_x0007_ 5OTŒ1_ _x0019_`_x001d_ &lt;&gt;_x001b_†3 Â_x001d_á_x0003_ƒ</t>
  </si>
  <si>
    <t xml:space="preserve">s(a_x0001_8cur`_x0005_B_x001a_H_mÀap + 1ÀA@_x0008_ moà_x0010_thanÀ last @_x0002_ã_x000c_AbBi &gt;= ‚hCþo FÈ@a §kÇ_x0013_	?n_x0004_ÿÂ ¡_x0002_§&lt;à_x0005_€}#&gt;¡_x0002_¡8_x001f__x0001__x0010_a „NƒªnÿÿÿÿÿÿÿÿÿÿÿÿÿÿÿÿÿÿÿÿÿÿÿÿÿÿÿÿÿÿÿÿÿÿÿÿÿØ_x0004_ÿÿÿÿÿÿÿÿà_x0002_p_x0004_ž_x0002_€	_x0002__x0003_ÿÿ@_x0004_þÿÿÿÿÿlÿÿÿ_x000c_ÿÿ ø˜@_x0004_þÿÿÿÿÿ\ÿÿÿ_x000c_ÿÿ ÿÿÿÿÿÿÿÿÿÿÿÿÿÿÿÿÿÿÿÿÿÿÿÿÿÿÿÿÿÿÿÿÿÿÿÿÿÿÿÿÿÿÿÿÿÿÿÿÿÿÿÿÿÿÿÿÿÿÿÿÿÿÿÿÿÿÿÿÿÿÿÿÿÿÿÿÿÿÿÿØ_x0005_ÿÿÿÿð_x0005_ÿÿÿÿÿÿÿÿÿÿÿÿÿÿÿÿÿÿÿÿÿÿÿÿÿÿÿÿÿÿÿÿÿÿÿÿÿÿ1)_x0008__x0006__x000c__x0006__x0006__x0002__x0001__x000b_ÁÛáÓÁÃ	Üÿÿÿÿ™Û_x0008__x0008_4Ñ£¡_x0006__x0001_1Üý_x0007_ý_x0007_ý_x0007_ÿÿÿÿÿÿÿÿÿÿÿÿÿÿÿÿÿÿÿÿÿÿÿÿÿÿÿÿÿÿÿÿ_x0008__x0008_8Ñ£¡_x0006__x0001_IÜÿ_x0007_ÿ_x0007_ÿ_x0007_ÿÿÿÿÿÿÿÿÿÿÿÿÿÿÿÿÿÿÿÿÿÿÿÿÿÿÿÿÿÿÿÿ_x0008_</t>
  </si>
  <si>
    <t xml:space="preserve">&lt;Ùƒá_x0006__x0001_aÜ_x0008__x0008__x0008__x0001_¨ýÿÿ_x0003__x0003_`É_x0001_*ÿÿÿÿÿÿÿÿÿÿÿÿÿÿÿÿÿÿÿÿÿÿÿÿÿÿÿÿÿÿÿÿÿÿÿÿÿÿÿÿÿÿÿÿÿÿÿÿ_x0008_</t>
  </si>
  <si>
    <t xml:space="preserve">@Ùƒá_x0006__x0001_Ü_x0001__x0008__x0001__x0008__x0001__x0008__x0001_¨ýÿÿ_x0002__x0003_`‰_x0001_*ÿÿÿÿÿÿÿÿÿÿÿÿÿÿÿÿÿÿÿÿÿÿÿÿÿÿÿÿÿÿÿÿÿÿÿÿÿÿÿÿÿÿÿÿÿÿÿÿ_x0008__x0010_D©ÜY	_x0001_ÑÜñ_x0007_ñ_x0007_ñ_x0007_ÿÿÿÿÿÿÿÿÿÿÿÿÿÿÿÿÿÿÿÿÿÿÿÿÿÿÿÿÿÿÿÿÿÿÿÿÿÿÿÿÿÿÿÿÿÿÿÿÿÿÿÿÿÿÿÿÿÿÿÿÿÿÿÿ_x0008__x0008_HÑ£¡_x0006__x0001_ñÜü_x0007_ü_x0007_ü_x0007_ÿÿÿÿÿÿÿÿÿÿÿÿÿÿÿÿÿÿÿÿÿÿÿÿÿÿÿÿÿÿÿÿ_x0008__x0008_LÑ£¡_x0006__x0001_	Ýþ_x0007_þ_x0007_þ_x0007_ÿÿÿÿÿÿÿÿÿÿÿÿÿÿÿÿÿÿÿÿÿÿÿÿÿÿÿÿÿÿÿÿ_x0008__x0016_PÑy	_x0001_Ù{ÿÿÿÿÿÿÿÿÿÿÿÿ_x0001_úÿÿÿ_x0004__x0003_`	_x0002_*ÿÿÿÿÿÿÿÿÿÿÿÿÿÿÿÿÿÿÿÿÿÿÿÿÿÿÿÿÿÿÿÿÿÿÿÿÿÿÿÿÿÿÿÿÿÿÿÿÿÿÿÿÿÿÿÿÿÿÿÿÿÿÿÿÿÿÿÿÿÿÿÿÿÿÿÿÿÿÿÿÿÿÿÿ_x0008_</t>
  </si>
  <si>
    <t xml:space="preserve">TÙƒá_x0006__x0001_ÉkÑ_x0007_Ñ_x0007_Ñ_x0007__x0001_¨ýÿÿ_x0001__x0003_`I_x0001_*ÿÿÿÿÿÿÿÿÿÿÿÿÿÿÿÿÿÿÿÿÿÿÿÿÿÿÿÿÿÿÿÿÿÿÿÿÿÿÿÿÿÿÿÿÿÿÿÿ_x0008__x0008_XÑ£¡_x0006__x0001_Ù‡û_x0007_û_x0007_û_x0007_ÿÿÿÿÿÿÿÿÿÿÿÿÿÿÿÿÿÿÿÿÿÿÿÿÿÿÿÿÿÿÿÿ_x0008_</t>
  </si>
  <si>
    <t xml:space="preserve">\Ùƒá_x0006__x0001_¡ÝÔ_x0007_Ô_x0007_Ô_x0007__x0001_¨ýÿÿ_x0003_`	_x0001_*ÿÿÿÿÿÿÿÿÿÿÿÿÿÿÿÿÿÿÿÿÿÿÿÿÿÿÿÿÿÿÿÿÿÿÿÿÿÿÿÿÿÿÿÿÿÿÿÿ_x0005_g_x0017__x0001_*W_x0001_*—_x0001_*×_x0001_*_x0017__x0002_*\(_x0002_</t>
  </si>
  <si>
    <t xml:space="preserve">/_x0001_€5lÿ_x0013_</t>
  </si>
  <si>
    <t xml:space="preserve">_x0004_ ($_x0013__x000c__x0010__x0001_lÿ_x0002_€D_x0002_</t>
  </si>
  <si>
    <t xml:space="preserve">/_x0001_€_x001a_xÿ6_x0004_hÿXÿ_x0013_ÿÿ_x0004_4D$_x0013__x000c__x0018__x0003_xÿ_x0003_hÿ_x0002_Xÿ_x0002_\(_x0002_</t>
  </si>
  <si>
    <t xml:space="preserve">/_x0001_€5lÿ_x0013_ÿ_x0004_ ($_x0013__x000c__x0010__x0001_lÿ_x0002_Ä_x0001_|_x0001__x0002__x0010_"_x0002_Š_x000c__x001b__x0003_û0_x001c_._x0019__x001b__x0004__x0004_tÿ!</t>
  </si>
  <si>
    <t xml:space="preserve">@_x0001__x0005__x001a_tÿ_x001e_L_x0002__x001c_"_x0002_Š_x000c__x0004_tÿ!</t>
  </si>
  <si>
    <t xml:space="preserve">@_x0001__x0005__x001a_tÿ_x0002_$"_x0002_‰ûý#pÿ_x0004_tÿ!</t>
  </si>
  <si>
    <t xml:space="preserve">¨_x0001__x0008_tÿ</t>
  </si>
  <si>
    <t xml:space="preserve">@_x0001__x0005_/pÿ_x001a_tÿ_x0011__x0004_tÿ!</t>
  </si>
  <si>
    <t xml:space="preserve">˜_x0001_Qtÿ_x0019_lÿ_x0013_ô_x0004_zÿu_x0006_ô_x0001_­þchÿãC'4ÿkzÿçv_x0007_AŠ_x0004__x001b__x0008_*#pÿkzÿçv_x0007_AŠ_x0008_*#dÿ_x001b_	*FTÿ_x0008_lÿ</t>
  </si>
  <si>
    <t xml:space="preserve">H_x0002__x0001_2_x0004_pÿdÿ6_x0004_Tÿ4ÿ</t>
  </si>
  <si>
    <t xml:space="preserve">_x0004_zÿdhÿ–_x0012_(Tÿ_x0008_lÿ</t>
  </si>
  <si>
    <t xml:space="preserve">À_x0001__x0001_5Tÿ_x000b_u</t>
  </si>
  <si>
    <t xml:space="preserve">ôË_x001c_W_x0001__x0013_u_x000b_çv_x000c_A‰_x000c_ô_x0001_©pzÿ_x0018_kzÿç_x0004_0ÿ_x0008_lÿ</t>
  </si>
  <si>
    <t xml:space="preserve">´_x0001__x0001_l0ÿà_x001c_@_x0001__x0012_(Tÿ_x0008_lÿ</t>
  </si>
  <si>
    <t xml:space="preserve">À_x0001__x0001_5Tÿ_x001e_U_x0001__x0002__x0013_kzÿDTÿ_x0008_lÿ</t>
  </si>
  <si>
    <t xml:space="preserve">À_x0001__x0001_5Tÿ_x0002__x0002__x0008_ücüølÿ_x0015_ôÿûýFTÿ%_x0008__x0008_</t>
  </si>
  <si>
    <t xml:space="preserve">/_x0001_€5Tÿ_x0013__x0018_H_x0002__x0001__x0016__x0001__x0006__x0001_€_x000b_äÔ_x0002_’_x000f__x0018__x0010__x0018__x0017__x0001__x0011_žd_x0015_ÿÿ_x0001_ˆ¶ÿÿ_x0001__x0001_ÿÿÿÿÿÿdÿÿ_x0018_q¯9W’›B²Eb7žIa“Rs\Œå¯»I»K©PîÅe&amp;Í¸íÒ_x000c_ÈF´_x0016_£&amp;&lt;ŸW7_x0001__|š_x0001_ÄàO« _x0006_ÕyHyv_x0010__x0003__x0005__x0007_ÿÿÿÿÿÿÿÿ_x0001__x0001__x0008_ÿÿÿÿx_x0008__|š_x0001_ÄàO« _x0006_ÕyHyv_x0018_q¯9W’›B²Eb7žIa“ÿÿMEÿÿÿÿÿÿÿÿÿÿ_x0001__x0001_ßÿÿ&lt;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º</t>
  </si>
  <si>
    <t xml:space="preserve">ÿÿÿÿ_x001a_Lÿÿÿÿ_x001a_Lÿÿÿÿš_x0004_ÿÿÿÿ_x001a_Lÿÿÿÿ_x0001_*_x0014_ÿÿÿÿº</t>
  </si>
  <si>
    <t xml:space="preserve">ÿÿÿÿš_x0004_ÿÿÿÿš_x0004_ÿÿÿÿ_x0002_&lt;ÿÿÿÿÿÿ_x0001__x0001__x0002_š0{8C5C7352-AFE5-49BB-BB4B-A950EEC56526}{EDB88DCD-0CD2-46C8-B416-A3263C9F5737}_x0007_ð_x0006__x0001__x0001_ _x0008__x000c__x0011_Þ_x0002_@_x0003_`ÿÿÿÿÿÿÿÿ8_x0002_\ÿkÿÿÿÿÿÿÿÿ¸_x0001__x0006__x0006_</t>
  </si>
  <si>
    <t xml:space="preserve">”_x0001__x000c__x0011_ò_x0002_€_x0001__x0003_`ÿÿÿÿÿÿÿÿ _x0003_Hÿkÿÿÿÿÿÿÿÿ¼_x0001__x0001__x0006__x0006__x0010_”_x0001__x000c__x0011_n_x0004_À_x0002__x0003_`ÿÿÿÿÿÿÿÿ8_x0004_\ÿkÿÿÿÿÿÿÿÿÀ_x0001__x0002__x0006__x0006__x0016_”_x0001__x000c__x0011_r_x0004__x0001__x0003__x0003_`ÿÿÿÿÿÿÿÿ _x0005_\ÿkÿÿÿÿÿÿÿÿÄ_x0001__x0003__x0008__x0008__x001c_”_x0001__x000c__x0011__x001c__x0003_ÿÿÿÿ_x0004__x0003_`ÿÿÿÿÿÿÿÿ_x0008__x0006_0ÿkÿÿÿÿÿÿÿÿÈ_x0001__x0004_!!$”	`„_x001e__x0002_ÿÿÿÿzÿÿÿ_x0002_ÿÿ0_x0011__x0002_€þÿˆ_x0001__x0010_ÿÿ€_x0001__x0002__x0001_ÿÿX_x0001_ÿÿÿÿÿÿÿÿ_x001d_%_x0002_þÿÿÿÿÿÿÿÿÿ°_x0001__x0002__x0001_ÿÿˆ_x0001_ÿÿÿÿÿÿÿÿ_x001d__x000c_%ÿÿÿÿÿÿÿÿ€À_x0001_@ÿÿÿÿ_x0002_ƒþÿÿÿÿÿ_x0008_ÿÿ_x0002_ÿÿÿÿÿÿÿÿÿÿÿÿÿÿ_x001d__x0010_%‚ î_x0006_ÿÿÿÿþÿÿÿ0_x0002_ÿÿþÿÿÿÿÿÿÿÿÿÿÿ_x001d__x0010_%ÿÿÿÿÿÿÿÿÿÿÿÿÿÿÿÿÿÿÿÿÿÿÿÿÿÿÿÿÿÿÿÿÿÿÿÿÿÿÿÿÿÿÿÿÿÿÿÿÿÿÿÿÿÿÿÿÿÿÿÿÿÿÿÿÿÿÿÿÿÿÿÿÿÿÿÿð_x0002_ÿÿÿÿ_x0008__x0003_ÿÿÿÿÿÿÿÿÿÿÿÿÿÿÿÿÿÿÿÿÿÿÿÿÿÿÿÿÿÿÿÿÿÿÿÿÿÿÿÿÿÿÿÿÿÿÿÿÿÿÿÿÿÿÿÿÿÿÿÿÿÿÿÿØ_x0002_ÿÿÿÿÿÿÿÿà_x0002_h_x0004_ž_x0002_	RÐ	_x0003_	@_x0004_þÿÿÿÿÿlÿÿÿ_x000c_ÿÿ €_x0008__x0002_@_x0004_þÿÿÿÿÿ\ÿÿÿ_x000c_ÿÿ €_x0008__x0002_ÿÿÿÿÿÿÿÿÿÿÿÿÿÿÿÿÿÿÿÿÿÿÿÿÿÿÿÿÿÿÿÿÿÿÿÿÿÿÿÿÿÿÿÿÿÿÿÿÿÿÿÿÿÿÿÿÿÿÿÿÿÿÿÿÿÿÿÿÿÿÿÿØ_x0003_ð_x0003_ÿÿÿÿ _x0004_ÿÿÿÿÿÿÿÿÿÿÿÿÿÿÿÿÿÿÿÿÿÿÿÿÿÿÿÿÿÿÿÿÿÿÿÿÿÿÿÿÿÿÿÿÿÿÿÿÿÿÿÿÿÿÿÿÿÿÿÿÿÿÿÿÀ_x0003_ÿÿÿÿÿÿÿÿà_x0002_ð_x0006_ž_x0002_ÿÿÿÿ_x0008__x0002__x0003_@_x0004_þÿÿÿÿÿxÿÿÿ	ÿÿ _x0002_@_x0004_þÿ_x0008__x0004_hÿÿÿ_x000c_ÿÿ ø_x0003_@_x0004_þÿÿÿÿÿXÿÿÿ_x000c_ÿÿ ú@_x0004_þÿÿÿÿÿHÿÿÿ_x000c_ÿÿ –ÿÿÿÿÿÿÿÿÿÿÿÿÿÿÿÿÿÿÿÿÿÿÿÿÿÿÿÿÿÿÿÿÿÿÿÿÿÿÿÿÿÿÿÿÿÿÿÿÿÿÿÿÿÿÿÿÿÿÿÿÿÿÿÿÿÿÿÿÿÿÿÿÿÿÿÿð_x0004_ÿÿÿÿ_x0008__x0005_ÿÿÿÿÿÿÿÿÿÿÿÿÿÿÿÿÿÿÿÿÿÿÿÿÿÿÿÿÿÿÿÿÿÿÿÿÿÿÿÿÿÿÿÿÿÿÿÿÿÿÿÿÿÿÿÿÿÿÿÿÿÿÿÿØ_x0004_ÿÿÿÿÿÿÿÿà_x0002_p_x0004_ž_x0002_€	_x0002__x0003_ÿÿ@_x0004_þÿÿÿÿÿlÿÿÿ_x000c_ÿÿ ø˜@_x0004_þÿÿÿÿÿ\ÿÿÿ_x000c_ÿÿ ÿÿÿÿÿÿÿÿÿÿÿÿÿÿÿÿÿÿÿÿÿÿÿÿÿÿÿÿÿÿÿÿÿÿÿÿÿÿÿÿÿÿÿÿÿÿÿÿÿÿÿÿÿÿÿÿÿÿÿÿÿÿÿÿÿÿÿÿÿÿÿÿÿÿÿÿÿÿÿÿØ_x0005_ÿÿÿÿð_x0005_ÿÿÿÿÿÿÿÿÿÿÿÿÿÿÿÿÿÿÿÿÿÿÿÿÿÿÿÿÿÿÿÿÿÿÿÿÿÿÿÿÿÿÿÿÿÿÿÿÿÿÿÿÿÿÿÿÿÿÿÿÿÿÿÿÀ_x0005_ÿÿÿÿÿÿÿÿà_x0002_t_x0004_ž_x0002_h_x0004_ÿÿÿÿÿÿÿÿ_x0003_ÿÿ@_x0004_þÿÿÿÿÿlÿÿÿ_x000c_ÿÿ Bÿÿ@_x0004_þÿÿÿÿÿ\ÿÿÿ_x000c_ÿÿ Bÿÿ@_x0001_ÿÿÿÿÿÿÿÿÿÿÿÿÿÿÿÿÿÿÿÿÿÿÿÿÿÿÿÿÿÿÿÿÿÿÿÿÿÿÿÿÿÿÿÿÿÿÿÿÿÿÿÿÿÿÿÿÿÿÿÿÿÿÿÿØ_x0006_À_x0006__x0007_ÿÿÿÿ¨_x0007_ÿÿÿÿ_x0008_ÿÿÿÿÿÿÿÿÿÿÿÿÿÿÿÿø_x0006_ÿÿÿÿÿÿÿÿÿÿÿÿ(_x0007_ÿÿÿÿÿÿÿÿÿÿÿÿÿÿÿÿÿÿÿÿè_x0007__x0018__x0007_ÿÿÿÿ†_x0004_ô_x0006_ö_x0006_ð_x0006_Æ_x0003_È_x0003__x0016__x0005_|_x0004__x0008_@_x0004_þÿÿÿÿÿtÿÿÿ	ÿÿ @_x0004_þÿx_x0007_pÿÿÿ_x0008_ÿÿ _x001d_ÿÿÿÿ_x0004_ÿÿÿÿÿÿlÿÿÿ_x0010__x0007_`ÿÿÿÿ_x001d_</t>
  </si>
  <si>
    <t xml:space="preserve">%@_x0007_ø_x0006__x000b_ž_x0004_ÿÿÿÿ@_x0004_þÿP_x0007_jÿÿÿ_x0002_ÿÿ ÿÿÿÿh_x0007_(_x0007__x000c_ng@_x0004_þÿÿÿÿÿhÿÿ_x001f__x0002_ÿÿ al fØ_x0007_P_x0007__x000c_@_x0004_þÿÿÿÿÿdÿÿÿ_x0008_ÿÿ ut f@_x0004_þÿÀ_x0007_Tÿÿÿ_x000c_ÿÿ m of@_x0004_þÿÿÿÿÿDÿÿÿ_x000c_ÿÿ ****@_x0004_þÿÿÿÿÿ4ÿÿÿ_x000c_ÿÿ €_x0007_ÿÿÿÿP_x0007__x000e_ÿÿÿÿ¨_x0006_z_x0004_h_x0004_ž_x0002_"  _x001b__x0008_h_x0007__x0003__x001d_@_x0004_þÿÿÿÿÿ0ÿÿÿ_x0003_ÿÿ Oinÿÿÿÿà_x0007__x0005__x0005__x0002_ÿÿÿÿÿÿÿÿX_x0001_ÿÿÿÿÿÿÿÿ_x0001_ÿÿÿÿÿÿÿÿˆ_x0001_ÿÿÿÿÿÿÿÿÿÿÿÿ_x0008__x0002_Ø_x0001_h_x0004_Ì_x0001_¸_x0001_ÿÿÿÿÿÿÿÿÿÿÿÿÿÿÿÿÿÿÿÿÿÿ_x0008__x0008_¸_x0001_(ªöI_x0003__x0001_$*\Rffff*7649fb72f1_x0001_$*\Rffff*7G49fb72f1_x0001_$*\Rffff*6v49fb72f1_x0001__x0001__x0001__x0002__x0001_*\G{AC2DE821-36A2-11CF-8053-00AA006009FA}#2.0#0#..\..\..\..\..\WINDOWS\system32\FM20.DLL\2#Microsoft Forms 2.0 Object Library*#45_x0001_(*\Rffff*7G49fb72f1\0_x0001__x0002__x0001_*\G{AC2DE821-36A2-11CF-8053-00AA006009FA}#2.0#0#..\..\..\..\..\WINDOWS\system32\FM20.DLL\2#Microsoft Forms 2.0 Object Library*#41_x0001__x0002__x0001_*\G{AC2DE821-36A2-11CF-8053-00AA006009FA}#2.0#0#..\..\..\..\..\WINDOWS\system32\FM20.DLL\2#Microsoft Forms 2.0 Object Library*#57_x0001_(*\Rffff*6v49fb72f1\1_x0001_(*\Rffff*7G49fb72f1\4ß_x000b_ý_x0007_4ÿ_x0007_8_x0008_&lt;_x0001__x0008_@ñ_x0007_Dü_x0007_Hþ_x0007_LÿÿÿÿPÑ_x0007_Tû_x0007_XÔ_x0007_\</t>
  </si>
  <si>
    <t xml:space="preserve">_x0010_þÊ_x0001_E€	ÿÿÿÿ€	ÿÿÿÿ€_x0008__x0002_€	ÿÿÿÿ€	0_x0008_€	&amp;8€	ÿÿÿÿ€	H`€	_x0014_¨€	ÿÿÿÿ"_x0008__x0006__x0002_À€	ÿÿÿÿ_x0008__x0002_</t>
  </si>
  <si>
    <t xml:space="preserve">ø_x0008__x0002__x0010_0_x0008__x0001__x0004__x0008__x0002__x0003__x0018__x0001_€	ÿÿÿÿ"_x0008__x0006__x0002_ _x0001_€	ÿÿÿÿ_x0008__x0002_</t>
  </si>
  <si>
    <t xml:space="preserve">(_x0001__x0008__x0002__x000c__x0015_8_x0001__x0004__x0008__x0002__x0003_H_x0001_€	ÿÿÿÿ"_x0008__x0006__x0002_P_x0001_€	ÿÿÿÿ_x0008__x0002_</t>
  </si>
  <si>
    <t xml:space="preserve">X_x0001__x0008__x0002__x000c__x0015_h_x0001__x0004__x0008__x0002__x0003_x_x0001_€	ÿÿÿÿ€	"€_x0001_€	ÿÿÿÿ"_x0008__x0006__x0002_¨_x0001_€_x0008__x0002__x001e_°_x0001_€	_x0002_ÿÿÿÿ€	ÿÿÿÿ_x0008__x0002__x0010__x0010_Ð_x0001__x0008__x0004__x001c__x0019_à_x0001__x0008__x0002__x0002__x0005__x0002__x0008__x0004__x0010__x001c__x0008__x0002__x0008__x0002__x0002__x0002__x0018__x0002__x0008__x0002__x0010_$ _x0002_€	_x0002_ÿÿÿÿ_x0008__x0002__x0008__x0011_0_x0002__x0008__x0004__x0018__x0013_8_x0002__x0010__x0006_&lt;CP_x0002__x0008__x0004_</t>
  </si>
  <si>
    <t xml:space="preserve">_x0002_€	_x0002_ÿÿÿÿ€	&amp; _x0002_€	_x0004_ÿÿÿÿ_x0008__x0004__x0008__x0012_È_x0002__x0008__x0004__x000c__x000b_Ð_x0002__x0008__x0006_4_x0013_à_x0002__x0008__x0006__x000c__x0018__x0018__x0003__x0008__x0008__x0008__x0012_(_x0003__x0008__x0006__x0002__x0005_0_x0003__x0008__x0008__x0008__x0013_8_x0003__x0008__x0006__x0002__x0002_@_x0003__x0008__x0004__x0002__x0002_H_x0003__x0008__x0002__x0002__x0008_P_x0003_€	_x0002_ÿÿÿÿ_x0008__x0002__x000c__x0015_X_x0003_€	ÿÿÿÿ_x0004__x0008__x0002__x0003_h_x0003_€	ÿÿÿÿÿÿÿÿ_x0001__x0001_x_x0003_Í_x0010_ÿÿxà*   Copyright (C) 1998-2000 Ken Elliott IIIà_x001f_            All Rights Reserved_x0004_L|_x0001_( _x0013__x0010__x0001_lÿ_x0003_ _x0005_pÿ_x0001_dÿ_x0001_tÿ_x0003_Tÿ_x0002_4ÿ_x0002__x0007__x0013_\_x0007__x0013__x0001_T_x0007__x0013__x0002_@_x0007__x0013__x0003_&lt;_x0007__x0013__x0004_P8rU€€€_x0010_	*ÿÿÿÿÿÿÿÿh_x0004_$_x0001__x0001_*_x0003_`¸_x0001__x001c_ÿÿÿÿÿÿÿÿ_x001e_$A_x0001_*_x0001__x0003_`¼_x0001__x001c_ÿÿÿÿÿÿÿÿ_x001e_$_x0001_*_x0002__x0003_`À_x0001__x001c_ÿÿÿÿÿÿÿÿ_x001e_$Á_x0001_*_x0003__x0003_`Ä_x0001__x001c_ÿÿÿÿÿÿÿÿ_x001e_$_x0001__x0002_*_x0004__x0003_`È_x0001__x001c_ÿÿÿÿÿÿÿÿ_x001e_nrU€€€_x001e_		= </t>
  </si>
  <si>
    <t xml:space="preserve">_x0002__x0003_Y›_x0001_±½_x0001_`_x0005__x0002__x0001__x0004_›_x0001_©›_x0001_Ñ›_x0001_á_x0001_ÿÿÿÿY›__SRP_3c_x0012__x0002_ÿÿÿÿÿÿÿÿÿÿÿÿÞ_x0002_Ò_x0003___SRP_3d_x0012__x0002__x0001_H3ÿÿÿÿî_x0002_ŒPrintSetupDB_x001a__x0002_ÿÿÿÿÿÿÿÿÿÿÿÿÇ_x0004_"†__SRP_10_x0012__x0002__x0001_)Nÿÿÿÿ_x0019__x0005_Ð_x001b__x0001__x0008__x0016_4Ñ¹_x0012__x0001_Ù{ÿÿÿÿÿÿÿÿÿÿÿÿ_x0001_úÿÿÿ_x0001__x0003_`I_x0001_&lt;ÿÿÿÿÿÿÿÿÿÿÿÿÿÿÿÿÿÿÿÿÿÿÿÿÿÿÿÿÿÿÿÿÿÿÿÿÿÿÿÿÿÿÿÿÿÿÿÿÿÿÿÿÿÿÿÿÿÿÿÿÿÿÿÿÿÿÿÿÿÿÿÿÿÿÿÿÿÿÿÿÿÿÿÿ_x0008_</t>
  </si>
  <si>
    <t xml:space="preserve">8Ùƒá_x0006__x0001_ÉkÓ_x0007_Ó_x0007_Ó_x0007__x0001_¨ýÿÿ_x0003_`	_x0001_&lt;ÿÿÿÿÿÿÿÿÿÿÿÿÿÿÿÿÿÿÿÿÿÿÿÿÿÿÿÿÿÿÿÿÿÿÿÿÿÿÿÿÿÿÿÿÿÿÿÿ_x0008__x0008_&lt;Ñ£¡_x0006__x0001_Ù‡Ò_x0007_Ò_x0007_Ò_x0007_ÿÿÿÿÿÿÿÿÿÿÿÿÿÿÿÿÿÿÿÿÿÿÿÿÿÿÿÿÿÿÿÿ_x0008__x0011_@_x0001_1_x0001_	_x000c__x0001_aœ_x0001_Ñ_x0007_Ñ_x0007_Ñ_x0007_ÿÿÿÿÿÿÿÿÿÿÿÿÿÿÿÿÿÿÿÿÿÿÿÿÿÿÿÿÿÿÿÿÿÿÿÿÿÿÿÿÿÿÿÿÿÿÿÿÿÿÿÿÿÿÿÿÿÿÿÿÿÿÿÿÿÿÿÿ_x0002_`_x0017__x0001_&lt;W_x0001_&lt;P_x0002_</t>
  </si>
  <si>
    <t xml:space="preserve">_x0004__x0002__x0001__x0004_hÿ(Xÿ_x0001_û”Hÿ`F8ÿ%_x0008__x0008_</t>
  </si>
  <si>
    <t xml:space="preserve">/_x0001_€_x001a_xÿ6_x0006_hÿHÿ8ÿ_x0013_ÿÿ_x0004_TP$_x0013__x000c__x001c__x0004_xÿ_x0003_hÿ_x0002_Hÿ_x0002_8ÿ_x0002_¼€_x0002__x0011__x0004_tÿ!</t>
  </si>
  <si>
    <t xml:space="preserve">_x0001_Qtÿ_x0019_pÿ_x000f_ô_x0001__x0004_zÿôTþclÿL '&lt;ÿkzÿç_x0005__x0002_A_x0006_M\ÿ_x0008_@_x0008_pÿ</t>
  </si>
  <si>
    <t xml:space="preserve">Ð_x0002__x0001_5&lt;ÿ</t>
  </si>
  <si>
    <t xml:space="preserve">_x0004_zÿdlÿ"_x0012_(&lt;ÿ_x0008_pÿ</t>
  </si>
  <si>
    <t xml:space="preserve">_x0002__x0001_5&lt;ÿ_x0008_ücüøpÿ_x0015_ô_x000c_ûýF&lt;ÿ%_x0008__x0008_</t>
  </si>
  <si>
    <t xml:space="preserve">/_x0001_€5&lt;ÿ_x0013_ÿÿ_x0004_@€( _x0013__x0010__x0001_pÿ_x0003__x0014__x0002_tÿ_x0003_&lt;ÿ_x0002__x0007__x0013_8_x0007__x0013__x0001_4Pÿÿÿÿÿÿÿÿh_x0003_8_x0004_ÿÿÿÿ_x0008__x0004_ÿÿÿÿÿÿÿÿÿÿÿÿÿÿÿÿÿÿÿÿÿÿrU€€€_x0010_	&lt;ÿÿÿÿÿÿÿÿL_x0004_$_x0001__x0001_&lt;_x0003_`œ_x0001__x001c_ÿÿÿÿÿÿÿÿ_x001e_$A_x0001_&lt;_x0001__x0003_` _x0001__x001c_ÿÿÿÿÿÿÿÿ_x001e_nˆ_x0003__x0006_@_x0004_þÿà_x0003_nÿÿÿ_x0002_ÿÿ ø_x0003_¸_x0003__x0007_rU€€€_x0010_	_x0010_ÿÿÿÿÿÿÿÿ|_x0004_$_x0001__x0001__x0010__x0003_`À_x0001__x001c_ÿÿÿÿÿÿÿÿ_x001e_$A_x0001__x0010__x0001__x0003_`Ä_x0001__x001c_ÿÿÿÿÿÿÿÿ_x001e_$_x0001__x0010__x0002__x0003_`È_x0001__x001c_ÿÿÿÿÿÿÿÿ_x001e_$Á_x0001__x0010__x0003__x0003_`Ì_x0001__x001c_ÿÿÿÿÿÿÿÿ_x001e_$_x0001__x0002__x0010__x0004__x0003_`Ð_x0001__x001c_ÿÿÿÿÿÿÿÿ_x001e_$A_x0002__x0010__x0005__x0003_`Ô_x0001__x001c_ÿÿÿÿÿÿÿÿ_x001e_$_x0002__x0010__x0006__x0003_`Ø_x0001__x001c_ÿÿÿÿÿÿÿÿ_x001e_$Á_x0002__x0010__x0007__x0003_`Ü_x0001__x001c_ÿÿÿÿÿÿÿÿ_x001e__x0004__x0001__x0019_-ná?rU€€€_x001e_		_x0013_P_x0001__x0007__x0010__x0003__x0001__x0003__x0002__x0003__x0003__x0003__x0004__x0003__x0005__x0003__x0006__x0003__x0007__x0003__x0008__x0003_	_x0003_</t>
  </si>
  <si>
    <t xml:space="preserve">_x0003__x000e__x0003__x000f__x0003__x0010__x0003__x0011__x0003__x0012__x0003__x0013__x0003__x0014__x0003__x0015__x0003__x0016__x0003__x0017__x0003__x0018__x0003__x0019__x0003__x001a__x0003__x001b__x0003__x001c__x0003__x001d__x0003__x001e__x0003__x001f__x0003_ _x0003_!_x0003_"_x0003_#_x0003_$_x0003_%_x0003_&amp;_x0003_'_x0003_þÿÿÿ)_x0003_*_x0003_+_x0003_</t>
  </si>
  <si>
    <t xml:space="preserve">_x0003_-_x0003_þÿÿÿ/_x0003_0_x0003_1_x0003_2_x0003_3_x0003_4_x0003_5_x0003_6_x0003_7_x0003_8_x0003_9_x0003_:_x0003_;_x0003_&lt;_x0003_=_x0003_&gt;_x0003_?_x0003_@_x0003_A_x0003_B_x0003_C_x0003_D_x0003_E_x0003_F_x0003_G_x0003_H_x0003_I_x0003_J_x0003_K_x0003_L_x0003_M_x0003_N_x0003_O_x0003_P_x0003_Q_x0003_R_x0003_S_x0003_T_x0003_U_x0003_V_x0003_W_x0003_X_x0003_Y_x0003_Z_x0003_[_x0003_\_x0003_]_x0003_^_x0003___x0003_`_x0003_a_x0003_b_x0003_c_x0003_d_x0003_e_x0003_f_x0003_g_x0003_h_x0003_þÿÿÿj_x0003_k_x0003_l_x0003_þÿÿÿn_x0003_o_x0003_p_x0003_q_x0003_r_x0003_s_x0003_t_x0003_u_x0003_v_x0003_w_x0003_x_x0003_y_x0003_z_x0003_{_x0003_|_x0003_}_x0003_~_x0003__x0003_€_x0003_\..\..\..\Documents and Settings\Ken\Application Data\Microsoft\Forms\TreeXLib.exd#Mabry Tree/X ActiveX Control*#12_x0001_N_x0001_*\G{675F7524-7DAC-4A2C-A135-3E6EBBCDA5C5}#1.0#0#..\..\..\..\..\Documents and Settings\Ken\Application Data\Microsoft\Forms\TreeXLib.exd#Mabry Tree/X ActiveX Control*#1_x0001__x0002__x0001_*\G{AC2DE821-36A2-11CF-8053-00AA006009FA}#2.0#0#..\..\..\..\..\WINDOWS\system32\FM20.DLL\2#Microsoft Forms 2.0 Object Library*#42_x0001__x0002__x0001_*\G{AC2DE821-36A2-11CF-8053-00AA006009FA}#2.0#0#..\..\..\..\..\WINDOWS\system32\FM20.DLL\2#Micro_x0001__x0016__x0001__x0006_*_x0001_ú_x001e__x000e__x0001_ž_x0003_ß'}(Ég_x0001__x0011_žG_x0015_ÿÿ_x0001_ˆ¶ÿÿ_x0001__x0001_ÿÿÿÿÿÿxÿÿ«¶øðEÿÍDž_x0015_gæÕBë_x001a_³®ÿø¡ÿ¾@Œ¢K¯¡g§&gt;až&amp;U´ÀCC¸äE_x0015_&lt;†5í_x0001_Ð+ð¾ÈþÓK”ã¨ô+ª ¼_x0010__x0003__x0005__x0007_ÿÿÿÿÿÿÿÿ_x0001__x0001__x0008_ÿÿÿÿx_x0008_Ð+ð¾ÈþÓK”ã¨ô+ª ¼«¶øðEÿÍDž_x0015_gæÕBë_x001a_ÿÿ_x0001_R_x0001_R_x0001__x0001__x0006__x0006__x0002_ÿÿÿÿÿÿÿÿÿÿÿÿÿÿÿÿÿÿÿÿMEÿÿÿÿÿÿÿÿÿÿ_x0001__x0001_ßÿÿÿÿ_x0010_ÿÿÿÿÿÿÿÿÿÿ_x0014_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_x0002_H_x0004_ÿÿ_x0006__x0007__x0002_ ”ÿÿ2_x0002_&gt;"ÿÿÿÿ_x001a__x0010_ÿÿÿÿº</t>
  </si>
  <si>
    <t xml:space="preserve">ÿÿÿÿ_x001a_Lÿÿÿÿ_x0004_*”ÿÿÿÿ_x001a__x0010_ÿÿÿÿ_x001a_Lÿÿÿÿ_x001a_Lÿÿÿÿ_x001a_Lÿÿÿÿš</t>
  </si>
  <si>
    <t xml:space="preserve">ÿÿÿÿš_x0004_ÿÿÿÿš_x0004_ÿÿÿÿ_x001a_”ÿÿÿÿ_x001a_Lÿÿÿÿ_x001a_Lÿÿÿÿ_x001a__x0008_ÿÿÿÿ_x001a_ÿÿÿÿ_x001a_ÿÿÿÿ_x001a_Lÿÿÿÿ_x001a__x0010_ÿÿÿÿ_x001a__x0010_ÿÿÿÿ_x0001_*_x0014_ÿÿÿÿ_x001a_Pÿÿÿÿ_x001a_Lÿÿÿÿ_x001a__x0010_ÿÿÿÿš_x0004_ÿÿÿÿÿÿ_x0001__x0001__x0002_š0{F8FFAEB3-FFA1-40BE-8CA2-4BAFA167A73E}{55269E61-C0B4-4343-B8E4-45153C8635ED}_x0007_˜_x0001__x0001_Ð_x001a__x0006__x0006__x0007_ÿÿÿÿ_x0018_ÿÿÿÿ_x0010_h€_x0008__x0007_0_x0002__x0010_ÿÿh€</t>
  </si>
  <si>
    <t xml:space="preserve">_x0007_H_x0002__x0002__x0002__x0010_ÿÿÿÿÿÿh€_x000c__x0007_ÿÿÿÿ_x0004__x0004__x0001__x0016__x0001__x0006__x0001_È_x0007_äÔ_x0002_Z</t>
  </si>
  <si>
    <t xml:space="preserve">Œ</t>
  </si>
  <si>
    <t xml:space="preserve">|_x000e__x0001__x0011_ž(îÿÿ_x0001_ˆ¶ÿÿ_x0001__x0001_ÿÿÿÿÿÿHÿÿO</t>
  </si>
  <si>
    <t xml:space="preserve">ä½_x0014_</t>
  </si>
  <si>
    <t xml:space="preserve">_x0015_C¶Ü`üKËã_x0006__x0008_NÕ3'ëÀJ¯\¡„ÄäÙb&gt;¡íéó°¤N³¿¹—_x001e_ªÊ_x0001_ Ÿ`_x0001_@÷áF†â)FS_x001d_Vó_x0010__x0003__x0005__x0007_ÿÿÿÿÿÿÿÿ_x0001__x0001__x0008_ÿÿÿÿx_x0008_ Ÿ`_x0001_@÷áF†â)FS_x001d_VóO</t>
  </si>
  <si>
    <t xml:space="preserve">_x0015_C¶Ü`üKËã_x0006_ÿÿMEÿÿÿÿÿÿÿÿÿÿ_x0001__x0001_ßÿÿ</t>
  </si>
  <si>
    <t xml:space="preserve">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_x001a_Lÿÿÿÿ_x001a_Lÿÿÿÿ_x0001_*_x0014_ÿÿÿÿº</t>
  </si>
  <si>
    <t xml:space="preserve">ÿÿÿÿš_x0004_ÿÿÿÿ_x0002_&lt;0ÿÿ_x0002_&lt;4ÿÿ_x0002_&lt;8ÿÿ_x0002_&lt;&lt;ÿÿ_x0002_&lt;ÿÿÿÿÿÿ_x0001__x0001__x0002_š0{33D54E08-EB27-4AC0-AF5C-A184C4E4D962}{E9EDA13E-B0F3-4EA4-B3BF-B9971EAA7FCA}_x0007_€_x0003__x0001__x0001_h_x0004__x000c__x0011_ò_x0002_@_x0003_`ÿÿÿÿÿÿÿÿh_x0001_(ÿkÿÿÿÿÿÿÿÿœ_x0001__x0005__x0005_	”_x0001__x000c__x0011__x001c__x0003_ÿÿÿÿ_x0001__x0003_`ÿÿÿÿÿÿÿÿ°_x0002_&lt;ÿkÿÿÿÿÿÿÿÿ _x0001__x0001__x0011__x0011__x000e_”	`„_x001e__x0002_ÿÿÿÿzÿÿÿ_x0002_ÿÿg da_x0002_€þÿÈ_x0010_ÿÿÀ_x0002__x0001_ÿÿ˜ÿÿÿÿÿÿÿÿ_x001d_%_x0002_þÿÿÿÿÿÿÿÿÿð_x0002__x0001_ÿÿÈÿÿÿÿÿÿÿÿ_x001d__x000c_%ÿÿÿÿ@ÿÿÿÿ_x0002_ƒþÿÿÿÿÿ_x0008_ÿÿ0_x0001_ÿÿÿÿÿÿÿÿÿÿÿÿÿÿ_x001d__x0010_%‚ ú_x0006_ÿÿÿÿþÿÿÿ`_x0001_ÿÿþÿÿÿÿÿÿÿÿÿÿÿ_x001d__x0010_%ÿÿÿÿÿÿÿÿÿÿÿÿÿÿÿÿÿÿÿÿÿÿÿÿÿÿÿÿÿÿÿÿÿÿÿÿÿÿÿÿÿÿÿÿÿÿÿÿÿÿÿÿÿÿÿÿÿÿÿÿÿÿÿÿÿÿÿÿÿÿÿÿ _x0002_8_x0002_ÿÿÿÿP_x0002_ÿÿÿÿÿÿÿÿÿÿÿÿÿÿÿÿÿÿÿÿÿÿÿÿÿÿÿÿÿÿÿÿÿÿÿÿÿÿÿÿÿÿÿÿÿÿÿÿÿÿÿÿÿÿÿÿÿÿÿÿÿÿÿÿ_x0008__x0002_ÿÿÿÿÿÿÿÿà_x0002_ü_x0006_ž_x0002__x0003_@_x0004_þÿÿÿÿÿxÿÿÿ	ÿÿ x_x0001__x0015_@_x0004_þÿh_x0002_hÿÿÿ_x000c_ÿÿ @_x0004_þÿ˜_x0002_Xÿÿÿ_x000c_ÿÿ @_x0004_þÿ€_x0002_Hÿÿÿ_x000c_ÿÿ @_x0004_þÿÿÿÿÿ8ÿÿÿ_x000c_ÿÿ @_x0004_þÿÿÿÿÿ(ÿÿÿ_x000c_ÿÿ €ÿÿÿÿÿÿÿÿÿÿÿÿÿÿÿÿÿÿÿÿÿÿÿÿÿÿÿÿÿÿÿÿÿÿÿÿÿÿÿÿÿÿÿÿÿÿÿÿÿÿÿÿÿÿÿÿÿÿÿÿÿÿÿÿÿÿÿÿh_x0003_8_x0004_ÿÿÿÿ_x0008__x0004_ÿÿÿÿÿÿÿÿÿÿÿÿÿÿÿÿÿÿÿÿÿÿÿÿˆ_x0003_ÿÿÿÿÿÿÿÿÿÿÿÿ¸_x0003_ÿÿÿÿÿÿÿÿÿÿÿÿÿÿÿÿÿÿÿÿP_x0003_¨_x0003_ÿÿÿÿü_x0006_þ_x0006__x0007_ž_x0002__x0004_@_x0004_þÿÿÿÿÿtÿÿÿ	ÿÿ ÿÿÿÿ_x0004_ÿÿÿÿÿÿpÿÿÿ _x0003_`_x001d_ %Ð_x0003_ˆ_x0003__x0006_@_x0004_þÿà_x0003_nÿÿÿ_x0002_ÿÿ ø_x0003_¸_x0003__x0007_@_x0004_þÿÿÿÿÿlÿÿ_x001f__x0002_ÿÿ P_x0004_à_x0003__x0007_ÿÿø_x0003_@_x0004_þÿ _x0004_\ÿÿÿ_x000c_ÿÿ Ø__x0008_@_x0004_þÿÿÿÿÿLÿÿÿ_x000c_ÿÿ  We'@_x0004_þÿÿÿÿÿ&lt;ÿÿÿ_x000c_ÿÿ ¨Ñ_x0013__x0004_ÿÿÿÿà_x0003_	ÿÿÿÿ˜_x0003__x0002__x0002__x0002_ÿÿÿÿÿÿÿÿ˜ÿÿÿÿÿÿÿÿ@ÿÿÿÿÿÿÿÿÈÿÿÿÿÿÿÿÿÿÿÿÿ8_x0001__x0008__x0001__x0001_L_x0004_¤_x0001_œ_x0001_ÿÿÿÿÿÿÿÿÿÿÿÿÿÿÿÿÿÿÿÿÿÿ_x0008__x0004_ø(ªöI_x0003__x0001_$*\Rffff*7749fb72f1_x0001_$*\Rffff*6v49fb72f1_x0001__x0001__x0001__x0002__x0001_*\G{AC2DE821-36A2-11CF-8053-00AA006009FA}#2.0#0#..\..\..\..\..\WINDOWS\system32\FM20.DLL\2#Microsoft Forms 2.0 Object Library*#46_x0001__x0002__x0001_*\G{AC2DE821-36A2-11CF-8053-00AA006009FA}#2.0#0#..\..\..\..\..\WINDOWS\system32\FM20.DLL\2#Microsoft Forms 2.0 Object Library*#59_x0001_**\Rffff*6v49fb72f1\12ß_x0004_ÿÿÿÿ4Ó_x0007_8Ò_x0007_&lt;Ñ_x0007_@	_x0010_þÊ_x0001__x001f_€	ÿÿÿÿ€_x0008__x0002_€	ÿÿÿÿ€	0_x0008_€	$8€	ÿÿÿÿ€	V`€	N¸€	ÿÿÿÿ"_x0008__x0006__x0002__x0008__x0001__x0008__x0002_</t>
  </si>
  <si>
    <t xml:space="preserve">_x0010__x0001__x0008__x0002__x0016_; _x0001__x0004__x0008__x0002__x0003_8_x0001_€	_x0002_ÿÿÿÿ"_x0008__x0006__x0002_@_x0001_€	ÿÿÿÿ€_x0008__x0002__x001a_H_x0001_€	_x0004_ÿÿÿÿ€	"h_x0001_€	_x0003_ÿÿÿÿ_x0008__x0002__x0008__x0011__x0001__x0008__x0004__x0012__x000f_˜_x0001__x0008__x0006__x0014_ °_x0001__x0008__x0004__x0004_</t>
  </si>
  <si>
    <t xml:space="preserve">È_x0001_€	_x0004_ÿÿÿÿ_x0008__x0004__x0008__x0012_Ð_x0001_€	_x0004_ÿÿÿÿ_x0008__x0002__x0002__x0008_Ø_x0001_€	_x0002_ÿÿÿÿ_x0008__x0002_:_x0015_à_x0001__x0004__x0008__x0002__x0003_ _x0002_ÿÿÿÿ_x0001__x0001_0_x0002_Í_x0010_ÿÿxà)  Copyright (C) 1998-2004 Ken Elliott IIIà_x001d_          All Rights ReserveddàPLets the user pick the county they are entering data for.  Value that's returnedàG(tag) is the index in the "all counties" list that the user has chosen.–_x0004_ ÿÿB@à_x0002_ÿÿà ü_x0006_!l_x0004_¬_x0001__x000b_ ÿÿ(ž_x0002_n oÿÿÀ–_x0004_@]ò_x0004_€à_x0013__x000c_loop counter</t>
  </si>
  <si>
    <t xml:space="preserve">_x0005__x0015_œà_x0002__x001b_set up the county combo box to lo_x0001__x0001_ ü_x0006_õÿ _x001e__x0002_þ¬_x0001_ þ_x0006_’_x0001_ _x001e__x0002_$_x0007__x0001_!_x0002__x0007_C@’_x0004__x0001_g coÿÇ0¬9l_x0004_qÿÿ ¬_x000c_ ÿÿ(ž_x0002_à_x000f_' for abrupt closes (Branch County :-) )oÿÿØ_x0001_ÿÿÿÿÐ_x0001_ÿÿÿÿ_x0001__x0002_³Attribute VB_Name = "PickCountyD_x0010_B"</t>
  </si>
  <si>
    <t xml:space="preserve">ŒBas_x0001__x0002_Œ0{33D54E08-EB27-4AC0-AF5C-A184C4E4D962}{E9EDA13E-B0F3-4EA4-B3BF-B9971EA@A7FCA}</t>
  </si>
  <si>
    <t xml:space="preserve">dG lobal_x0001_ŽSp_x0004_ac_x0001_oFalse_x0001__x000c_ŠCreatab_x0002_l_x0015__x001f_Predec$la_x0006_Id×Tr_x0002_u</t>
  </si>
  <si>
    <t xml:space="preserve">Optio_x0004_n 1licit</t>
  </si>
  <si>
    <t xml:space="preserve">'  Copyright (C) 1998-2004 K_x0002_e_x0015_lliottP III‚_x0015_ _x0004_A_x0010_ll R_x0019_s R0eser€E‚&amp;Lets the uÙ</t>
  </si>
  <si>
    <t xml:space="preserve"> p€Ú‚_x0006_c_x0002_Ý_x0001__x0005_„y ~ ent`_x0010_ng d— for.  Valu_x0002_e_x0011_at's r€eturned_x001d_€(tag) iƒ_x0015_index in1_x0012_ "a@!‚_x0016_ie€s" listÂ_x000f__x0003__x0002__x0007__x0002_ has chiÀSn.'PMO Sub OKBu@tton_CÀBk()</t>
  </si>
  <si>
    <t xml:space="preserve">  Me0.Hid@d‚_x0002_Ta†g€hCCB.L€_x0017__x0002_I‚_x001f_+ 1</t>
  </si>
  <si>
    <t xml:space="preserve">ELndÁ_x0011_</t>
  </si>
  <si>
    <t xml:space="preserve">	_x0016_U_x0001_@&gt;Form_Initialize_x0003_A_x0017__x0001_</t>
  </si>
  <si>
    <t xml:space="preserve">Dim i _x0010_As IÀ?ger€ 'loop ‚0$erA_x0008_  A_x0001_'s`et upÂ1_x0002__x0007_y_x0001_À_x0008_mbo boxÃB	_x0001__x0001_WithÀnÁÄ4CBB_x0005_ €_x001d_À_x0017_= 1 To NUM_COUNTIE_x0002_Sƒ_x0007_  .Add Item @N_B_x0016_Á@N(i).c‚¶ƒ	xNex€†_x0001_zÃ_x0003_H&gt;=ü 0Ã_x0004_A_x0001_A@_x0001_!Á_x0002_Áƒ@OƒL12  'Au abrupt _x0004_cl€`s (Br_x0008_anc_x0005_- :-)_x0006_ €]_x0006_R_x0002__x0010_ÿÿ"€_x0012__x0007_ _x0007_8ÿÿÀ_x0002__x0002__x0003_@ÿÿÿÿÿÿÿÿ_x001d__x0018_%_x001d__x0018_%ÿÿÿÿ_x001d_(%_x0006_ÿÿÿÿ@_x001b__x0008_¨_x001d_@_x0010_%ÿÿÿÿà_x0002_¦_x0004_ž_x0002_ÿÿ_x0002_ÿÿ_x0003__x000c__x0011_Þ_x0002_(_x0001__x0003_`ÿÿÿÿÿÿÿÿè_x0007_\ÿkÿÿÿÿÿÿÿÿÀ_x0001__x0008__x0008_)”_x0001__x000c__x0011__x0016__x0007_€_x0001__x0001__x0003_`ÿÿÿÿÿÿÿÿ¸_x0008_0ÿkÿÿÿÿÿÿÿÿÄ_x0001__x0001__x0014__x0014_1”_x0001_`„ä_x0002_ÿÿÿÿxÿÿÿ_x0003_ÿÿ the_x000c__x0011__x001c__x0007_À_x0001__x0002__x0003_`ÿÿÿÿÿÿÿÿ_x0010_</t>
  </si>
  <si>
    <t xml:space="preserve">HÿkÿÿÿÿÿÿÿÿÈ_x0001__x0002__x000b__x000b_E”_x0001__x000c__x0011_ _x0007__x0002__x0003__x0003_`ÿÿÿÿÿÿÿÿ(_x000b_XÿkÿÿÿÿÿÿÿÿÌ_x0001__x0003__x000b__x000b_P”_x0001__x000c__x0011_"_x0007_ð_x0003__x0004__x0003_`ÿÿÿÿÿÿÿÿ(_x000c__x0008_þkÿÿÿÿÿÿÿÿÐ_x0001__x0004_šš[”_x0001_`„_x001e__x0002_ÿÿÿÿzÿÿÿ_x0002_ÿÿpeci`„ˆ_x0003_ÿÿÿÿxÿÿÿ_x0002_ÿÿLth`„$_x0007_ÿÿÿÿvÿÿÿ_x0002_ÿÿ web`„&amp;_x0007_ÿÿÿÿtÿÿÿ_x0002_ÿÿndic „)_x0007_ˆ_x0002_pÿÿÿ¸_x0002_et t_x001d__x0014_%`„ä_x0002_ÿÿÿÿlÿÿÿ_x0003_ÿÿ</t>
  </si>
  <si>
    <t xml:space="preserve"> an`„*_x0007_ÿÿÿÿjÿÿÿ_x0002_ÿÿge i`„</t>
  </si>
  <si>
    <t xml:space="preserve">_x0007_ÿÿÿÿhÿÿÿ_x0002_ÿÿ_x0018_`„._x0007_ÿÿÿÿfÿÿÿ_x0002_ÿÿg”_x0002_`„0_x0007_@_x0002_dÿÿÿ_x0002_ÿÿy in`„_x0003_ÿÿÿÿbÿÿÿ_x0002_ÿÿ^_x0002__x0001__x0010__x001b__x0008_P_x0003__x000c__x0001__x0010__x001b__x0008_p_x0003__x000c__x0001__x0010__x001b__x0008__x0003__x000c__x0001__x0010__x001b__x0008_°_x0003__x000c__x0001__x0010__x001b__x0008_Ð_x0003__x000c__x000c__x0011_P_x0007_0_x0004__x0005__x0003_`ÿÿÿÿÿÿÿÿø_x0011_@ÿkÿÿÿÿÿÿÿÿÔ_x0001__x0005_</t>
  </si>
  <si>
    <t xml:space="preserve">õ”_x0001__x000c__x0011_V_x0007__x0008__x0005__x0006__x0003_`ÿÿÿÿÿÿÿÿ@_x0013_(þkÿÿÿÿÿÿÿÿØ_x0001__x0006_KKÿ”_x0001_`„X_x0007_ÿÿÿÿxÿÿÿ_x0008_ÿÿngCB`„ä_x0002_ÿÿÿÿtÿÿÿ_x0003_ÿÿlist`„Z_x0007_p_x0004_rÿÿÿ_x0002_ÿÿropr`„._x0007_ÿÿÿÿpÿÿÿ_x0002_ÿÿum i`„</t>
  </si>
  <si>
    <t xml:space="preserve">_x0007_ÿÿÿÿnÿÿÿ_x0002_ÿÿe th_x0001__x0010__x001b__x0008_è_x0004__x000c__x000c__x0011__x001c__x0003_ÿÿÿÿ_x0007__x0003_`ÿÿÿÿÿÿÿÿh_x0016_¬þkÿÿÿÿÿÿÿÿÜ_x0001__x0007_rrJ_x0001_”	`„_x001e__x0002_ÿÿÿÿzÿÿÿ_x0002_ÿÿ%re`„ˆ_x0003_ÿÿÿÿxÿÿÿ_x0002_ÿÿffic „)_x0007_ÿÿÿÿtÿÿÿ_x0005__x001d__x0014_%`„ä_x0002_ÿÿÿÿpÿÿÿ_x0003_ÿÿ to `„*_x0007_ÿÿÿÿnÿÿÿ_x0002_ÿÿt re`„</t>
  </si>
  <si>
    <t xml:space="preserve">_x0007_ÿÿÿÿlÿÿÿ_x0002_ÿÿB@à_x0002_`„0_x0007_H_x0005_jÿÿÿ_x0002_ÿÿ_x0008_tr`„_x0003_ÿÿÿÿhÿÿÿ_x0002_ÿÿ the_x0001__x0010__x001b__x0008__x0010__x0006__x000c__x0001__x0010__x001b__x0008_0_x0006__x000c__x0001__x0010__x001b__x0008_P_x0006__x000c__x0002_€þÿ _x0006__x0010_ÿÿ˜_x0006__x0002__x0001_ÿÿp_x0006_ÿÿÿÿÿÿÿÿ_x001d_%_x0002_þÿÿÿÿÿÿÿÿÿÈ_x0006__x0002__x0001_ÿÿ _x0006_ÿÿÿÿÿÿÿÿ_x001d__x000c_%b€_x000e__x0007_ø_x0006_4ÿÿ_x0002_ÿÿ_x0003_@ÿÿÿÿÿÿÿÿb€_x0010__x0007_`6ÿÿ_x000b_ÿÿ_x0001__x0001__x0003_@ÿÿÿÿÿÿÿÿb€_x0014__x0007_ÿÿÿÿ&lt;ÿÿ_x0002_ÿÿ_x0003__x0003__x0003_@ÿÿÿÿÿÿÿÿ(_x0001_ø_x0006_ _x0007_èÿÿÿÿ€_x0001_ð_x0003_Ð_x0006_`ÿÿÿÿÿÿÿÿÿÿÿÿ_x0002_ÿÿÿÿÿÿÿÿÿÿÿÿÀ_x0001__x0008__x0005_0_x0004__x0002_ƒþÿÿÿÿÿ_x0008_ÿÿˆÿÿÿÿÿÿÿÿÿÿÿÿÿÿ‚ _x0004__x0007_ÿÿÿÿþÿÿÿÿÿþÿÿÿÿÿÿÿÿÿÿÿÿÿÿÿÿÿÿÿÿÿÿÿÿÿÿÿÿÿÿÿÿÿÿÿÿÿÿÿÿÿÿÿÿÿÿÿÿÿÿÿÿÿÿÿÿÿÿÿÿÿÿÿÿÿÿÿÿÿÿÿÿÿÿÿÿÿÿÿÿÿÿÿÿÿÿÿˆ_x0008_ÿÿÿÿ _x0008_ÿÿÿÿÿÿÿÿÿÿÿÿÿÿÿÿÿÿÿÿÿÿÿÿÿÿÿÿÿÿÿÿÿÿÿÿÿÿÿÿÿÿÿÿÿÿÿÿÿÿÿÿÿÿÿÿÿÿÿÿÿÿÿÿÐÿÿÿÿ@_x0004_þÿÿÿÿÿlÿÿÿ_x000c_ÿÿ @_x0004_þÿÿÿÿÿ\ÿÿÿ_x000c_ÿÿ ÿÿÿÿÿÿÿÿÿÿÿÿÿÿÿÿÿÿÿÿÿÿÿÿÿÿÿÿÿÿÿÿÿÿÿÿÿÿÿÿÿÿÿÿÿÿÿÿÿÿÿÿÿÿÿÿÿÿÿÿh_x0001_ÿÿÿÿÿÿÿÿp	à	ÿÿÿÿ°	ÿÿÿÿÿÿÿÿÿÿÿÿÿÿÿÿÿÿÿÿÿÿÿÿˆ	ÿÿÿÿÿÿÿÿÿÿÿÿÿÿÿÿÿÿÿÿÿÿÿÿÿÿÿÿÿÿÿÿÿÿÿÿX	 	ÿÿÿÿ_x0018__x0007__x001a__x0007__x0002_@_x0004_þÿÿÿÿÿtÿÿÿ	ÿÿ _x0004_ÿÿÿÿÿÿpÿÿÿ `ÿÿÿÿˆ	_x0003_@_x0004_þÿÈ	`ÿÿÿ_x000c_ÿÿ @_x0004_þÿø	Pÿÿÿ_x000c_ÿÿ @_x0004_þÿÿÿÿÿ@ÿÿÿ_x000c_ÿÿ @_x0004_þÿÿÿÿÿ0ÿÿÿ_x000c_ÿÿ ÿÿÿÿÿÿÿÿÿÿÿÿÿÿÿÿÿÿÿÿÿÿÿÿÿÿÿÿÿÿÿÿÿÿÿÿÿÿÿÿÿÿÿÿÿÿÿÿÿÿÿÿÿÿÿÿÿÿÿÿÿÿÿÿÿÿÿÿÿÿÿÿÈ</t>
  </si>
  <si>
    <t xml:space="preserve">ø</t>
  </si>
  <si>
    <t xml:space="preserve">ÿÿÿÿà</t>
  </si>
  <si>
    <t xml:space="preserve">ÿÿÿÿÿÿÿÿÿÿÿÿÿÿÿÿÿÿÿÿÿÿÿÿÿÿÿÿÿÿÿÿÿÿÿÿÿÿÿÿÿÿÿÿÿÿÿÿÿÿÿÿÿÿÿÿÿÿÿÿÿÿÿÿ°</t>
  </si>
  <si>
    <t xml:space="preserve">ÿÿÿÿÿÿÿÿ_x0010__x0007__x001e__x0007__x001a__x0007__x0018__x0007__x0005_à…Ÿò_x0004_h_x0010_@_x0004_þÿÿÿÿÿxÿÿÿ	ÿÿ _x0011_@_x0004_þÿ_x0010__x000b_hÿÿÿ_x000c_ÿÿ @_x0004_þÿÿÿÿÿXÿÿÿ_x000c_ÿÿ @_x0004_þÿÿÿÿÿHÿÿÿ_x000c_ÿÿ ÿÿÿÿÿÿÿÿÿÿÿÿÿÿÿÿÿÿÿÿÿÿÿÿÿÿÿÿÿÿÿÿÿÿÿÿÿÿÿÿÿÿÿÿÿÿÿÿÿÿÿÿÿÿÿÿÿÿÿÿÿÿÿÿÿÿÿÿÿÿÿÿà_x000b_ÿÿÿÿÿÿÿÿø_x000b_ÿÿÿÿÿÿÿÿÿÿÿÿÿÿÿÿÿÿÿÿÿÿÿÿÿÿÿÿÿÿÿÿÿÿÿÿÿÿÿÿÿÿÿÿÿÿÿÿÿÿÿÿÿÿÿÿÿÿÿÿÿÿÿÿÈ_x000b_ÿÿÿÿÿÿÿÿ_x001a__x0007__x0018__x0007__x0002_@_x0004_þÿÿÿÿÿxÿÿÿ	ÿÿ @_x0004_þÿ_x0010__x000c_hÿÿÿ_x000c_ÿÿ @_x0004_þÿÿÿÿÿXÿÿÿ_x000c_ÿÿ  _x0003_X_x0002_ÿÿÿÿ_x0008__x0003_ÿÿÿÿð_x0002_ÿÿÿÿÿÿÿÿ _x0002_ÿÿÿÿp_x0002_Ø_x0002_8_x0003_ÿÿÿÿÿÿÿÿÀ_x0002_ÿÿÿÿ _x000f_à_x000c_ø_x000c_ÿÿÿÿ_x0010_</t>
  </si>
  <si>
    <t xml:space="preserve">ÿÿÿÿÿÿÿÿÿÿÿÿÿÿÿÿÿÿÿÿÿÿÿÿ_x000f_ÿÿÿÿÿÿÿÿÿÿÿÿ@</t>
  </si>
  <si>
    <t xml:space="preserve">ÿÿÿÿÿÿÿÿÿÿÿÿÿÿÿÿÿÿÿÿà_x0011_X</t>
  </si>
  <si>
    <t xml:space="preserve">ÿÿÿÿ_x001e__x0007_2_x0007_Æ_x0003_4_x0007_6_x0007__x0012__x0007_®_x0003_&gt;_x0002__x0008_@_x0004_þÿè_x000e_\ÿÿÿ	ÿÿ @_x0004_þÿ(</t>
  </si>
  <si>
    <t xml:space="preserve">Lÿÿÿ_x000c_ÿÿ @_x0004_þÿ(_x000f_&lt;ÿÿÿ_x000c_ÿÿ @_x0004_þÿˆ_x000f_</t>
  </si>
  <si>
    <t xml:space="preserve">ÿÿÿ_x000c_ÿÿ @_x0004_þÿh</t>
  </si>
  <si>
    <t xml:space="preserve">*ÿÿÿ_x0002_ÿÿ €</t>
  </si>
  <si>
    <t xml:space="preserve">_x0018_@_x0004_þÿ </t>
  </si>
  <si>
    <t xml:space="preserve">(ÿÿ_x001f__x0002_ÿÿ </t>
  </si>
  <si>
    <t xml:space="preserve">h</t>
  </si>
  <si>
    <t xml:space="preserve">_x0018_¸</t>
  </si>
  <si>
    <t xml:space="preserve">_x001a_@_x0004_þÿÈ</t>
  </si>
  <si>
    <t xml:space="preserve">&amp;ÿÿÿ_x0002_ÿÿ à</t>
  </si>
  <si>
    <t xml:space="preserve"> </t>
  </si>
  <si>
    <t xml:space="preserve"> @_x0004_þÿð</t>
  </si>
  <si>
    <t xml:space="preserve">$ÿÿÿ_x0002_ÿÿ _x0008__x000e_È</t>
  </si>
  <si>
    <t xml:space="preserve">*@_x0004_þÿ(_x000e_"ÿÿ_x001f__x0002_ÿÿ _x0018__x000e_ð</t>
  </si>
  <si>
    <t xml:space="preserve">*@_x000e_ð</t>
  </si>
  <si>
    <t xml:space="preserve">@_x0004_þÿP_x000e_ ÿÿÿ_x0002_ÿÿ h_x000e_(_x000e_0@_x0004_þÿˆ_x000e__x001e_ÿÿ_x001f__x0002_ÿÿ œÎÒ_x0011_x_x000e_P_x000e_0_x001f_ _x000e_P_x000e_2Art@_x0004_þÿ°_x000e__x001c_ÿÿÿ_x0002_ÿÿ È_x000e_ˆ_x000e_&lt;@_x0004_þÿð_x0010__x001a_ÿÿ_x001f__x0002_ÿÿ Ø_x000e_°_x000e_&lt;_x0018__x000f_°_x000e_&gt;@_x0004_þÿÿÿÿÿ_x0014_ÿÿÿ	ÿÿ @_x0004_þÿ°_x0011__x0010_ÿÿÿ	ÿÿ`_x0008__x0011__x000f_D@_x0004_þÿ@_x000f_ÿÿÿ_x000c_ÿÿ @_x0004_þÿX_x000f_ðþÿÿ_x000c_ÿÿ @_x0004_þÿp_x000f_àþÿÿ_x000c_ÿÿ @_x0004_þÿ_x0018__x0010_Ðþÿÿ_x000c_ÿÿ @_x0004_þÿè_x000f_Àþÿÿ_x000c_ÿÿ @_x0004_þÿ¸_x000f_¼þÿÿ_x0008_ÿÿ @_x0004_þÿÐ_x000f_¸þÿÿ_x0008_ÿÿ @_x0004_þÿÿÿÿÿ´þÿÿ_x0008_ÿÿ @_x0004_þÿ_x0010_¤þÿÿ_x000c_ÿÿ @_x0004_þÿ0_x0010_”þÿÿ_x000c_ÿÿ ÿÿÿÿ@_x0004_þÿ`_x0010_„þÿÿ_x000c_ÿÿ x_x0004_@_x0004_þÿx_x0010_tþÿÿ_x000c_ÿÿ  _x000f_È_x000c_D_x0002_@_x0007__x0018__x0007_Ê_x0002_Ì_x0002_D_x0007_F_x0007_J_x0007__x0008_ÿÿ@_x0004_þÿ_x0010_dþÿÿ_x000c_ÿÿ ÿÿÿÿ@_x0004_þÿ¨_x0010_Tþÿÿ_x000c_ÿÿ ÿÿÿÿ@_x0004_þÿÀ_x0010_Dþÿÿ_x000c_ÿÿ _x000c_ÿÿ@_x0004_þÿØ_x0010_4þÿÿ_x000c_ÿÿ 	ÿÿ@_x0004_þÿÿÿÿÿ$þÿÿ_x000c_ÿÿ _x000c_ÿÿ@_x0004_þÿÿÿÿÿ_x0014_þÿÿ_x000c_ÿÿ _x000c_ÿÿ@_x0004_þÿ_x0018__x0011__x0012_þÿÿ_x0002_ÿÿ _x000c_ÿÿ0_x0011_ð_x0010_Mþÿˆ_x000f_@_x0004_þÿP_x0011__x0010_þÿ_x001f__x0002_ÿÿ è_x000f_@_x0011__x0018__x0011_Mh_x0011__x0018__x0011_Vÿÿ_x000c_ÿÿ@_x0004_þÿx_x0011__x000e_þÿÿ_x0002_ÿÿ _x000c_ÿÿ_x0011_P_x0011__þÿ_x0010_@_x0004_þÿÿÿÿÿ_x000c_þÿ_x001f__x0002_ÿÿ _x0018__x0010_ _x0011_x_x0011__Ð_x0011_x_x0011_fÿÿ	ÿÿ_x0004_ÿÿÿÿÿÿ_x0008_þÿÿÈ_x0011_`_x000c_ÿÿ_x001d_(%ÿÿÿÿ°_x0011_pÿÿ_x000c_ÿÿH_x0010_H_x0007_L_x0007_N_x0007_¨_x0004_ž_x0002_à_x0002_lþÿÿ_x0006_ÿÿÿÿÿÿÿÿÿÿÿÿÿÿÿÿÿÿÿÿÿÿÿÿÿÿÿÿÿÿÿÿÿÿÿÿÿÿÿÿÿÿÿÿÿÿÿÿÿÿÿÿÿÿÿÿÿÿÿÿÿÿÿÿÿÿÿÿÿÿÿÿÿÿ°_x0012__x0010__x0013_ÿÿÿÿà_x0012_ÿÿÿÿÿÿÿÿÿÿÿÿÿÿÿÿÿÿÿÿÿÿÿÿÿÿÿÿÿÿÿÿÿÿÿÿÿÿÿÿÿÿÿÿÿÿÿÿÿÿÿÿÿÿÿÿÿÿÿÿÿÿÿÿ˜_x0012_ÿÿÿÿÿÿÿÿT_x0007_N_x0002_ 0_x0011__x0002_@_x0004_þÿÈ_x0012_xÿÿÿ	ÿÿ _x0008_ÿÿ@_x0004_þÿ(_x0013_tÿÿÿ	ÿÿ @_x0004_þÿø_x0012_dÿÿÿ_x000c_ÿÿ _x0008_@_x0004_þÿÿÿÿÿTÿÿÿ_x000c_ÿÿ @_x0004_þÿÿÿÿÿDÿÿÿ_x000c_ÿÿ @_x0004_þÿÿÿÿÿ@ÿÿÿ	ÿÿ ÿÿÿÿÿÿÿÿÿÿÿÿ¸_x0004_ÿÿÿÿÐ_x0004_ÿÿÿÿÿÿÿÿÿÿÿÿÿÿÿÿÿÿÿÿÿÿÿÿ _x0004_ÿÿÿÿÿÿÿÿˆ_x0004_ÿÿÿÿÿÿÿÿø_x0013__x0010__x0014_ÿÿÿÿ@_x0014_ÿÿÿÿÿÿÿÿÿÿÿÿÿÿÿÿÿÿÿÿÿÿÿÿ`_x0015_ÿÿÿÿÿÿÿÿÿÿÿÿÿÿÿÿÿÿÿÿÿÿÿÿÿÿÿÿÿÿÿÿÿÿÿÿ¨_x0015_€_x0015_ÿÿÿÿ\_x0007_</t>
  </si>
  <si>
    <t xml:space="preserve">_x0003__x000e__x0007__x0018__x0007_&gt;_x0002_@_x0007_Ê_x0002_Ì_x0002__x0008_ÿÿ@_x0004_þÿ_x0015_hÿÿÿ	ÿÿ @_x0004_þÿ(_x0014_Xÿÿÿ_x000c_ÿÿ @_x0004_þÿˆ_x0014_Hÿÿÿ_x000c_ÿÿ ”_x0004_*_x0003_@_x0004_þÿX_x0014_8ÿÿÿ_x000c_ÿÿ p_x0012_@_x0004_þÿp_x0014_(ÿÿÿ_x000c_ÿÿ 	ÿÿ@_x0004_þÿ _x0014__x0018_ÿÿÿ_x000c_ÿÿ @_x0004_þÿ¸_x0014__x0008_ÿÿÿ_x000c_ÿÿ @_x0004_þÿÐ_x0014_øþÿÿ_x000c_ÿÿ ÿÿÿÿ@_x0004_þÿè_x0014_èþÿÿ_x000c_ÿÿ _x0010__x0013_@_x0004_þÿ_x0015_Øþÿÿ_x000c_ÿÿ @_x0004_þÿ_x0018__x0015_Èþÿÿ_x000c_ÿÿ _x0001_@_x0004_þÿ0_x0015_¸þÿÿ_x000c_ÿÿ @_x0004_þÿH_x0015_¨þÿÿ_x000c_ÿÿ @_x0004_þÿð_x0015_˜þÿÿ_x000c_ÿÿ @_x0004_þÿÿÿÿÿˆþÿÿ_x000c_ÿÿ ÿÿÿÿ_x0004_ÿÿÿÿÿÿ„þÿÿx_x0015_`ÿÿÿÿ_x001d_(%ÿÿÿÿ`_x0015__x0016_ÿÿ@_x0016_@_x0004_þÿÀ_x0015_€þÿÿ	ÿÿ p_x0016_à_x0013_D_x0002__x0010__x0007_2_x0007__x0014__x0007__x0012__x0007_ÿÿð_x0014__x0005_ÿÿ@_x0004_þÿØ_x0015_|þÿÿ	ÿÿ ÿÿÿÿ@_x0004_þÿÿÿÿÿxþÿÿ	ÿÿ _x0005_¬@_x0004_þÿ_x0008__x0016_hþÿÿ_x000c_ÿÿ x_x0014_@_x0004_þÿ _x0016_Xþÿÿ_x000c_ÿÿ _x0018__x0015_@_x0004_þÿ8_x0016_Hþÿÿ_x000c_ÿÿ ¨_x0014_@_x0004_þÿP_x0016_8þÿÿ_x000c_ÿÿ è_x0016_@_x0004_þÿÿÿÿÿ(þÿÿ_x000c_ÿÿ Ø_x0014_à_x0005_`_x0005_ÿÿÿÿÿÿÿÿÿÿÿÿÈ_x0005_ÿÿÿÿÿÿÿÿx_x0005_ÿÿÿÿÿÿÿÿ°_x0005_ø_x0005_ÿÿÿÿÿÿÿÿ˜_x0005_ÿÿÿÿp_x001a_ _x0017_˜_x0017_ÿÿÿÿ8_x0017_ÿÿÿÿÿÿÿÿÿÿÿÿÿÿÿÿÿÿÿÿÿÿÿÿh_x0017_ÿÿÿÿÿÿÿÿÿÿÿÿÈ_x0017_ÿÿÿÿÿÿÿÿÿÿÿÿÿÿÿÿÿÿÿÿ°_x001a_ˆ_x0017_ÿÿÿÿ_x0018__x0007__x0014__x0007_2_x0007_^_x0007_(_x0004__x0012__x0007_®_x0003_&gt;_x0002__x0008_@_x0004_þÿè_x0018_dÿÿÿ	ÿÿ x_x0015_@_x0004_þÿP_x0017_Tÿÿÿ_x000c_ÿÿ 	ÿÿ@_x0004_þÿ_x0019_Dÿÿÿ_x000c_ÿÿ _x0004_ÿÿð_x0019_@ÿÿÿ€_x0017_`_x001d_l%à_x0017_h_x0017_</t>
  </si>
  <si>
    <t xml:space="preserve">þÿ_x0018__x0016_@_x0004_þÿ°_x0017_0ÿÿÿ_x000c_ÿÿ ð_x0015_@_x0004_þÿ°_x0019_ ÿÿÿ_x000c_ÿÿ 	ÿÿ@_x0004_þÿð_x0017__x001e_ÿÿÿ_x0002_ÿÿ _x0008__x0018_È_x0017__x0019_ÿÿ_x0008_ÿÿ@_x0004_þÿ(_x0018__x001c_ÿÿ_x001f__x0002_ÿÿ _x0008_ÿÿ_x0018__x0018_ð_x0017__x0019_þÿÿÿÿÿ@_x0018_ð_x0017__x001d_@_x0004_þÿP_x0018__x001a_ÿÿÿ_x0002_ÿÿ h_x0018_(_x0018_%ÿÿ_x0008_ÿÿ@_x0004_þÿx_x0018__x0018_ÿÿ_x001f__x0002_ÿÿ _x0008_ÿÿ_x0018_P_x0018_%D_x0002_@_x0004_þÿ _x0018__x0016_ÿÿÿ_x0002_ÿÿ _x0017_¸_x0018_x_x0018_&amp;@_x0004_þÿ0_x0019__x0014_ÿÿ_x001f__x0002_ÿÿ È_x0018_ _x0018_&amp;ÿÿÿÿØ_x0018_ _x0018_1ÿÿÿÿÿÿH_x0019_P_x0018_2ÿÿÿÿÿÿ@_x0004_þÿÿÿÿÿ_x0010_ÿÿÿ	ÿÿ 0_x001a_@_x0004_þÿ_x0018__x0019_ÿÿÿ_x000c_ÿÿ (_x001d_@_x0004_þÿ€_x0019_ðþÿÿ_x000c_ÿÿ ÿÿÿÿ@_x0004_þÿX_x0019_îþÿÿ_x0002_ÿÿ ÿÿÿÿp_x0019_0_x0019_;ø_x0019_@_x0004_þÿ _x001a_ìþÿ_x001f__x0002_ÿÿ _x0008_à_x0019_X_x0019_;ÿÿ	ÿÿ@_x0004_þÿ˜_x0019_Üþÿÿ_x000c_ÿÿ _x000c_ÿÿ@_x0004_þÿÿÿÿÿÌþÿÿ_x000c_ÿÿ 	ÿÿ@_x0004_þÿÿÿÿÿ¼þÿÿ_x000c_ÿÿ _x000c_ÿÿ_x0008__x0017_@_x0007__x000e__x0007_Æ_x0003_È_x0003__x001e__x0007__x001a__x0007__x0010__x0007_L_x0007__x0008_ÿÿ_x0010__x001a_X_x0019_Kþÿ`_x0018__x0004_ÿÿÿÿÿÿ¸þÿÿ_x0008__x001a_`x_x0018__x001d_(%8_x001a_ð_x0019_UþÿØ_x0018_@_x0004_þÿH_x001a_¶þÿÿ_x0002_ÿÿ ¨_x0018_`_x001a_ _x001a_[@_x0004_þÿÿÿÿÿ´þÿ_x001f__x0002_ÿÿ  _x001a_H_x001a_[ÿÿ	ÿÿ@_x0004_þÿˆ_x001a_°þÿÿ_x0008_ÿÿ _x000c_ÿÿ@_x0004_þÿÿÿÿÿ¬þÿÿ_x0008_ÿÿ 	ÿÿÿÿÿÿH_x001a_^þÿ _x0019_È_x0019_¦_x0004_ž_x0002_ @_x0004_þÿ_x0002_ÿÿÿÿ0_x0005__x0008__x0008__x0004__x0002__x0001_èÐ_x0006_p_x0006_ÿÿÿÿÿÿÿÿ_x0008__x0005_ _x0007_ _x0006_ÿÿÿÿÿÿÿÿÿÿÿÿÀ_x0007_˜_x0007_|_x0004_à_x0001_À_x0001_ÿÿÿÿÿÿÿÿÿÿÿÿÿÿÿÿÿÿÿÿÿÿ_x0012__x0014_H_x0007_(ªöI_x0003__x0001_$*\Rffff*7849fb72f1_x0001_$*\Rffff*6v49fb72f1_x0001_(*\Rffff*7849fb72f1\0_x0001__x0012_*\R1*#228_x0001__x0001__x0001_P_x0001_*\G{675F7524-7DAC-4A2C-A135-3E6EBBCDA5C5}#1.0#0#..\..soft Forms 2.0 Object Library*#47_x0001__x0002__x0001_*\G{AC2DE821-36A2-11CF-8053-00AA006009FA}#2.0#0#..\..\..\..\..\WINDOWS\system32\FM20.DLL\2#Microsoft Forms 2.0 Object Library*#46_x0001_$*\Rffff*7?49fb72f1_x0001_(*\Rffff*6v49fb72f1\4_x0001_(*\Rffff*6v49fb72f1\2_x0001__x0012_*\R1*#229_x0001__x0010_*\R1*#c4_x0001__x0010_*\R1*#b8_x0001__x0010_*\R0*#14_x0001__x000e_*\R0*#1_x0001__x0010_*\R1*#a0_x0001__x0010_*\R1*#b3_x0001__x0012_*\R1*#19e_x0001__x0012_*\R1*#19f_x0001__x0002__x0001_*\G{AC2DE821-36A2-11CF-8053-00AA006009FA}#2.0#0#..\..\..\..\..\WINDOWS\system32\FM20.DLL\2#Microsoft Forms 2.0 Object Library*#59_x0001__x0010_*\R1*#c0_x0001__x0010_*\R1*#c0_x0001__x0012_*\R1*#175_x0001_(*\Rffff*6v49fb72f1\1ß</t>
  </si>
  <si>
    <t xml:space="preserve">_x0005__x0008_@ü_x0007_D_x0008_HÔ_x0007_Lý_x0007_Pø_x0007_T_x0006__x0008_Xÿ_x0007_\_x0002__x0008_`Ñ_x0007_d_x0001__x0008_h_x0003__x0008_lÿÿÿÿp)_x0010_þÊ_x0001_¼_x0001_€	ÿÿÿÿ€	ÿÿÿÿ€_x0008__x0002_€	ÿÿÿÿ€	0_x0008_€	&amp;8€	ÿÿÿÿ€	R`€	P¸€	V_x0008__x0001_€	V`_x0001_€	T¸_x0001_€	V_x0010__x0002_€	Rh_x0002_€	6À_x0002_€	ÿÿÿÿ€_x0008__x0006_ø_x0002_€_x0008__x0002__x001e__x0003_€_x0008__x0002_</t>
  </si>
  <si>
    <t xml:space="preserve"> _x0003_€_x0008__x0002_2P_x0003_€_x0008__x0002_ˆ_x0003_€	ÿÿÿÿ€	D_x0003_€	ÿÿÿÿ€_x0008__x0008_Ø_x0003_€	ÿÿÿÿ€	Và_x0003_€	_x000e_8_x0004_€	ÿÿÿÿ€_x0008__x0008_H_x0004_€	ÿÿÿÿ€	TP_x0004_€	X¨_x0004_€	V_x0005_€	</t>
  </si>
  <si>
    <t xml:space="preserve">X_x0005_€	ÿÿÿÿ„_x0008__x0008_ˆ_x0005_€_x0008__x0008__x0005_€	ÿÿÿÿ€	6˜_x0005_€	ÿÿÿÿ"_x0008__x0006__x0002_Ð_x0005__x0008__x0002_</t>
  </si>
  <si>
    <t xml:space="preserve">Ø_x0005__x0008__x0002__x000c__x0015_è_x0005__x0004__x0008__x0002__x0003_ø_x0005_€	ÿÿÿÿ€	X_x0006_€	*X_x0006_€	ÿÿÿÿ"_x0008__x0006__x0002_ˆ_x0006_€_x0008__x0002__x0008__x0006_€	_x0002_ÿÿÿÿ_x0008__x0002__x0008__x0011_˜_x0006__x0008__x0004__x0006__x000e_ _x0006__x0008__x0004__x000e_ ¨_x0006_€	_x0008_ÿÿÿÿ_x0008__x0004__x000c__x000e_¸_x0006__x0008__x0006__x000e__x001a_È_x0006__x0008__x0006__x000e__x001e_Ø_x0006__x0008__x0004__x0002__x0005_è_x0006_€	_x0004_ÿÿÿÿ_x0008__x0004__x0006_</t>
  </si>
  <si>
    <t xml:space="preserve">ð_x0006__x0008__x0002__x0002__x0008_ø_x0006_€	_x0002_ÿÿÿÿ_x0008__x0002_</t>
  </si>
  <si>
    <t xml:space="preserve">_x0018__x0007__x0004__x0008__x0002__x0003__x0010__x0007_€	ÿÿÿÿ€	@_x0018__x0007_€	ÿÿÿÿ"_x0008__x0006__x0002_X_x0007_€	ÿÿÿÿ_x0008__x0002__x000c__x000e_`_x0007__x0008__x0002_</t>
  </si>
  <si>
    <t xml:space="preserve">_x001c_p_x0007__x0008__x0002_</t>
  </si>
  <si>
    <t xml:space="preserve">_x0018_€_x0007__x0008__x0002_</t>
  </si>
  <si>
    <t xml:space="preserve">_x001b__x0007_€	ÿÿÿÿ_x0004__x0008__x0002__x0003_ _x0007_€	ÿÿÿÿ€	X¨_x0007_€	ÿÿÿÿ"_x0008__x0006__x0002__x0008_€	ÿÿÿÿ_x0008__x0002_</t>
  </si>
  <si>
    <t xml:space="preserve">_x0018__x0008__x0008__x0008__x0002_</t>
  </si>
  <si>
    <t xml:space="preserve">_x001b__x0018__x0008_€	ÿÿÿÿ_x0004__x0008__x0002__x0003_(_x0008_€	ÿÿÿÿ€	T0_x0008_€	Zˆ_x0008_€	Bè_x0008_€	ÿÿÿÿ"_x0008__x0006__x0002_0	€_x0008__x0002_"8	€_x0008__x0002_.`	€_x0008__x0002_4	€_x0008__x0002_</t>
  </si>
  <si>
    <t xml:space="preserve">È	€_x0008__x0002_*ø	€_x0008__x0002_</t>
  </si>
  <si>
    <t xml:space="preserve">€_x0008__x0002_0ˆ</t>
  </si>
  <si>
    <t xml:space="preserve">€_x0008__x0002_4¸</t>
  </si>
  <si>
    <t xml:space="preserve">€_x0008__x0002__x001c_ð</t>
  </si>
  <si>
    <t xml:space="preserve">€	_x0002_ÿÿÿÿ_x0008__x0002_</t>
  </si>
  <si>
    <t xml:space="preserve">$_x0010__x000b_€	_x0004_ÿÿÿÿ€	P _x000b_€	Pp_x000b_€	(À_x000b_€	_x0004_ÿÿÿÿ_x0008__x0004__x0010_*è_x000b_€	Pø_x000b_€	_x0016_H_x000c_€	_x0006_ÿÿÿÿ_x0008__x0006__x0008__x0008_`_x000c__x0008__x0006__x0010__x0018_h_x000c__x0008__x0006__x0012__x0010_x_x000c__x0008__x0008__x0014__x0010__x000c__x0008__x0006_</t>
  </si>
  <si>
    <t xml:space="preserve">¨_x000c_€	_x0004_ÿÿÿÿ_x0008__x0004__x0002__x0005_¸_x000c_€	&lt;À_x000c_€	_x0006_ÿÿÿÿ_x0008__x0006__x0016_.</t>
  </si>
  <si>
    <t xml:space="preserve">_x0008__x0006__x0014_._x0018_</t>
  </si>
  <si>
    <t xml:space="preserve">_x0008__x0008_2_x000b_0</t>
  </si>
  <si>
    <t xml:space="preserve">€	_x0008_ÿÿÿÿ_x0008_</t>
  </si>
  <si>
    <t xml:space="preserve">_x0012__x0010_h</t>
  </si>
  <si>
    <t xml:space="preserve">_x0010__x0018_€</t>
  </si>
  <si>
    <t xml:space="preserve">ÿÿÿÿ€	J</t>
  </si>
  <si>
    <t xml:space="preserve">à</t>
  </si>
  <si>
    <t xml:space="preserve">_x0008__x0007__x0010__x000e__x0008_</t>
  </si>
  <si>
    <t xml:space="preserve">_x0018__x0013__x0018__x000e__x0008__x000c__x0018__x0014_0_x000e__x0008_</t>
  </si>
  <si>
    <t xml:space="preserve">H_x000e_€	</t>
  </si>
  <si>
    <t xml:space="preserve">ÿÿÿÿ€	"X_x000e_€	</t>
  </si>
  <si>
    <t xml:space="preserve">_x0012__x0010_€_x000e__x0008__x000c__x001a__x0014_˜_x000e__x0008_</t>
  </si>
  <si>
    <t xml:space="preserve">¸_x000e_€	_x000c_ÿÿÿÿ_x0008__x0008_0_x000e_È_x000e_€	_x0008_ÿÿÿÿ_x0008_</t>
  </si>
  <si>
    <t xml:space="preserve">_x0016_.ø_x000e__x0010_</t>
  </si>
  <si>
    <t xml:space="preserve">D/_x0010__x000f__x0008_</t>
  </si>
  <si>
    <t xml:space="preserve">_x0010__x0018_X_x000f_€	_x0014_ÿÿÿÿ€	Jh_x000f_€	</t>
  </si>
  <si>
    <t xml:space="preserve">_x0018__x0013_¸_x000f__x0010__x000c_6$Ð_x000f__x0008_</t>
  </si>
  <si>
    <t xml:space="preserve">_x0008__x0010_€	_x0008_ÿÿÿÿ_x0008__x0008_2_x000e__x0018__x0010_€	_x0008_ÿÿÿÿ€	0P_x0010_€	</t>
  </si>
  <si>
    <t xml:space="preserve">_x0018_*€_x0010__x0008__x000c__x001a_2˜_x0010__x0018__x000e_Àƒ¸_x0010__x0008__x000e__x0002__x0003_x_x0011__x0008__x000c__x0002__x0002_€_x0011_€	_x000c_ÿÿÿÿ€	2ˆ_x0011_€	_x000c_ÿÿÿÿ_x0008__x000c__x0008__x0007_À_x0011__x0008__x000c__x0018__x0013_È_x0011_€	_x000c_ÿÿÿÿ_x0008__x000e__x0012_!à_x0011_€	_x000e_ÿÿÿÿ€	Lø_x0011_€	LH_x0012_€	 ˜_x0012_€	_x000e_ÿÿÿÿ_x0008__x000e_$_x0016_¸_x0012__x0008__x000c_</t>
  </si>
  <si>
    <t xml:space="preserve">à_x0012_€	_x000c_ÿÿÿÿ€	:ð_x0012_€	_x000c_ÿÿÿÿ_x0008__x000c__x0012_!0_x0013__x0008__x000c__x000e__x000b_H_x0013__x0008__x000c__x0010__x0018_X_x0013_€	_x000c_ÿÿÿÿ_x0008__x000c__x0008__x0007_h_x0013__x0008__x000c__x0012__x0010_p_x0013__x0008__x000e__x001c_1ˆ_x0013__x0008__x000e__x000e__x000b_¨_x0013__x0008__x000e__x000c__x000c_¸_x0013__x0008__x0010__x000e__x000b_È_x0013__x0008__x0010__x0008__x0007_Ø_x0013__x0008__x000e__x0002__x0002_à_x0013__x0008__x000c_</t>
  </si>
  <si>
    <t xml:space="preserve">è_x0013__x0008_</t>
  </si>
  <si>
    <t xml:space="preserve">_x0002__x0008_ø_x0013_€	</t>
  </si>
  <si>
    <t xml:space="preserve">ÿÿÿÿ_x0008__x0006__x0002__x0002__x0014__x0008__x0004__x0002__x0002__x0008__x0014__x0008__x0002__x0002__x0005__x0010__x0014_€	T_x0018__x0014_€	0p_x0014_€	_x0004_ÿÿÿÿ_x0008__x0004__x0008__x0007_ _x0014__x0008__x0004__x0008__x0011_¨_x0014__x0008__x0006__x000e_ °_x0014_€	</t>
  </si>
  <si>
    <t xml:space="preserve">ÿÿÿÿ_x0008__x0006__x000c__x000e_À_x0014__x0008__x0008__x0012_$Ð_x0014__x0008_</t>
  </si>
  <si>
    <t xml:space="preserve">_x000e__x000b_è_x0014__x0008_</t>
  </si>
  <si>
    <t xml:space="preserve">_x0010__x0018_ø_x0014_€	</t>
  </si>
  <si>
    <t xml:space="preserve">_x0014_"_x0008__x0015__x0008__x0008__x0002__x0002_ _x0015_€	_x0008_ÿÿÿÿ_x0008__x0008__x000e__x001e_(_x0015__x0008__x0006__x0002__x0005_8_x0015__x0008__x0004__x0002__x0008_@_x0015_€	_x0004_ÿÿÿÿ€	2H_x0015_€	_x0004_ÿÿÿÿ_x0008__x0004__x000c__x000b_€_x0015__x0008__x0006_&lt;+_x0015__x0008__x0006__x0002__x0003_Ð_x0015__x0008__x0004__x0002__x0002_Ø_x0015__x0008__x0002__x0002__x0002_à_x0015_€	ÿÿÿÿ_x0008__x0002_</t>
  </si>
  <si>
    <t xml:space="preserve">$è_x0015__x0008__x0004__x0006__x0007_ø_x0015__x0008__x0004_0_x0007__x0016__x0008__x0002__x0002__x0005_0_x0016__x0008__x0004__x0006__x0007_8_x0016__x0008__x0004_</t>
  </si>
  <si>
    <t xml:space="preserve">$@_x0016__x0008__x0006__x0008__x0008_P_x0016__x0008__x0004__x0002__x0005_X_x0016__x0008__x0006__x0008__x0007_`_x0016__x0008__x0004__x0002__x0002_h_x0016__x0008__x0002__x0002__x0002_p_x0016_€	_x0002_ÿÿÿÿ_x0008__x0002__x000c__x0015_x_x0016__x0008__x0002_</t>
  </si>
  <si>
    <t xml:space="preserve">ˆ_x0016_€	_x0002_ÿÿÿÿ_x0004__x0008__x0002__x0003_˜_x0016_€	ÿÿÿÿ€	6 _x0016_€	ÿÿÿÿ"_x0008__x0006__x0002_Ø_x0016_€	ÿÿÿÿ_x0008__x0002__x0014_Oà_x0016_€	ÿÿÿÿ_x0004__x0008__x0002__x0003_ø_x0016_€	ÿÿÿÿ€	N_x0017_€	VP_x0017_€	</t>
  </si>
  <si>
    <t xml:space="preserve">¨_x0017_€	ÿÿÿÿ"_x0008__x0006__x0002_Ø_x0017_€_x0008__x0002_0à_x0017_€_x0008__x0002_2_x0010__x0018_€_x0008__x0002_4H_x0018_€_x0008__x0002_"€_x0018_€_x0008__x0002_ ¨_x0018_€	_x0002_ÿÿÿÿ_x0008__x0002__x0012_+È_x0018_€	_x0002_ÿÿÿÿ€	Hà_x0018_€	_x0002_ÿÿÿÿ_x0010__x0002_Z@(_x0019_€	_x0015_ÿÿÿÿ_x0008__x0002_._x0010_ˆ_x0019_€	_x0002_ÿÿÿÿ_x0008__x0002_0_x000e_¸_x0019__x0008__x0002__x0008__x0007_è_x0019__x0008__x0002__x0008__x0007_ð_x0019_€	_x0002_ÿÿÿÿ€	Nø_x0019_€	_x001e_H_x001a_€	_x0002_ÿÿÿÿ_x0008__x0002__x0008__x0011_h_x001a__x0008__x0004__x000e_ p_x001a_€	_x0008_ÿÿÿÿ_x0008__x0004__x000c__x000e_€_x001a__x0008__x0006__x0012_$_x001a__x0010__x0008_8a¨_x001a__x0008__x0008__x000e__x000b_à_x001a__x0008__x0008__x000e__x000b_ð_x001a__x0008__x0008__x000c__x000c__x001b__x0008_</t>
  </si>
  <si>
    <t xml:space="preserve">_x0008__x0007__x0010__x001b__x0008_</t>
  </si>
  <si>
    <t xml:space="preserve">_x000e__x000b__x0018__x001b__x0008__x0008__x0002__x0002_(_x001b__x0008__x0006__x0002__x0002_0_x001b_€	_x0006_ÿÿÿÿ_x0008__x0006__x000e__x001e_8_x001b__x0008__x0004__x0002__x0005_H_x001b__x0008__x0002__x0002__x0008_P_x001b_€	_x0002_ÿÿÿÿ€	2X_x001b_€	_x0002_ÿÿÿÿ_x0008__x0002__x000c__x000b__x001b__x0008__x0004_B+ _x001b__x0008__x0004__x0002__x0003_è_x001b__x0008__x0002__x0002__x0002_ð_x001b_€	_x0004_ÿÿÿÿ€	Lø_x001b_€	_x000c_H_x001c_€	_x0002_ÿÿÿÿ_x0008__x0002_*QX_x001c__x0008__x0002_*Qˆ_x001c__x0010__x0002_Z˜¸_x001c__x0008__x0002__x000e__x000e__x0018__x001d_€	_x0002_ÿÿÿÿ€	X(_x001d_€	N€_x001d_€	_x0002_ÿÿÿÿ_x0008__x0002__x0006_</t>
  </si>
  <si>
    <t xml:space="preserve">Ð_x001d__x0008__x0002_(*Ø_x001d__x0008__x0002__x0006_</t>
  </si>
  <si>
    <t xml:space="preserve">_x001e_€	_x0002_ÿÿÿÿ€	P_x0008__x001e_€	_x0002_ÿÿÿÿ_x0008__x0002__x000e__x0011_X_x001e__x0008__x0002__x0010__x001e_h_x001e__x0008__x0002__x0012__x0015_x_x001e__x0008__x0002_4^_x001e_€	ÿÿÿÿ_x0004__x0008__x0002__x0003_È_x001e_€	ÿÿÿÿ€	RÐ_x001e_€	T(_x001f_€	N€_x001f_€	ÿÿÿÿ"_x0008__x0006__x0002_Ð_x001f_€_x0008__x0002_"Ø_x001f_€_x0008__x0002_</t>
  </si>
  <si>
    <t xml:space="preserve"> €_x0008__x0002_*0 €_x0008__x0002_</t>
  </si>
  <si>
    <t xml:space="preserve">` €_x0008__x0002_</t>
  </si>
  <si>
    <t xml:space="preserve"> €_x0008__x0002_4À €_x0008__x0002__x001c_ø €	_x0002_ÿÿÿÿ_x0008__x0002__x001e__x001c__x0018_!€	ÿÿÿÿ_x0008__x0002__x0008_</t>
  </si>
  <si>
    <t xml:space="preserve">8!€	_x0002_ÿÿÿÿ_x0008__x0002__x0008__x0011_@!_x0008__x0004__x0006_</t>
  </si>
  <si>
    <t xml:space="preserve">H!€	_x0004_ÿÿÿÿ€	_x001e_P!€	_x0004_ÿÿÿÿ_x0008__x0004__x0016__x001f_p!€	_x0008_ÿÿÿÿ€	:ˆ!€	_x0004_ÿÿÿÿ_x0008__x0004__x0006__x0008_È!_x0008__x0006__x0010__x001b_Ð!_x0008__x0006__x0008__x000b_à!_x0008__x0006__x0018__x0013_è!_x0008__x0008_</t>
  </si>
  <si>
    <t xml:space="preserve">&amp;"_x0008__x0008_4_x0015_0"_x0008__x0008_8_x0016_h"_x0008__x0006_</t>
  </si>
  <si>
    <t xml:space="preserve"> "_x0008__x0004__x0002__x0002_°"€	_x0004_ÿÿÿÿ€	L¸"€	H_x0008_#€	HP#€	_x0018_˜#€	_x0004_ÿÿÿÿ_x0008__x0004__x0018__x0013_°#_x0008__x0006_"_x001b_È#_x0008__x0008__x000e__x0011_ð#_x0008__x0008__x0010__x001e_$_x0010__x0008_N._x0010_$€	_x0008_ÿÿÿÿ€	H`$€	_x0008_ÿÿÿÿ_x0008__x0008_</t>
  </si>
  <si>
    <t xml:space="preserve">_x0015_¨$_x0008__x0008_2_x0016_Ø$_x0008__x0008_:_x0016__x0010_%€	_x0008_ÿÿÿÿ_x0008__x0006_</t>
  </si>
  <si>
    <t xml:space="preserve">P%_x0008__x0004_</t>
  </si>
  <si>
    <t xml:space="preserve">`%€	_x0004_ÿÿÿÿ€	&amp;p%€	_x0004_ÿÿÿÿ_x0008__x0004__x001a_1˜%€	_x0004_ÿÿÿÿ_x0008__x0004__x0016_0¸%_x0008__x0004__x0008__x0007_Ð%€	_x0004_ÿÿÿÿ_x0008__x0004__x0012__x0010_Ø%€	_x0004_ÿÿÿÿ_x0008__x0006__x000e__x0011_ð%_x0008__x0006__x0010__x001e_&amp;€	_x0006_ÿÿÿÿ_x0008__x0006__x0016_1_x0010_&amp;_x0008__x0006_2L(&amp;€	_x0006_ÿÿÿÿ€	L`&amp;€	L°&amp;€	('€	_x0006_ÿÿÿÿ_x0008__x0006_$_x0016_('€	_x0006_ÿÿÿÿ_x0008__x0006_6_x0015_P'_x0008__x0006_4_x0016_ˆ'_x0008__x0004_</t>
  </si>
  <si>
    <t xml:space="preserve">À'€	_x0004_ÿÿÿÿ_x0008__x0004__x0008__x0012_Ð'_x0008__x0002__x0002__x0008_Ø'€	_x0002_ÿÿÿÿ_x0008__x0002__x0008__x000b_à'€	_x0002_ÿÿÿÿ€	Fè'€	_x0002_ÿÿÿÿ€	_x0002_ÿÿÿÿ_x0008__x0002__x0008__x0011_0(_x0008__x0004__x0006_</t>
  </si>
  <si>
    <t xml:space="preserve">8(€	_x0004_ÿÿÿÿ€	R@(€	(˜(€	_x0004_ÿÿÿÿ_x0008__x0004__x0018__x0013_À(_x0010__x0006_DQØ(_x0008__x0006__x000e__x001b_ )_x0008__x0004_</t>
  </si>
  <si>
    <t xml:space="preserve">0)€	_x0004_ÿÿÿÿ_x0008__x0004__x0006_</t>
  </si>
  <si>
    <t xml:space="preserve">@)_x0008__x0002__x0002__x0008_H)€	_x0002_ÿÿÿÿ€	LP)€	_x0002_ÿÿÿÿ_x0008__x0002_</t>
  </si>
  <si>
    <t xml:space="preserve">_x001c_ )_x0008__x0002_</t>
  </si>
  <si>
    <t xml:space="preserve">_x001b_°)_x0008__x0002_</t>
  </si>
  <si>
    <t xml:space="preserve">_x0018_À)_x0008__x0002__x0006_</t>
  </si>
  <si>
    <t xml:space="preserve">Ð)€	_x0002_ÿÿÿÿ€	&amp;Ø)€	_x0002_ÿÿÿÿ_x0008__x0002_</t>
  </si>
  <si>
    <t xml:space="preserve">_x001c_*€	_x0002_ÿÿÿÿ_x0008__x0002__x000c__x0015__x0010_*€	ÿÿÿÿ_x0004__x0008__x0002__x0003_ *€	ÿÿÿÿÿÿÿÿ_x0001__x0001_0*Í_x0010_ÿÿxà*   Copyright (C) 1998-2002 Ken Elliott IIIà_x001f_            All Rights ReservedàKWhen it comes time to print</t>
  </si>
  <si>
    <t xml:space="preserve"> we need to translate from the selected item inàJthe combo box to an index in mshinfo</t>
  </si>
  <si>
    <t xml:space="preserve"> webinfo</t>
  </si>
  <si>
    <t xml:space="preserve"> or the custom print groups.àOIn order to make this easy</t>
  </si>
  <si>
    <t xml:space="preserve"> we'll keep track of these indicies in the followingntàPstructure; an array of these will be indexed by the list index.  The eiType will_x0007_àMbe set to 1 for a specific sheet in the workbook; 2 for web page; and 3 for aj_x0001_a_x0001_àPcustom group.  Note that a single index will suffice for the specific sheets and.àLthe custom groups; the web pages require two indicies (one for the sheet the_x001c__x0002__x0011_ýà/web page is on</t>
  </si>
  <si>
    <t xml:space="preserve"> and one for the web page itselfX_x0002_ð_x0004_^ò_x0004__x0018_à_x0015__x000f_Type of mapping”_x0002_^ò_x0004_0à_x0018__x001e_Primary index for this mapping^_x0002_^ò_x0004_Hà_x0017_#Secondary index; used for web pages_x0004_"v_x0003_pÿÿpà=This keeps track of the next available row for a custom groupý*_x0003_]ò_x0004_Ð_x0006_àPThis suppresses the checking of the ExistingRB if we're adding a custom group toerà_x0008_the lister]ò_x0004_ø_x0006_àMThe following wil_x0001__x0005__x0002__x0005__x0003__x0005__x0004__x0005__x0005__x0005__x0006__x0005__x0007__x0005__x0008__x0005_	_x0005_</t>
  </si>
  <si>
    <t xml:space="preserve">_x0005__x000b__x0005__x000c__x0005_</t>
  </si>
  <si>
    <t xml:space="preserve">_x0005__x000e__x0005__x000f__x0005__x0010__x0005__x0011__x0005__x0012__x0005_þÿÿÿ_x0014__x0005__x0015__x0005__x0016__x0005__x0017__x0005_þÿÿÿ&lt;_x0005__x001a__x0005__x001b__x0005__x001c__x0005__x001d__x0005__x001e__x0005__x001f__x0005_ _x0005_!_x0005__x0013__x0005_#_x0005_$_x0005_%_x0005_&amp;_x0005_'_x0005_(_x0005_2_x0005_*_x0005_+_x0005_</t>
  </si>
  <si>
    <t xml:space="preserve">_x0005_-_x0005_._x0005_/_x0005_0_x0005_1_x0005_"_x0005_3_x0005_4_x0005_þÿÿÿ6_x0005_7_x0005_8_x0005_9_x0005_:_x0005_;_x0005_^_x0005_~_x0005_&gt;_x0005_H_x0005_@_x0005_A_x0005_B_x0005_C_x0005_D_x0005_E_x0005_F_x0005_G_x0005_=_x0005_I_x0005_J_x0005_K_x0005_L_x0005_M_x0005_N_x0005_O_x0005_P_x0005_Q_x0005_R_x0005_S_x0005_T_x0005_U_x0005_V_x0005_W_x0005_X_x0005_Y_x0005_Z_x0005_[_x0005_\_x0005_]_x0005_þÿÿÿ__x0005_`_x0005_a_x0005_b_x0005_c_x0005_d_x0005_e_x0005_€_x0005_g_x0005_i_x0005_R_x000b_j_x0005_k_x0005_l_x0005_m_x0005_n_x0005_y_x0005_p_x0005_q_x0005_r_x0005_s_x0005_t_x0005_u_x0005_v_x0005_w_x0005_x_x0005_f_x0005_z_x0005_{_x0005_|_x0005_}_x0005_þÿÿÿØ_x0006_ýÿÿÿl map the items in the ExistingCB combobox pull-down list to</t>
  </si>
  <si>
    <t xml:space="preserve">¬àQan appropriate index.  eimap_num indexes the map.  Note that its first index willàPbe 1 (looking forward to when we 1-base everything); if listindex is 0 then it'sckà%refering to the "all offices" option.ugh ]ò_x0004_`]ò_x0004_ _x0007_à/Nothing really to do in this one except return.e –_x0004_è ÿÿB@à_x0002_n't ge ¦_x0004_ ÿÿ(ž_x0002__x0008_troÿÿ_x0002_àREnable the TV control and the save button.  We'll start out with everything blank</t>
  </si>
  <si>
    <t xml:space="preserve">à$regardless of what was in it before.ê_x0006_jÿÿ–_x0004_(_x0001_]ò_x0004_h_x0001__x0001__x0001_ _x0018__x0007_õ·_x0004_9œ_x0002_¬7è_x0002__x0001_'ä_x0002__x000b_ ä_x0002_¬</t>
  </si>
  <si>
    <t xml:space="preserve">b she¬ ä_x0002_;ê_x0002__x0001_ t ä_x0002_7ì_x0002__x0001_'ä_x0002_ n¹ÿÿ_x0010__x0001_C@î_x0002_qÿÿ_x0001_·_x0004_ _x001a__x0007_(œ_x0002_ _x0018__x0004_ oÿÿèà9Just need to make sure the RB is checked (if appropriate)–_x0004_€_x0001_ _x0010__x0007_›G|jtly·_x0004_ _x001e__x0007_(B_x0002_ Æ_x0003_· _x001a__x0007_(œ_x0002_ _x001e__x0002_· _x0018__x0007_(œ_x0002__x0001_(Ì_x0003_oÿÿXàQWhen this RB is clicked</t>
  </si>
  <si>
    <t xml:space="preserve"> want to disable the treeview control and the save button–_x0004_À_x0001_· _x001a__x0007_(œ_x0002_· _x0018__x0007_(œ_x0002_oÿÿÐ_x0007_àMFill the ipOffices_to_print array with the indicies of the offices we want toàTprint</t>
  </si>
  <si>
    <t xml:space="preserve"> dependent on what the user has selected.  Note that if they have the CustomRBà;checked and no offices selected</t>
  </si>
  <si>
    <t xml:space="preserve"> we'll just bounce them out–_x0004__x0002_]ò_x0004_@_x0002_ò_x0004_X_x0002_à"</t>
  </si>
  <si>
    <t xml:space="preserve">loop counters]ò_x0004_p_x0002_à_x001a_ main index (temp to save typing)]ò_x0004_ˆ_x0002_à_x001a_%secondard index (temp to save typing)]ò_x0004_ _x0002_à_x001c__x001e_pointer to PrintInfo worksheet]ò_x0004_À_x0002_à_x001b__x001b_handle for nodes just added]ò_x0004_Ø_x0002_à_x001a__x001d_Number of custom print groups]ò_x0004_ð_x0002_à_x001a__x001e_Row of PrintInfo we're reading]ò_x0004__x0008__x0003_à_x001a_!Column of PrintInfo we're reading]ò_x0004_ _x0003_à_x001d_%Number of offices in this print group]ò_x0004_8_x0003_à_x001a__x000e_Current Office _x001e__x0007_!B_x0002_œà_x0004_IUser wants an existing one; figure out what they selected and load up theà_x0004_IipOffices_to_print array.  We'll do this by indexing into existcb_itemmapà_x0004_!with the currently selected item. 2_x0007_!l_x0004_¬_x0005_œà_x0006_IThey want all of the offices; note that the office list is 0-based so ourà_x0006__x0010_first index is 0 Æ_x0003_'4_x0007_Î 4_x0007_á6_x0007__x0001_h_x0003_ÿ _x001e__x0002_þ¬_x0001_ Æ_x0003_’ _x001e__x0002_¬_x0001__x000c_ _x001e__x0002_+6_x0007__x0001_ÿ _x001e__x0002_þÈdÿÿ@_x0003_à_x0006_5figure out what to do based on the type they selected 2_x0007_!l_x0004_$_x0012__x0007__x0001_!</t>
  </si>
  <si>
    <t xml:space="preserve">_x0007_'$_x0007_ 2_x0007_!l_x0004_$_x0012__x0007__x0001_!_x0008__x0007_ê¬_x0001_KTà_x000f_#all offices on a specific worksheet $_x0007_$®_x0003__x0001_!8_x0007_'4_x0007_Î 4_x0007_á6_x0007__x0001_ˆ_x0003_à</t>
  </si>
  <si>
    <t xml:space="preserve">CFigure out starting office on this sheet</t>
  </si>
  <si>
    <t xml:space="preserve"> since we don't store thatà</t>
  </si>
  <si>
    <t xml:space="preserve">&amp;anywhere.  j will be this office index¬'ˆ_x0003_ÿ _x001e__x0002_þ¬ $_x0007_¬_x0001__x000c_’ ˆ_x0003_ _x001e__x0002_$®_x0003__x0001_!8_x0007__x000b_'ˆ_x0003_ÿ _x001e__x0002_þÈà</t>
  </si>
  <si>
    <t xml:space="preserve">_x001b_Now ready to fill the arrayÿ _x001e__x0002_þ¬_x0001_ 4_x0007_’ ˆ_x0003_ _x001e__x0002__x000b_¬_x0001__x000c_ _x001e__x0002_+6_x0007__x0001_ÿ _x001e__x0002_þÈ¬_x0002_KTà_x000f_"all offices on a specific web page 2_x0007_!l_x0004_$_x0012__x0007__x0001_!_x000c__x0007_'&amp;_x0007_¦_x0004__x000e_  &amp;_x0007_ $_x0007_$®_x0003__x0001_%:_x0007__x0001_!&lt;_x0007_ &amp;_x0007_ $_x0007_$®_x0003__x0001_%:_x0007__x0001_!&gt;_x0007__x000c_¬_x0001__x000b_'4_x0007_Î 4_x0007_á6_x0007__x0001_¨_x0003_à</t>
  </si>
  <si>
    <t xml:space="preserve">CNow ready to fill the array; remember ipOffices_to_print is 1-basedÿ _x001e__x0002_þ¬ 4_x0007_¬_x0001__x000c_’¦_x0004__x0007__x001e_ &amp;_x0007_ $_x0007_$®_x0003__x0001_%:_x0007__x0001_!&gt;_x0007_ _x001e__x0002__x000b_ _x001e__x0002_¬_x0001__x000b_+6_x0007__x0001_ÿ _x001e__x0002_þÈ¬_x0003_KTà_x000f_#all offices in a custom print groupà</t>
  </si>
  <si>
    <t xml:space="preserve">*we'll read all of the data off of the page_x0001__x0001_¶	PrintInfo$&gt;_x0002__x0001_õ $_x0007_¬_x0001_¬_x0001_7J_x0002__x0002_!B_x0002_</t>
  </si>
  <si>
    <t xml:space="preserve">œ¦_x0008__x0007__x0015__x0015__x0015_¶$Invalid Print Group selected: index  $_x0007__x0011_¶_x0006_ when _x0011_¶_x000f_there are only _x0011_¬_x0001_¬_x0001_7J_x0002__x0002_!B_x0002__x0011_¶_x0017_ print groups.  Please _x0011_¶&amp;call technical support (PrintSetupDB)._x0011_A@D_x0002__x0001_|ÿÿ€_x000e_kÿÿx_x000e_à_x000c_+First space forward over early print groups¬_x0002_'</t>
  </si>
  <si>
    <t xml:space="preserve">_x0007_ÿ _x001e__x0002_þ¬_x0001_ $_x0007_¬_x0001__x000c_’ </t>
  </si>
  <si>
    <t xml:space="preserve">_x0007_¬_x0001_7J_x0002__x0002_'0_x0007_à_x000e_FNote that this print group may contain more than MAX_PGOFF offices</t>
  </si>
  <si>
    <t xml:space="preserve"> inà_x000e_Ewhich case it wraps around to the next row.  This next line positionsH€_x0001__x000c_à_x000e__x0019_cur_row to the next entry </t>
  </si>
  <si>
    <t xml:space="preserve">_x0007_ 0_x0007_¬_x0001__x000c__x001d_ @_x0007__x000e__x001d__x000b_¬_x0002__x000b_'</t>
  </si>
  <si>
    <t xml:space="preserve">_x0007_ÿ _x001e__x0002_þÈ`C_x0001_`à_x000c_4Now we're pointing at the right one; just read it in_x0001_ </t>
  </si>
  <si>
    <t xml:space="preserve">_x0007_¬_x0001_7J_x0002__x0002_'4_x0007_ </t>
  </si>
  <si>
    <t xml:space="preserve">_x0007_¬_x0001__x000b_'</t>
  </si>
  <si>
    <t xml:space="preserve">_x0007_Î 4_x0007_á6_x0007__x0001_È_x0003_¬_x0001_'._x0007_ÿ _x001e__x0002_þ¬_x0001_ 4_x0007_’_x0001_ </t>
  </si>
  <si>
    <t xml:space="preserve">_x0007_ ._x0007_7J_x0002__x0002_!B_x0002_ _x001e__x0002_+6_x0007__x0001_´©` ._x0007_¬_x0001__x000b_'._x0007_K_x0006_ ._x0007_ @_x0007_</t>
  </si>
  <si>
    <t xml:space="preserve">œDô‡_x0008_ </t>
  </si>
  <si>
    <t xml:space="preserve">_x0007_¬_x0001_'._x0007_kÿÿ_x0018__x000c_ÿ _x001e__x0002_þÈ_x0004__x000c_qÿÿ_x000c_nÿÿø_x000b_kÿÿð_x000b_dÿÿè_x000b_à_x0004_MUse the information in the treeview control; however</t>
  </si>
  <si>
    <t xml:space="preserve"> if they haven't checkedà_x0004_)anything notify them and bounce them out.¬'4_x0007__x0001__x0001_ _x0018__x0007_õ¬7è_x0002__x0001_'ä_x0002_ ä_x0002_¬</t>
  </si>
  <si>
    <t xml:space="preserve">b ä_x0002_7ê_x0002__x0001_¬_x0006_œ¶À_x000c__x0002_ 4_x0007_¬_x0001__x000b_'4_x0007_Î 4_x0007_á@6_x0007__x0001_è_x0003_ ä_x0002_7B_x0007__x0001_ 4_x0007_+6_x0007__x0001_ÿÿÿkÿÿØ</t>
  </si>
  <si>
    <t xml:space="preserve"> ä_x0002_7ì_x0002__x0001_'ä_x0002_ÿ¹ÿÿÀ</t>
  </si>
  <si>
    <t xml:space="preserve">qÿÿ¸</t>
  </si>
  <si>
    <t xml:space="preserve">à_x0004_</t>
  </si>
  <si>
    <t xml:space="preserve">If they didn't check anything</t>
  </si>
  <si>
    <t xml:space="preserve"> kick them out 4_x0007_¬_x0005_œ¶'You didn't select any offices to print! Ê_x0002_ Ì_x0002__x000b_A@D_x0002__x0002_|ÿÿ(</t>
  </si>
  <si>
    <t xml:space="preserve">kÿÿ </t>
  </si>
  <si>
    <t xml:space="preserve">kÿÿ_x0018_</t>
  </si>
  <si>
    <t xml:space="preserve"> D_x0007_!B_x0002_œ·_x0004_'F_x0007_ J_x0007_'H_x0007_à%"just so it's set; it won't be useddÿÿÈ	·'F_x0007_ L_x0007_!B_x0002_œ¦v—6oN N_x0007_'H_x0007_dÿÿ 	 J_x0007_'H_x0007_kÿÿ	kÿÿˆ	 ¨_x0004_ ÿÿ(ž_x0002_ ÿÿB@à_x0002__x001e_|~´®Doÿÿ`	à0Let the user set up the printer they want to useA–_x0004_ð_x0003_ T_x0007_ N_x0002_%R_x0007__x0001_B@Ü_x0005_ÿÿÿÿoÿÿ	àHSave the current custom configuration; note that this is only enabled ifàOthe custom RB is checked.  After we save it</t>
  </si>
  <si>
    <t xml:space="preserve"> we add it to the existing group soà%they can do multiple saves at a time.–_x0004_0_x0004_]ò_x0004_p_x0004_à_x0018_"Name user gives to this save group]ò_x0004_ˆ_x0004_à_x001b_$handle for nodes traversing the tree]ò_x0004_ _x0004_à_x001e_%number of offices in this print group]ò_x0004_¸_x0004_à_x001a__x0014_Column we're writing]ò_x0004_Ð_x0004_à_x001a__x0011_Row we're writing \_x0007_!B_x0002__x0015_›G|jà_x0002_AGet a name for this group; it's OK to duplicate so we won't check¦_x0004__x0006__x0015_¶)Enter a name for this custom print group.¶_x0016_Enter Print Group Name$</t>
  </si>
  <si>
    <t xml:space="preserve">_x0003__x0002_'X_x0007_ X_x0007_¶_x0005_›G|jà!_x0015_User pressed "cancel" _x000e__x0007_¬_x0001__x000b_'</t>
  </si>
  <si>
    <t xml:space="preserve">_x0007_à#_x001b_Need space for # of offices¬_x0001_'._x0007_¬'Z_x0007_à_x0002_GWrite the values into the spreadsheet; the office numbers are stored in‡_x0008_à_x0002__x0017_ItemData for each node.</t>
  </si>
  <si>
    <t xml:space="preserve">`_x0001__x0001_ _x0018__x0007_õ¬7è_x0002__x0001_'ä_x0002_` ä_x0002_¬</t>
  </si>
  <si>
    <t xml:space="preserve">b_x0014_{` ä_x0002_7ê_x0002__x0001_¬_x0006_œ¦_x0004__x000e_: ä_x0002_7B_x0007__x0001_ </t>
  </si>
  <si>
    <t xml:space="preserve">_x0007_ ._x0007_¶	PrintInfo$&gt;_x0002__x0001_%J_x0002__x0002_(B_x0002_ ._x0007_¬_x0001__x000b_'._x0007_ Z_x0007_¬_x0001__x000b_'Z_x0007__x0012__x0004_ ._x0007_ @_x0007_</t>
  </si>
  <si>
    <t xml:space="preserve">œ¬_x0001_'._x0007_ </t>
  </si>
  <si>
    <t xml:space="preserve">_x0007_E_x0006_kÿÿÐ_x0004_kÿÿÈ_x0004_ ä_x0002_7ì_x0002__x0001_'ä_x0002_¹ÿÿ°_x0004_qÿÿ¨_x0004_à_x0002_</t>
  </si>
  <si>
    <t xml:space="preserve"> kick them outät Z_x0007_¬_x0005_œ_x0010_¶-You didn't select any offices for this group! Ê_x0002_ Ì_x0002__x000b_A@D_x0002__x0002__x0002_|ÿÿ_x0010__x0004_kÿÿ_x0008__x0004_à_x0002_FNow that we know how many offices we have</t>
  </si>
  <si>
    <t xml:space="preserve"> go back "up" and write thatà_x0002__x0005_value Z_x0007_ _x000e__x0007_¬_x0001_¶	PrintInfo$&gt;_x0002__x0001_%J_x0002__x0002_(B_x0002_ X_x0007_ _x000e__x0007_¬_x0002_¶	PrintInfo$&gt;_x0002__x0001_%J_x0002__x0002_(B_x0002_ÿÿÿ¦_x0004__x000e_$¬_x0001_¬_x0001_¶	PrintInfo$&gt;_x0002__x0001_%J_x0002__x0002_!B_x0002_¬_x0001__x000b_¬_x0001_¬_x0001_¶	PrintInfo$&gt;_x0002__x0001_%J_x0002__x0002_(B_x0002__x0007_ </t>
  </si>
  <si>
    <t xml:space="preserve">_x0007_¬_x0001__x000b_'_x000e__x0007_à_x0002_RFinally</t>
  </si>
  <si>
    <t xml:space="preserve"> add this to the "existing" list so they can do multiple setups.  Suppressà_x0002_Hthe checking of the Existing RB just to make it intuitive for the users.·_x0004_'_x0010__x0007_¶_x0014_Custom Print Group:  X_x0007__x0011_ 2_x0007_B@’_x0004__x0001_·'_x0010__x0007_à_x0002_Isince we added an item to the list</t>
  </si>
  <si>
    <t xml:space="preserve"> we need to update our listmap as well _x0014__x0007_¬_x0001__x000b_'_x0014__x0007_Î _x0014__x0007_á@_x0012__x0007__x0001__x0005_¬_x0003_ _x0014__x0007_$_x0012__x0007__x0001_(_x0008__x0007_¬_x0001_¬_x0001_¶	PrintInfo$&gt;_x0002__x0001_%J_x0002__x0002_!B_x0002_ _x0014__x0007_$_x0012__x0007__x0001_(</t>
  </si>
  <si>
    <t xml:space="preserve">_x0007_oÿÿ0_x0001_àLWe need to fill the combo box and the tree control.  The combo box is filledÿÿÿÿàMfirst with the "standard" print groups (all offices</t>
  </si>
  <si>
    <t xml:space="preserve"> each sheet</t>
  </si>
  <si>
    <t xml:space="preserve"> and each webàHpage)</t>
  </si>
  <si>
    <t xml:space="preserve"> and then by the custom groups read in off of the PrintInfo sheet.–_x0004__x0008__x0005_]ò_x0004_H_x0005_ò_x0004_`_x0005_à"</t>
  </si>
  <si>
    <t xml:space="preserve">loop countersÿÿ_x001d_]ò_x0004_x_x0005_à_x001c__x001e_pointer to PrintInfo worksheet]ò_x0004_˜_x0005_à_x001b__x001b_handle for nodes just added_x0008__x000e__x0006_]ò_x0004_°_x0005_à_x001a__x001d_Number of custom print groups_x0008_]ò_x0004_È_x0005_à_x001a__x001e_Row of PrintInfo we're reading2]ò_x0004_à_x0005_à_x001d_%Number of offices in this print group_x0008__x000e_]ò_x0004_ø_x0005_à_x001a__x000e_Current OfficeO¶_x0011_NKH1-N45KQK1RDJQ8 _x0018__x0007_("_x0003_¬'_x0014__x0007__x0001__x0001_ 2_x0007_õC@¾_x0002_à_x0004__x0017_First the pre-set stuff_x0008__x0006_¶_x000b_All OfficesC@’_x0004__x0001__x0008__x0004_à_x0004_4If there's multiple sheets</t>
  </si>
  <si>
    <t xml:space="preserve"> then one entry per sheet_x0018_</t>
  </si>
  <si>
    <t xml:space="preserve">¢ ^_x0007_œÎ (_x0004_á_x0012__x0007__x0001_(_x0006_ (_x0004_'_x0014__x0007_ÿ _x001e__x0002_þ¬ (_x0004_¬_x0001__x000c_’¶_x0012_Offices on sheet:  _x001e__x0002_$®_x0003__x0001_!°_x0003__x0011_C@’_x0004__x0001_€	¬_x0001_ _x001e__x0002_¬_x0001__x000b_$_x0012__x0007__x0001_(_x0008__x0007_à*_x0015_Type 1 is a worksheetÿÿÿÿ _x001e__x0002_ _x001e__x0002_¬_x0001__x000b_$_x0012__x0007__x0001_(</t>
  </si>
  <si>
    <t xml:space="preserve">_x0007_à._x001a_Main index indexes mshinfoÿ _x001e__x0002_þÈRkÿÿH_x001d_à_x0004_EIf they've made web templates (which they should have by this point)</t>
  </si>
  <si>
    <t xml:space="preserve">à_x0004_Bwe'll put one entry per web summary page.  Note that if they don'tà_x0004_Bsubdivide the sheets into web pages</t>
  </si>
  <si>
    <t xml:space="preserve"> this really doesn't give themà_x0004__x0011_any more options.ÿ _x001e__x0002_þ¬ (_x0004_¬_x0001__x000c_’ÿ ˆ_x0003_þ¬ _x001e__x0002_$®_x0003__x0001_!`_x0007_¬_x0001__x000c_’	</t>
  </si>
  <si>
    <t xml:space="preserve"> _x0014__x0007_¬_x0001__x000b_'_x0014__x0007_Î _x0014__x0007_á@_x0012__x0007__x0001_H_x0006_¦_x0004__x0004__x0011_¶!All Offices on Web Summary Page:  ˆ_x0003_ _x001e__x0002_$®_x0003__x0001_%:_x0007__x0001_!b_x0007__x0011_C@’_x0004__x0001_à_x0008_BWe need to keep track of both the sheet index and the summary page¬_x0002_ _x0014__x0007_$_x0012__x0007__x0001_(_x0008__x0007_à._x0014_Type 2 is a web pageÈW _x001e__x0002_ _x0014__x0007_$_x0012__x0007__x0001_(</t>
  </si>
  <si>
    <t xml:space="preserve">_x0007_à2_x001a_Main index indexes mshinfo	</t>
  </si>
  <si>
    <t xml:space="preserve"> ˆ_x0003_ _x0014__x0007_$_x0012__x0007__x0001_(_x000c__x0007_à1!Secondary index indexes mshWebSumhYÿ ˆ_x0003_þÈ_x0008_</t>
  </si>
  <si>
    <t xml:space="preserve">ÿ _x001e__x0002_þÈ	</t>
  </si>
  <si>
    <t xml:space="preserve">à_x0004_ Now do the custom groups</t>
  </si>
  <si>
    <t xml:space="preserve"> if anyí¶	PrintInfo$&gt;_x0002__x0001_.(_x0007__x0008__x000c__x0008_¬_x0001_¬_x0001_ (_x0007_%J_x0002__x0002_'*_x0007_¬_x0002_'</t>
  </si>
  <si>
    <t xml:space="preserve">_x0007_ÿ _x001e__x0002_þ¬_x0001_ *_x0007_’€	</t>
  </si>
  <si>
    <t xml:space="preserve"> _x0014__x0007_¬_x0001__x000b_'_x0014__x0007_Î _x0014__x0007_á@_x0012__x0007__x0001_h_x0006_ </t>
  </si>
  <si>
    <t xml:space="preserve">_x0007_¬_x0001_ (_x0007_%J_x0002__x0002_'0_x0007_¶_x0014_Custom Print Group:  </t>
  </si>
  <si>
    <t xml:space="preserve">_x0007_¬_x0002_ (_x0007_%J_x0002__x0002__x0011_C@’_x0004__x0001__x0008__x0002__x0008_à_x0006_FNote that this print group may contain more than MAX_PGOFF offices</t>
  </si>
  <si>
    <t xml:space="preserve"> in"_x0008_à_x0006_Ewhich case it wraps around to the next row.  This next line positions`[à_x0006_!cur_row to the next num_pgs entry </t>
  </si>
  <si>
    <t xml:space="preserve">_x0007_¬_x0003_ _x0014__x0007_$_x0012__x0007__x0001_(_x0008__x0007_à-_x001e_Type 3 is a custom print group_x0008__x0006_ _x001e__x0002_ _x0014__x0007_$_x0012__x0007__x0001_(</t>
  </si>
  <si>
    <t xml:space="preserve">_x0007_à0_x001c_Just which print group it is˜\ÿ _x001e__x0002_þÈ€	¬9l_x0004_qÿÿ _x0018_ </t>
  </si>
  <si>
    <t xml:space="preserve">_x0007_'_x000e__x0007_à_x0002_@Now the existing stuff is filled in; set up the treeview control_x0008__x0004__x0001__x0001_ _x0018__x0007_õC@$_x0003_à_x0004_KWhen we're building the list</t>
  </si>
  <si>
    <t xml:space="preserve"> we'll just leave everything unchecked.  Store^à_x0004_"the office index in the item valueÿ _x0003_þ¬ Æ_x0003_¬_x0001__x000c_’¦_x0004__x000e_" _x0003_$È_x0003__x0001_!‚_x0004_¶_x0002_ (_x0011_ _x0003_$È_x0003__x0001_!„_x0004__x0011_¶_x0001_)_x0011_¬7&amp;_x0003__x0002_'ä_x0002__x0004__x0008_ _x0003_ ä_x0002_;B_x0007__x0001_ÿ _x0003_þÈÈ^C@î_x0002_qÿÿ°_x0016_à_x0002_ETo start</t>
  </si>
  <si>
    <t xml:space="preserve"> we'll select the pre-existing RB and disable the TV controlð`·_x0004_ _x001e__x0007_(B_x0002_€	_x0002_· _x0018__x0007_(œ_x0002__x0008__x0002__x0006_· _x001a__x0007_(œ_x0002__x0018_a·'_x0010__x0007_à_x0002__x001f_Default to More Smaller Offices·_x0004_ L_x0007_(B_x0002__x0008__x0004_ ¦_x0004_ ÿÿ(ž_x0002_oÿÿØ_x0015_ÿÿÿÿÐ_x0015_ÿÿÿÿ_x0001__x0008_¹Attribute VB_Name = "PrintSetupD_x0010_B"</t>
  </si>
  <si>
    <t xml:space="preserve">ŒBas_x0001__x0002_Œ0{F8FFA_x0010_EB3-_x000c_1-40BE-8CA2-4BAFA167A73E}{55269E61-C0B4-434 3-B8E_x0012_5153C8635E_x0004_D}</t>
  </si>
  <si>
    <t xml:space="preserve">dGlobaBl_x0001_ŽSpac_x0001_oF_x0010_alse_x000c_ŠCre atabl_x0015__x001f_Pr@edecla_x0006_I"d×Tru</t>
  </si>
  <si>
    <t xml:space="preserve">Option A2licit_x0001_	'   Copyright (C) 1998-20 02 Ke€_x0015_lliott III_x001c_</t>
  </si>
  <si>
    <t xml:space="preserve">_x0001__x0016_€_x0017__x0003__x0001_All_x0004_ R_x001a_s ResLerH_x0002_(Wh_x001b_it comes „tiáto p_x0001_á€</t>
  </si>
  <si>
    <t xml:space="preserve"> we ne€\A€_x0008_transf from the€ select€_x0007_€item in@_x001c__x0003__x0005_@_x0012_bo box_x0012_ €</t>
  </si>
  <si>
    <t xml:space="preserve">an_x0006_dex_x0001_@_x0001_ mshinfJo_x0015_b_x0003__x0002_or_x0002__x0012_c_x0003_‚@_x0003__x001d_ group_x0004_s._x0013_In or_x0004_deÀ_x0008_o mak_x0002_eÀ</t>
  </si>
  <si>
    <t xml:space="preserve">is eas</t>
  </si>
  <si>
    <t xml:space="preserve">y_x0010_'4keep‚ @&amp;ck of_x0012_1—ind@KÀ2in_x0001_A_x0004_ follow_x0008_ing@_x0014_stru€cture; &amp; array_x0007__x000e_wi™@_x0014_beÃ+@5byÂ_x000f__x0010_listÃ_x0004_.  _x0002_T€=eiTypeŽ _x000b_€_x0014__x000c_set:_x0002_1€_x001a_r a specific s_x000c_he@_x0006_„!work€book; 2Â	€web pagB"ød 3Ã_x000e_À_x0013_ÄBBA_x001c_„NoÀÖthat_x0001__x0016__x001f_1@«8ÀSB+suf]_x001a_e_x0002__x000f_BdŠ_x001e_s9do€_x0014__x0002_eƒX_x0003_W;_x0002_6E s€ requirÀWŒwoA:ƒO(on_x0008__x0016_/‚2_x0012_€_x0013_Å</t>
  </si>
  <si>
    <t xml:space="preserve"> conZ</t>
  </si>
  <si>
    <t xml:space="preserve">_x000c_ i_x0005_ç_x0003_t Df+¡L ‚va _x0002_'ecbim_ÀY  D)As Integ_x0019_@= 'b_x0004_ 9map_x0006_p¢6Á_x0004_MainI_x0018_nx *_x0005_ </t>
  </si>
  <si>
    <t xml:space="preserve">mar_x001e_yƒ3d `_x0012_</t>
  </si>
  <si>
    <t xml:space="preserve">_x0007_Sec#î_x0006_`_x0002_ond&amp;_x0007_; _x001a_uaxf€QE_x0017_s</t>
  </si>
  <si>
    <t xml:space="preserve">˜EndÂ_x0015_‚dThà</t>
  </si>
  <si>
    <t xml:space="preserve">³M dra¦M€cx3_x0010_vail¢wrow_x0019_Â_x0010_a ©8!_x0008_Dim	‚_x0005__a_x0005__pg__x0007_a_x0005_§_x0019_§_x000c_suppr_x0018_essq€Mche|ckÀ ÄT€ÀQà_x0001_RPB ifàs'À6aüdd!_x0004_«_x000e_ RD?_x0001_Xe_x0010_Á¥_x000b__erb_b_x000b_A*ÀBooleaàw _x0006_!\Ff‚\`o€l`_x0011_Á|s“ -¢GEx_x0003__x0011_CBA‡_x0004_boá}pull- down ‚fto÷à	ál _x001a_o Š!@‚WàZ„eiÀ4_num£7_x0007_¤_x001d_`_x0002_j^its f_x000c_ir_x0005_phn1 (l‡ iá_x001e_7wardApFw™€–1-báÌe veryt€Žg)Þ;Á%¡_x0012_£gÀ90Á_x0018_ “</t>
  </si>
  <si>
    <t xml:space="preserve">t' =À(f ´ngS¡_x0008_áe"a€o¢ks˜" o"±`’</t>
  </si>
  <si>
    <t xml:space="preserve">!9bea_x001f_cb__x0001_"@_x0016_(þ)(ÆZ"_x0004_Æ_x001b_l&lt;àyá_x0011_Ç@n_x000c_Œo dan`_x0011__x0003_@_x0012_¡hexcept_x001b_à_x0003_À”n"_x000e_…gSub CancelB€utton_CÀÂk()</t>
  </si>
  <si>
    <t xml:space="preserve">  M`e.HidÀÓB_x0001_TÄagàÕocD</t>
  </si>
  <si>
    <t xml:space="preserve">#Y3`_x0007_BLEn_x0002_U!_x001c_TVÁ7ntrol"xA_x0002_àsave  ù€_x000b_À0_x0004_WeA¬start_x0010_ out€/th _x0001_G* blank</t>
  </si>
  <si>
    <t xml:space="preserve">Ñ _x001e_regð_x0017_l@+Q*2wÁJwa‚"pebeÍð_x0019_e_x000c_òHRBI_x000c__x0013_node_han&amp;d€N _x0013_Loq[  ™1_x000e_Wið_x0007_ÓrTV_x0001__x0001_x  .ó_x000c_×y±n)_x0004_= .Root(0_x0007_R_x0012_“p£_x0003_Do WhÆiP_x0006_é_x0002_&gt; 0Ó_x0001_ _x0005__x0002_I@mValue(}_x0018__x0002_)p_x0015_&amp;_x0002_™_x0003_€_x0006__x0001__x0003_N_x0018_extú_x0002_ã_x0004_Loo†p“S.Ref@&gt;¾hÑF¡</t>
  </si>
  <si>
    <t xml:space="preserve">±1S@_x0018_ï_x0003__x001e_Þ</t>
  </si>
  <si>
    <t xml:space="preserve">¡_x0002_•_x001c_J_x0014_ Epj[PvÒqspm1- ±As¶ Ò=à_x0001_(pB Tr_x0014_8™€_x0010_</t>
  </si>
  <si>
    <t xml:space="preserve">)%‡&lt;_C€_x0017_Œge_x0011_%_x0008_If ïB¯_x0011_p!‰_x001d_’_x0008_ _x0018_I.â_x0012_ó_x0010__x0012_“’  ¯_x000c_À_x0001_”’pŒù" TVh_x000e_´_x0001_;+_x0012_ŠP&lt;O€‹@O€</t>
  </si>
  <si>
    <t xml:space="preserve">a/ed0€a"n‚wdisV-trÀeeview¿-·-ó‘0_x001f__x0010_ngÙ(Ÿ_x0018_€¢ˆž7ï_x000b_§</t>
  </si>
  <si>
    <t xml:space="preserve">ë_x000b_Fa…Ñ5ipBOóD_to__x0002_– ý_x0013_ˆw-_x0012__x0002_¥‹ÃŒÐ4Ñ}:sa˜w³_x000e_Ð6’_x0003_</t>
  </si>
  <si>
    <t xml:space="preserve"> €depende_x0010__x0010_ ¢27_x0011__x0004_lr hÀ7ßµ™p&lt;'„ @_x0002_y_x0002_p&gt;sá_x0002_Ó4RB`_x0005_å" 7 \no¦_x0007_u_x0004__x0015_—ja'bìou`H±&amp;m‘Aý_x0014_°_x0015_lnt?Já=i‘R´~</t>
  </si>
  <si>
    <t xml:space="preserve">D jØ  ']p•p_x001b_u €r0Y  _x0011__x0003_±P8p_my_x0003__x0002_mà€9ƒc (_x0001__x0002_Q[ÂKty_x0017_1ƒÂ&gt;Æ_x0003_sÌ_x0003_sec=âd_x001f__x0004_a_x0011__x001b__x0004_Ò_x0016_ws</t>
  </si>
  <si>
    <t xml:space="preserve">W_x0010_œ# 'po× Î“©Ò_x000e_Ip­ !ž_x0002__x0002_ÿÁ#á_x0007_	BÄLÀ_x000b_ÔM`Q€_x0016_îdo2_x0015_@|eÀšC_x000f_pq‡0‚R_x0007_‡‘Numb _x0007__x001f_°!Ô…²	ô²%_x0007_cur»¬…_x0010__x0007_Rp‰`_x0003_˜</t>
  </si>
  <si>
    <t xml:space="preserve">eqƒwðÏƒ©_x0003_cÐ`</t>
  </si>
  <si>
    <t xml:space="preserve">G_x0007_Colump¸f ß_x0003_þaÙ_x0003_!_x000b_ðr`_x000b_K_x001d_W_x000b_ÔtP_x0017_#Ðnè_x000b_)_x0008_`_x0002__x001b__x0004_Cøurrq.Ó3¡_x0002_1ÐIù•KRB”G°‹@ŒQ^_x0011__x0002_µ€_x000f_U€Î ¡3¡° b{ë_x0011_ƒ`q;p…g_x0001_S’m!k_x0007_’1å."qload þu²ô_x0004_/&lt;#&lt;ÖrÀ|’Jï°Ã‚†Ñ_x0006_"o³_x0007_'ƒô_x0004_ç–?`_x001b_1_x000e_lyKÕ`s×_x000c_¡_x0018__x000f_CB.Là—I@zxpG0RY3_x0005_P_x000f_`_x0010_yÝR_x000f_ CŒ:_x0005_=;0'_x0015_Å/_x0011_@C_x0019_óš0_x0019_0‚“d òs_x0010_@ur_x0016__x0005_9˜Q_x0002_…_x0001_</t>
  </si>
  <si>
    <t xml:space="preserve">¨¶_x0004_</t>
  </si>
  <si>
    <t xml:space="preserve"> _x0002_ipNumOTP = num_office_x0004_s</t>
  </si>
  <si>
    <t xml:space="preserve">_x0004_èReDim_x0010_ ipO_x0003_X_to€_print(_x0005_Ø‚)_x0005_RFor iˆP1 To_x0011_’ _x0012_Š)A1i - 1_x0005_FN`ext i_x0003_</t>
  </si>
  <si>
    <t xml:space="preserve">_x0003__x0005_E_x0008_lse_x0003_	  'figure out what to do based on th e typ_x0004_hey select_x000c_ed_x0005_=_x0005__x0007_temp_x0004__m_x0001_¬exist_x0010_cb_i	map_x0004_(E_x0007_ingCB_x0004_.L€_x000c_Index).eiMain(Inx_x0005_ S_x0002_</t>
  </si>
  <si>
    <t xml:space="preserve"> Cµ; %!TK…_x001f_ _x0003__x001d_€1 'all _x0004_¹_x0001__a speci_x0001_Á workshxeet_x0007__x001a_‡_x0004__x0001_¦_x0006_Ûm€shInfo(_x0004_kÌ)._x0008__x0001__x000e_ff	_x0018_§ä_x0013_…I_x000e_'F_x0007_]sta_x001c_rtH_x0004_-Ã\is _x0001_B*</t>
  </si>
  <si>
    <t xml:space="preserve"> since_x0008_ ween't hstoktjÊ_x0013_anywhere.@  j wi€@bçAl€_x0011_ƒB iÁ]‰_x000c_É_x0002_Új€Œ0	_x0004_Ež0Až_x0004_A—‰”‚¹@_x001a_=À+ EK_x001e_iÔI	 C_x000e_É_x001a_'No€w readyž_x0006_fÁ.Áœarray?É	É_x0002_JÆÅÍ	_x0008_—Æj ž+ÕˆÇA$O(  ‡_x0013__x0005__x0002_¥2Z–eb pa¦g_x0006_Õ©_x0007_  _x0002_(sŸcât†cSechc!_x0014_…_x001c__x000f_ 5Å-ä2‚.WebS_x0014_umãUsà0wbs`m_end€Œà6_ÏK#á	mŸ</t>
  </si>
  <si>
    <t xml:space="preserve">).‚</t>
  </si>
  <si>
    <t xml:space="preserve">ÂUýÁ</t>
  </si>
  <si>
    <t xml:space="preserve">+'Œ	Ÿa“_x0010_©_x0002_YA‚;`Dmembe`¢ån§ ]1-b–é	i_x0001_ßJZ¦)ì@ÓF F1¡ªÞ(Ÿ((_x0004_³ã1íP_x0007__x0018_bP3_x0001_kPin a cu	@‚m BÈ gro_x001c_up‡_x0006_'_x0001_à¼we'_x001b_À‚_x0001_m C¤B»dat&gt;a!`â_x0001_«XëXWi_x0010_th W…¨s("6PáÖ_x0001_¥"fÖã_x0018_If_x0003_ƒ^ Â&gt; .Cells(1</t>
  </si>
  <si>
    <t xml:space="preserve"> 1).Value T_x0018_hen‰_x0013_¡_x0006_MsgBox "Inv alid ‚_x000b_ G_x000b_!_x001a_ÆÎ:ã˜ " &amp;m_x0006__x000c_&amp; _x0001_`Ÿn‚_x0002_U4"_x000b_@Šà¦a`only/b_x0005_ð_x0012_a	()sÀ©Pl.eaÒ!_x000e_–_x000b_c_x0001_*te_x0010_chni  su€pport ("_x000c_SetupDB)_x000c_."_x001d__x000f_ qt Su‚b{_x0001_End IzfC[_x0018_ _x001c_Firs `p_x0002_aaforwarÅ zv1earÀ</t>
  </si>
  <si>
    <t xml:space="preserve">_x0019__x000c_ƒ»_x0005_Ûcur_rÀWø= 2‹_x0001_êUdFï_;_x0003_â _x0015_Š_pg@JÄ_x0015_$_x0006_o¡_x001f_í_x0002_ýÀ?t1k!ˆh_x0003_ð&lt;X_x000c_ may cHont0ƒ m_x0004_pn MAX_PGOlFF_x0001_</t>
  </si>
  <si>
    <t xml:space="preserve">!–</t>
  </si>
  <si>
    <t xml:space="preserve">à!n_x0005_w@hich cA_x001c_it wraps žaP%`_x0016_ Žp! n_x0001_’_x001b_€_x0010_Ð_x001e_T‘_x0007_òline positi|onÆ›ã- _x0018_µ_x0013_)_x0004_exntr*kÑ_x0002_ý_x0008_…_x0003_=Ã;ã_x0017_+ ((t¢±_x0013_Ñ I) \Ç</t>
  </si>
  <si>
    <t xml:space="preserve">)àGü_x0019_Ÿïj."Au_x0010_?ð.poÀ¥_x0003_ñ…‚_x0015_e righÂtP†e; j°C`Uèad _x0011_i_x001c_9‹_x000b_øgO¯_x001d_«_x0002__x001f__x000e_¬b  Ïb_â_x001e_?°_x0003__x0017__x000f__x0006_colP&amp;ß6®c_x0002_z+_x0015__x000b_»_x0003_ ?³·ÿÑ]m</t>
  </si>
  <si>
    <t xml:space="preserve">a_x000c_P_x0006_$K]_x0004_Ô_x0001_0_x0008_»•N_x000e_ `&lt;B_x001e_±</t>
  </si>
  <si>
    <t xml:space="preserve">&gt;Ø*ÿßOá_x000b_q_x0004_Ó8•_x001f__x0005_p_x0002_Á_x0001__x0001__x0005_=ëw_x0011__x0004_ŸC  ¯"ÿQ_x0002_‘\_x0019_</t>
  </si>
  <si>
    <t xml:space="preserve">µ±_x0001_“¸_x0013__x0001_ñ£³H'Ã'Usa:e°69°Gmañ1°Òctr@eeviewÂ:rol; howe_x000f_I9 a_x0011_ÄhaveA¬check…Ä'	ð«thA*noti‚f hem a :Xbouñ¯`:m!Ê._s	S8)Ô«_x0012_jCP-o_x0018_mTVC_x0002_pIode$_hÀ_x0004_leà_x001a_.R`oot(0</t>
  </si>
  <si>
    <t xml:space="preserve">k•_x0002_D o Whi`_x0002_n(_x0003_Ì&gt; ¨±€m.I_x0010_Qblâ(h_x0002_) &lt;€_x0002_Žm(</t>
  </si>
  <si>
    <t xml:space="preserve">_x0007_¦l_x001d_³0PreseürvP_x0015_á•_x0003_?_x000b_Q_x001f_0ïÏä‡4!_x000f__x0011__x000b_D€~</t>
  </si>
  <si>
    <t xml:space="preserve">_x000b_E_x000f_ü  W_x001e_ó_x0004_—_x0001_y_x0010_0]q_x0004_Ç_x0001_%_x0004_€_x0003_Loo¤‡ñ_x0004__x001b__x0017_&amp;Ó_x0004_'!ñ_x001f_did_x000b_æ_x001f__x0010__x001e_yb_x001f_</t>
  </si>
  <si>
    <t xml:space="preserve"> kiück!$R_x001e_#_x0003_Sp_x0003_–_x0013__x001c_= É¨ƒ%ƒYou~ t_x0005__x0003_ê_x0005_EaQÅÂE!"</t>
  </si>
  <si>
    <t xml:space="preserve"> vbExc_x0014_laT++ðOKOünlV[+y‡_x0011_•1	_x0010_	A!_x0003_OneRBûŒV¸   ipOneOffPerPage = Tru_x0018_e</t>
  </si>
  <si>
    <t xml:space="preserve">ÐØDef_x0001_</t>
  </si>
  <si>
    <t xml:space="preserve">lpriColWidthMed 'just so it's se_x0004_t;_x0012_ won't be usebd_x0001_’Els_x0006_¢</t>
  </si>
  <si>
    <t xml:space="preserve">ÚF_x0002_a_x0006__x001c_If MoreSmallRB.Value Tøhen_x0003__x0001_«_x0018__x0002_6_x0003_)_x000f__x0007_o_x001c_3Ã„_x0018_nd I_x001a_f_x0005_E†_x0004__x0006_Me._x0008_TagŠocAd#‚e€_x0008_Hid_x0002_g</t>
  </si>
  <si>
    <t xml:space="preserve">_x0001__x0001__x0016_Sub</t>
  </si>
  <si>
    <t xml:space="preserve">€'Let th_x0002_zbr_x0001_… up‚_x0007_™n_x0008_ter_x0005_y wa_x001a_n€_x0012_oŒ_x0001__x001a_Pri vate €! PrSetupButton_Cli_x0010_ck()_x0001__x0012_  A_x0004_pp_x0007_ation.Dialogsx(xlƒ_x0004_!_x0001_/‚_x001d_)`.Show_x0019_	LS_x0008_ave‚Dcurr</t>
  </si>
  <si>
    <t xml:space="preserve">e€?cÚom c€onfigurÂ_x0015__x0010_; no"tha_x0011_A1is €onl€y enabl€zši@G'Á7D_x000f_RB_x0008_checked.…À(f_x0001_9we s_x001b__x0010_it</t>
  </si>
  <si>
    <t xml:space="preserve"> À_x0002_add	_x0001_„toÂ_x001f_existing gro_x0019_Gso@M@_x0014_y can do mu ltiplƒ_x0010_s _x0001_@"a time._x000f_A4‰JA4ÍI  Dim sg_name As Str_x0019_Á_x001a_'NÁ_x0003_@¢r gàives _x0002_#@7Â)_x0007_B"_x0001_z_x0001__x000f_node_0hand€ _x0010_Lo‰€* '_x0004__x0004_for€HÊd_x0001__x0010_r@8rs_x0001__x0017_ÁC_x0018_treBƒB_x0010_um_€pg_offs </t>
  </si>
  <si>
    <t xml:space="preserve">I@fg€~ 'nuDmb_x0002_of À_x0006_iòc@_x0011_inÀD€!‚‡CDÃÅ!Ài_colK_x0010_€Ý_x0008_umnU're _x0018_wri_x0001_R	_x000c_rowå_x000b__x000c_R_x0004_weL_x000b_A_x000c_€Ù`Not CBêl pExitQÁ_x0004_a'2G€Za B*_x0001_ thO _x0016_b&amp;_x0001_}@~OKá)dìupâS 7oÁ&gt;_x0003_€bC_x0003_%	_x0005_3= Inpu€tBox("EÀ#_x001c_r Í_x000b_äKè"."</t>
  </si>
  <si>
    <t xml:space="preserve">| __x0001_	a’l„_x0008_¢` 6GâJ_x0001_&gt;" g°_x0005_  gÁ_x0008_ Ç_x0011_""BŒF_x001f_ _x0010_ 'Us@5pre_x0012_sÀ— "€Scel_x001e_"_x0001__x0007_a3a-= next_avaiFla&gt;a_x0002_+ 1À_x0007_N‚eÀespace‚_x001a__x001e_#@&gt;¥&gt;_x0005__x0008_¡;= 1ÇÁ_x0001_ CFF= 0A_x0002_aÌ'W@&lt;Ãvvaà r</t>
  </si>
  <si>
    <t xml:space="preserve">nÄhs@_x0013_adshîeÁ­!PCJ cLàfD_x001c_st©`oB§'It@emDataâ_x0011_e8ach"YÀjã!Wi¤thÄATV_x000f_ â_x0003__x0001_Ea= .Root_x000c_(0h*£_x0004_Do Wìhi e)g&gt;ƒ_x0018_¡/-_x0016_.a_x000f_"¹(ˆ_x0004_) &lt;_x0003_À_x0004_j»  Work_x0011_¢_x001a_s("â9Info").Cellds(ä.</t>
  </si>
  <si>
    <t xml:space="preserve"> _x0001__x0001_à')ýäÃ=VCò?_x0002_â_x0013_a#Ê_x0013_ÿÃ_x001b_a_x0005_¤</t>
  </si>
  <si>
    <t xml:space="preserve"> À%_x0001_€&lt;Ç_x0003_«7_x000f_©_x0001_Ê_x0004_!Å_x0007_&gt; MA€X_PGOFFì_x001f_þ E_x001b_€</t>
  </si>
  <si>
    <t xml:space="preserve">BCe_x0015_A_x0007_CN%_x0001_ÿŠ_x000b_a½c×_x0001__x0006_«_x0001_%_x0015_	4à9</t>
  </si>
  <si>
    <t xml:space="preserve">2NÀW_x001e_LoopßQ_x0003_q_x0004_!±1'0_x000c_À&amp;`y didá}Ò= _x0008_any0Ang</t>
  </si>
  <si>
    <t xml:space="preserve"> _x0006_kðjQ^m out_x0017_E_x0003_0_x0003__x001b__x0012_08_x000f_MsgA`@ "YouE_x0005_sàelectQ_x0005__x0015_3"+_x0005_gG! @vbExc_x0008_lamrk + v°bOKO jA_x0007_ *Ls¹_x0010_Ñ_x0001_'N0Q"n°ikænÀàr m@_x000c_æ_x0006_€_x0001__x0002_hà]</t>
  </si>
  <si>
    <t xml:space="preserve"> go back "up"­	d2W_x0001_9aÒ</t>
  </si>
  <si>
    <t xml:space="preserve">'R9_x001f_A_x0005_1¯+©+ŽB</t>
  </si>
  <si>
    <t xml:space="preserve"> 1Çç+_x0008__x0012_¯_x0004_intZ0¯_x0004_¼ 2§_x0004_TMo_x0004_m_x0004_1_x001a__x0008_ÿ¿U•'zO_x000e_I_x000e_)_x0005_ä)Î</t>
  </si>
  <si>
    <t xml:space="preserve">_x000f_T4¤Ra</t>
  </si>
  <si>
    <t xml:space="preserve">1'Finq_x0010_Ÿy</t>
  </si>
  <si>
    <t xml:space="preserve"> á‚²_x001e_”N"ñ_x0015_ƒ" l ƒ¦"(þ‚Å“s@ˆSupr[b_x0005_ý _x0002_ R*‘zwñn#ˆ‡à‹²«_x0006_makeQŠ½@_x0012_u`uÀ’£n£œsfR‚sÄ_x0005__erb_ã/cÇ²…_x0005_CB.€¢ñ5 _x001e_"_x0013_v€_x0005_³i: "ü &amp;EŠA</t>
  </si>
  <si>
    <t xml:space="preserve">?_x0005_0_x0012_&amp;±b_x000c_¿€†dp)Ð_x0011_€e ’ià\mcŒer_x0011_¢–nQgÐ_x000c_uDpd_x0011_¥our²_x0001_m ap as@yllÓÑ_x0004_1ei@_x0001__`' _x0006_S·4_x001b_ReqŒPÀoeÆr_x0010__x0002__x0018_cb_!_x0007_P_x0003__x001e_(ö_x0002_²`ß_x0001_”_x0005_).eÐiTypÑÄ3"_x0007_‘Ÿ	o_x0004_um_x0002_MainøInxÐ_x0008__x001f_&amp;_x001f_&amp;²d-®_x001c_WeÐxÀ_x0011_ð_x000f_fil&amp;lqHà­mb0&lt;ox_x000f_Ò;Á_x001f_‘šQ¯trol?À"ÅH_x0002_€¡_x0003__x0001_Ë'f4ir`Íwaqq_x0003_"s‚t@¡ard" X‰˜s (P+…C</t>
  </si>
  <si>
    <t xml:space="preserve"> ruOòk€</t>
  </si>
  <si>
    <t xml:space="preserve">@ÄòweÀÁ'_x001a_p€Õ)S_x0001_ð_x0004_n b_x000e_y_x0013_</t>
  </si>
  <si>
    <t xml:space="preserve">s¸ò”s re¾a_x0001_{_x0001__x0005_0_x0002__x0002_Vp r_x0005_9(</t>
  </si>
  <si>
    <t xml:space="preserve">0_x0001_&amp;ÃŠFo rm_In€+alXize!Ã£°iè </t>
  </si>
  <si>
    <t xml:space="preserve">´ jË¡lP^À_x000f_u_x0011_˜îs_x0011__x001a_Q_x001f_Â</t>
  </si>
  <si>
    <t xml:space="preserve">w’«–_x0018_ðŒ¼poð+_x0010_‘À_x0015__x0007_	wÅzÿÅ_x0003__x0019_fÏ³Æ³B7’</t>
  </si>
  <si>
    <t xml:space="preserve">†_x0003_2³ýü²Nö²ï ö</t>
  </si>
  <si>
    <t xml:space="preserve">Õpà_x0006_—¶ÿa¯À&gt;˜</t>
  </si>
  <si>
    <t xml:space="preserve">2°Ñ_x0015_p@I_x0007_`“ÿ—{_x0011_w_x0007_C•a— _x0018_À!˜_x001f_ïE_x0004_ñ_x0007_`_x0002__x001b__x0004_CDÖ`óp¾‡¡_x0002_1£@TV.L@_x0001_@nseKeyð."NKH1-N45KQK1RDJQþ8`¦á_x0002_g9(¡bšwFq_x0002_  .Clear¿³SàTÑ++°P-@ùà stufÂíóžP_x0003__x0001_4J@¶ "All Offices"</t>
  </si>
  <si>
    <t xml:space="preserve">_x0006_ _x0004__x0003_H'If there's multiple €sheets</t>
  </si>
  <si>
    <t xml:space="preserve">_x0001_`n one en€try per_x0003_4_x0007__x0003_t_x0003_</t>
  </si>
  <si>
    <t xml:space="preserve">~mshPr_x0004_esH Then_x0001__x0003_.  ReDim existcb_itemmap_x0002_(</t>
  </si>
  <si>
    <t xml:space="preserve">Number_x0012_)_x0005_'ei_x0017__nu0m = _x0006__x001d__x0005__x001c_Fo_x0008_r i_x0018_0 To!_x0007__x001d_ - 1_x0005_!   .AddI^ "_x0007__x0004_å³_x0003_¨: " &amp;_x0001__x0001__x001b_Info(i)b./ame‡_x001d_</t>
  </si>
  <si>
    <t xml:space="preserve">Oi + 1).ei_x0010_Type€;1 '_x0001_‚_x0004_1 is a 0work‚Ž  Ma inInx"i _x0004_ '_x0006_ indeŠxƒ_x0002_e€·shi€K_x0005_%Next iƒ_x0006_ÀEnd Ifƒ_x0005_ƒ_x0002__x0001__x0004_Ôy've ma€de web z_x0010_plat€%(wh(ichØy}ou ld ha_x0015_by_x0003_€	€.point)"</t>
  </si>
  <si>
    <t xml:space="preserve">Ä_x0012_we'À„puftLwÁ_x0014_suÀiA{age.  Not_x001a_e€_x0010_a€&amp;BŠy d_x0010_on't_x0004__x0012_subpdivi€#‘Ã\séÀ7to‚'p€_x0010_‚‘  reall_x0001__x000f_es±€_x000f_ gi'À_x000c_m_x0004__x0012_any more optionsÞ.Ã_x0005_C_x0001__x001f_A_x0008_j@Z…‰É{umWBSM‹ŒÉœÇ_x0002_€~_x0003__x001c_Èƒ¯_x0002_¶rÀ*</t>
  </si>
  <si>
    <t xml:space="preserve">ŠF</t>
  </si>
  <si>
    <t xml:space="preserve">Æ±	¢ˆÜ_x0001_£WµÀjSÄUPEÃ¥__x0007__x001b__x001d_Ää ÌªÀ</t>
  </si>
  <si>
    <t xml:space="preserve">€</t>
  </si>
  <si>
    <t xml:space="preserve">(j).wbsm_ti_x000c_tlÈ®‡_x000f_'We  need ^keep track€ of bot¢Bóc3CO a Kâ5H=‡	×'_x0001_w_x001e__x0007_d2_x0004_d2_x0004_d _x001d_»Á&gt;Ÿ_x0008_m¡ldkd î‰£ç0`_x0012_Sec#nj ná€_x0001_onda@YÎnã*wg_x0014_%_x0001_Bpj£_x0001_Éq#_x0002_'_x0018_Now _ ae custom grHoup@\if€*y_x0003_Ã_x0004_£Set pr)€nwsàRWå†s(ì"P¡_x0002__x0001_T"DG_x0003__x0006_ _x0018__pg_x0005_Ä_x0006_.CeÀlls(1</t>
  </si>
  <si>
    <t xml:space="preserve">’C_x0004_ cur_r`_x0010_= î2_x0003__x0002_£Åc1a¤Ä_x0008_é_x0003_ÿ€&amp;H¬_x0006_&amp;!Ã_x0004_eµŸ]†]ã_x0005__x0007_Á</t>
  </si>
  <si>
    <t xml:space="preserve">off _x0017_ _x001c__x000b__x0017_7¤_x0015_Ç_x0017_	dCã'b! Gw¡(cbT_x0008_2_x000e__x000f_€1_x0005_“t_x001e_h_x0001_œ¡*ã1à£y c_x0018_ont°ƒŠthan MAX_PGØOFFàb‚á</t>
  </si>
  <si>
    <t xml:space="preserve">Àaå_x0018__x0002_'ã§case iÀt wrapà½à_x0012_uAeoB&gt;ná³À/€¢T_x0013_!_x000e_â_x0001_liÀãposþi¢–¦	%5àq_x0001_mB_x0005_$3oƒé%_x0005_å_x0005__x0006_= Kƒ&lt;+_x0018_ ((¨+ Þ) \Í‡_x0018_)À7¤@  ¥_x0008__x001f_vØ= 3 1"m3_x0013_;”</t>
  </si>
  <si>
    <t xml:space="preserve">¿‚_x0017_ó_x0013_ß_x0004_£{ª6›;Jà_x001c_Î #_x0014_ˆ_x0004_‘_x0014_isã_x0004_ï4_x0014_.LI_x0012_q= 0ÃQ_x0002_QoWith±1a_x0013__availð%?”/„_x0012_%_x0002_29!_x0016_¢_x000f_in€g stuff¡</t>
  </si>
  <si>
    <t xml:space="preserve">_x0010_fill Qin;T sÀ8uPQh lr@eeview_x0002_"r\ol…_x0004_q±_x0007_ “)T_x0006_V_x0001__x0001__x0010_+Removžeð\_x0011_†´_x000c_£_x0001_'WÀŽ_x0005_pn'PkbuildkÑ_x0007_¡_x0008_lp</t>
  </si>
  <si>
    <t xml:space="preserve">_x0001_0vj	_x0011_le¡xever_x0006_y°*0</t>
  </si>
  <si>
    <t xml:space="preserve">unchecked°$St`oŸ_x0014__x0005_Ñ_x0003_Ð4š”Zin¢'ÁÁ“ valuÔ_ã_x0002_ÿq?á_x0010__x0010__x0003_À7¢o_x0004_#¡ž	o node_00dÀª=ö’C1_x0008_(ó_x0006__A_x000b__x0012_(Ô_x0004_).@_x0001__mnã’à“" (Q”ßjFk+‡Ï_x0004_fÃ_x0004_sÅ_x0004_)"(</t>
  </si>
  <si>
    <t xml:space="preserve"> 0Ö&lt;.Q_x0015_Daèta((</t>
  </si>
  <si>
    <t xml:space="preserve">)Ð_x000c_”_x0008_ƒ_x000e_‡²#_x001a__x0001_s_x0001_.Ref€§_x000b_ò"½#'ð¢star_x0002_t•_x0018_select!â_x0014_pre-ö"RBÁòpdisabà_x0011_!_x0018_4TVÝ!EQ¬ð_x001d_RB˜.Va`_x0018__x0010_</t>
  </si>
  <si>
    <t xml:space="preserve">TrÓ_x0018_Qõ".En_x0001__x0004_d _x0001_F(als’_x001a_Sp_x001f_Bu_x0010_ttonß_x0001_  s_x0004_up_x0008_ss_er_x001c_b__x0002_!¹_x0003_!_x000e_'De</t>
  </si>
  <si>
    <t xml:space="preserve">faP¹q}MÑ‘SmÿP”`¸„®1_x0002_1±_x0001_¢_x0001_ÿ	²AMe.TagÐ_x0005__x0008_ocDð¼</t>
  </si>
  <si>
    <t xml:space="preserve">_x0011_ñ_x0012_Sub¡5Xÿ_x001c_-_x0003__x0013_@'ˆþ'¨þ'Èþ'èþ'_x0008_ÿ:(ÿ_x001a_NHÿ_x0004_Hÿ:8ÿ_x001b_NXÿ_x0004_Xÿ_x000b__x001c__x001c_1xÿ6_x000e_XÿHÿ_x0008_ÿèþÈþ¨þˆþ</t>
  </si>
  <si>
    <t xml:space="preserve">lxÿ_x001b__x001d_û0_x001c_}_x0003__x0013__x000e__x0008__x0008_‰4ô_x0001_©pnÿ_x0007_ô_x0001_ppÿ_x0007_ôprÿ_x0011__x0004_hÿ!</t>
  </si>
  <si>
    <t xml:space="preserve"> _x0001_Qhÿ_x0019_„þ þÁ8ÿ%_x0008_„þþ¢Xÿ_x001b__x0001_ü"qtÿ5Xÿ_x000e_ltÿõÛ_x001c_¸_x0001_$_x0004_tÿý“_x0003_@_x0008_„þþ¢Xÿ_x0015__x0001_((ÿ]û@5Xÿ_x001c_“_x0001_a_x0004_tÿý“_x0003_@_x0008_„þþ¢Xÿ*_x0001_%_x0004_nÿý“_x0002_@_x0004_pÿý“_x0002_@_x0004_€þ:(ÿ_x0008_%_x0004_hÿ_x0005_	$</t>
  </si>
  <si>
    <t xml:space="preserve">Ø_x000b__x0008_hÿ</t>
  </si>
  <si>
    <t xml:space="preserve">d_x000c__x0008_€þþšHÿ</t>
  </si>
  <si>
    <t xml:space="preserve">_x0002_ÿC_x000e_)_x0004_hÿ€þ6_x0004_XÿHÿ_x000b_kpÿô_x0001_©ppÿ_x000b_krÿô_x0001_©prÿ_x000c_kpÿóúÚ_x001c_‘_x0001__x0007_ô_x0001_ppÿ_x000b_knÿô_x0001_©pnÿ_x0002__x0002__x001e__x0004_tÿý“_x0003_@_x0008_„þþ¢Xÿ_x001d__x0001_ü"qtÿ5Xÿ_x0005__x001e_Ê_x0008_ücüø„þ_x000b_krÿôÆ_x001c_ù_x0001_+'èþ'_x0008_ÿ'Hÿõ0:8ÿ_x001e_NXÿ_x0004_Xÿ</t>
  </si>
  <si>
    <t xml:space="preserve">_x0014__x0014_6_x0008_XÿHÿ_x0008_ÿèþ_x0003__x0013__x0002_QkrÿDØþ%_x0008__x0008__x0006_4ý“_x0002_@(_x0018_ÿ_x0001_%_x0004_€þ:8ÿ_x0008_%_x0004_hÿ_x0005_	$</t>
  </si>
  <si>
    <t xml:space="preserve">d_x000c__x0008_€þþšXÿ</t>
  </si>
  <si>
    <t xml:space="preserve">_x0002_ÿC_x000e_)_x0004_hÿ€þ5XÿQlxÿFØþ%_x0008__x0008__x0006_4ý“_x0002_@(_x0018_ÿ_x0002_%_x0004_€þ:8ÿ_x0008_%_x0004_hÿ_x0005_	$</t>
  </si>
  <si>
    <t xml:space="preserve">_x0002_ÿC_x000e_)_x0004_hÿ€þ5Xÿ˜((ÿ_x0001_%(øþ_x0001_%_x0004_€þ:8ÿ_x0008_%_x0004_hÿ_x0005_	$</t>
  </si>
  <si>
    <t xml:space="preserve">_x0002_ÿAHÿ_x000e_(¸þ_x0001_û”_x0008_ÿ%(hþ_x0001_%(Hþ_x0001_%_x0004_xþ:˜þ_x0008_%_x0004_|þ_x0005_	$</t>
  </si>
  <si>
    <t xml:space="preserve">Ø_x000b__x0008_|þ</t>
  </si>
  <si>
    <t xml:space="preserve">d_x000c__x0008_xþþšèþ</t>
  </si>
  <si>
    <t xml:space="preserve">_x0002_ÿC_x000e_)_x0008_hÿ€þ|þxþ6_x0008_XÿHÿ_x0008_ÿèþ_x000e_knÿô_x0001_©_x0008__x0008_Ž4</t>
  </si>
  <si>
    <t xml:space="preserve">ôÿ_x0008__x0008_Ž6*'Hÿ_x001b__x001f_lxÿ*FXÿ_x0004_hÿ!</t>
  </si>
  <si>
    <t xml:space="preserve">œ_x0001__x0008_hÿ</t>
  </si>
  <si>
    <t xml:space="preserve">Ð_x0002__x0003__x001a_hÿ6_x0004_XÿHÿ</t>
  </si>
  <si>
    <t xml:space="preserve">ô_x0008__x0008_Ž6_x0011__x0008__x0008_‰&lt;ô_x0001_©_x0008__x0008_Ž&lt;_x001e_õ_x0008__x0008_‰&lt;ç_x0008__x0008__x0006_8þ_x0001_ÿÿ_x0006__x0015_ô_x0003__x0008__x0008_‰&lt;ç_x0008__x0008_Š8AŽ^((ÿ_x0001_%(øþ_x0001_%_x0004_€þ:8ÿ_x0008_%_x0004_hÿ_x0005_	$</t>
  </si>
  <si>
    <t xml:space="preserve">_x0002_ÿAHÿ_x000e_U_x0008__x0008_‰&lt;ç_x0008__x0008_Š8AŽ_x0002_)_x0004_hÿ€þ6_x0004_XÿHÿ_x0013_ÿÿ_x0004_T_x0001_(_x0004_</t>
  </si>
  <si>
    <t xml:space="preserve">_x0013__x0014__x0002_„þ_x0003_xÿ_x0001_8_x000b_hÿ_x0003_€þ_x0003_|þ_x0003_xþ_x0003_Xÿ_x0002_Hÿ_x0002__x0008_ÿ_x0002_èþ_x0002_Èþ_x0002_¨þ_x0002_ˆþ_x0002__x0018__x0005_À_x0004__x0002__x001c_:Tÿ %_x0004_dÿ!</t>
  </si>
  <si>
    <t xml:space="preserve"> _x0001__x0008_dÿ</t>
  </si>
  <si>
    <t xml:space="preserve">ô_x0008__x0008_Ž&lt;_x0011__x0004_dÿ!</t>
  </si>
  <si>
    <t xml:space="preserve">œ_x0001_Qdÿ_x0019_@ÿ</t>
  </si>
  <si>
    <t xml:space="preserve">Ô_x0002__x0003__x001f_' ÿ:Tÿ!N0ÿ_x0004_0ÿ_x0008_@ÿ</t>
  </si>
  <si>
    <t xml:space="preserve">Ð_x0002__x0003_6_x0004_0ÿ ÿ_x0008_u"_x001c_þ_x001b_õu#ç_x0008__x0008__x0006_8þŽ_x0001_ÿÿ_x0006__x000b_u#_x0008__x0008_Ž&lt;_x0013_ô_x0004_zÿu#ô_x0001_­þc_x001c_ÿþ&amp;' ÿ_x001b_$kzÿçv_x0007_AŠ*F0ÿ_x0008_@ÿ</t>
  </si>
  <si>
    <t xml:space="preserve">Ð_x0002__x0003_6_x0004_0ÿ ÿ_x0015_ô_x0001_kzÿô_x0001_©ç_x0008__x0008_Š8AŽ_x0016_kzÿkzÿô_x0001_©ç_x0008__x0008_Š8AŽ_x0002_</t>
  </si>
  <si>
    <t xml:space="preserve">_x0004_zÿd_x001c_ÿ£_x0002__x0013_ô_x0004_zÿu#ô_x0001_­þc_x0018_ÿà_x0001__x001b_ô_x0004_xÿkzÿçv_x0007_A‰_x000c_ô_x0001_­þc_x0014_ÿÖ_x0001__x0011__x0008__x0008_‰&lt;ô_x0001_©_x0008__x0008_Ž&lt;_x001e_õ_x0008__x0008_‰&lt;ç_x0008__x0008__x0006_8þ_x0001_ÿÿ_x0006_.' ÿ_x001b_%kxÿçkzÿçv_x0007_AŠ_x0008_AŠ_x0008_*F0ÿ_x0008_@ÿ</t>
  </si>
  <si>
    <t xml:space="preserve">Ð_x0002__x0003_6_x0004_0ÿ ÿ_x0015_ô_x0002__x0008__x0008_‰&lt;ç_x0008__x0008_Š8AŽ_x0016_kzÿ_x0008__x0008_‰&lt;ç_x0008__x0008_Š8AŽ_x0002__x0016_kxÿ_x0008__x0008_‰&lt;ç_x0008__x0008_Š8AŽ_x0004_</t>
  </si>
  <si>
    <t xml:space="preserve">_x0004_xÿd_x0014_ÿ._x0001_</t>
  </si>
  <si>
    <t xml:space="preserve">_x0004_zÿd_x0018_ÿ_x0013__x0001_1_x0004__x0010_ÿ:Tÿ_x0008_%_x0004_dÿ_x0005_	$</t>
  </si>
  <si>
    <t xml:space="preserve">Ø_x000b__x0008_dÿ</t>
  </si>
  <si>
    <t xml:space="preserve">d_x000c_l_x0010_ÿ=&amp;_x0019_tÿ)_x0004_dÿ_x0010_ÿ0(Tÿ_x0001_%(ÿ_x0001_%_x0004_dÿ_x0008_tÿ</t>
  </si>
  <si>
    <t xml:space="preserve">Ð&amp;_x0008_dÿþ¢0ÿ_x0002_Upnÿ_x001a_dÿ50ÿ_x0007_ô_x0002_plÿ_x0010_ô_x0001__x0004_zÿknÿþcìþO_x0003__x0011__x0008__x0008_‰&lt;ô_x0001_©_x0008__x0008_Ž&lt;_x001e_õ_x0008__x0008_‰&lt;ç_x0008__x0008__x0006_8þ_x0001_ÿÿ_x0006_1klÿDTÿ%(ÿ_x0001_%_x0004_dÿ_x0008_tÿ</t>
  </si>
  <si>
    <t xml:space="preserve">Ð&amp;_x0008_dÿþ¢0ÿ_x0002_Upjÿ_x001a_dÿ50ÿLklÿDTÿ%(ÿ_x0002_%_x0004_dÿ_x0008_tÿ</t>
  </si>
  <si>
    <t xml:space="preserve">Ð&amp;_x0008_dÿþ¢0ÿ_x0002_ü‹'¼þ:Üþ_x001f__x0004_0ÿûï ÿ_x0008_@ÿ</t>
  </si>
  <si>
    <t xml:space="preserve">Ð_x0002__x0003__x001a_dÿ6_x0006_0ÿ ÿ¼þ_x0016_klÿkjÿô_x0001_­óú¿©ô_x0002_©plÿ_x0015_ô_x0003__x0008__x0008_‰&lt;ç_x0008__x0008_Š8AŽ_x0016_kzÿ_x0008__x0008_‰&lt;ç_x0008__x0008_Š8AŽ_x0002_</t>
  </si>
  <si>
    <t xml:space="preserve">_x0004_zÿdìþX_x0002__x0012_(0ÿ_x0008_@ÿ</t>
  </si>
  <si>
    <t xml:space="preserve">_x0002__x0003_50ÿ_x0008_ücüø@ÿ_x000b_klÿ_x0008__x0008_Ž4_x0011__x0004_dÿ!</t>
  </si>
  <si>
    <t xml:space="preserve"> _x0001_Qdÿ_x0019_¸þ</t>
  </si>
  <si>
    <t xml:space="preserve">_x0008_¸þþ _x0004__x0013_ô_x0004_hÿu_x0004_ô_x0001_­þc´þ_x001b__x0004_Qkhÿçv'AŠ_x0004__x001b_(*#°þkhÿçv'AŠ_x0008_*#¬þ_x001b_)*F0ÿ%(Dÿ%_x0008_¸þþ¢ ÿ_x0006__x0002_ü"qpÿ2_x0004_°þ¬þ6_x0004_0ÿ ÿ_x001b__x0004_pÿý“_x0003_@khÿDDÿ%_x0008_¸þþ¤*_x0001_</t>
  </si>
  <si>
    <t xml:space="preserve">_x0004_hÿd´þ¥_x0003_</t>
  </si>
  <si>
    <t xml:space="preserve">_x0008_¸þþ %_x0008_ücüø¸þ_x001c_c0ÿ_x0004_dÿ!</t>
  </si>
  <si>
    <t xml:space="preserve">¤_x0001__x0008_dÿ</t>
  </si>
  <si>
    <t xml:space="preserve">ð_x0001__x0002__x001a_dÿ50ÿ_x001b_üfTÿ%_x0004_dÿ!</t>
  </si>
  <si>
    <t xml:space="preserve">-_x001a_dÿ_x0018_ô_x0004_dÿ!</t>
  </si>
  <si>
    <t xml:space="preserve">˜_x0001__x0008_dÿ</t>
  </si>
  <si>
    <t xml:space="preserve">8_x0001__x0001__x001a_dÿ</t>
  </si>
  <si>
    <t xml:space="preserve">ô_x0008__x0008_Ž6_x001c_c0ÿ_x0004_dÿ!</t>
  </si>
  <si>
    <t xml:space="preserve">°_x0001__x0008_dÿ</t>
  </si>
  <si>
    <t xml:space="preserve">ð_x0001__x0002__x001a_dÿ50ÿ_x0015_ô_x0004_ûýF0ÿ%_x0008__x0008_</t>
  </si>
  <si>
    <t xml:space="preserve">/_x0001_€50ÿ_x0013__x0004_ÐÀ_x0004_0 _x0013__x0018__x0003_@ÿ_x0003_¸þ_x0003_tÿ_x0003_(_x0007_°þ_x0001_¬þ_x0001_dÿ_x0003__x0010_ÿ_x0003_0ÿ_x0002_ ÿ_x0002_¼þ_x0002__x0007__x0013_L_x0007__x0013__x0001_H_x0007__x0013__x0002_D_x0007__x0013__x0003_\_x0007__x0013__x0004_d_x0007__x0013__x0005_@_x0007__x0013__x0006_T_x0007__x0013__x0007_p ô_x0001_Æ_x001c_—_x0001__x0010_kvÿçv_x0007_A‰_x0004_z_x0005__x0018_õu_x0005_ç_x0005__x0006_þŽ_x0001__x0002__x0002_€_x0007___SRP_11_x0012__x0002__x0001_ÿÿÿÿÿÿÿÿÿÿÿÿñ_x0002_z_x0001_SlaveInfoDB_x0018__x0002__x0001_&gt;/ÿÿÿÿ)_x0005__x000e_$__SRP_12_x0012__x0002__x0001_LOÿÿÿÿ÷_x0002_*_x000c___SRP_13_x0012__x0002__x0001_ÿÿÿÿÿÿÿÿÿÿÿÿ(_x0003_N_x0001_rU€€€_x001e_		_x0011_ _x0001__x0008_*Q¾_x0002_y·©ë_x0001_±½_x0001_Ð_x0004__x0008__x000e__x000e_è_x0004__x0019_¾_x0002_Á@)'_x0001_'y)*Á)IÃ_x0002_	Ä_x0002_9Ä_x0002_‰Ä_x0002_ùÄ_x0002_ù@©Å_x0002__x0010__x000e__x000c__x000e_¡*YÆ_x0002_9Ç_x0002_Æ_x0002_™³yC	È_x0002_ÑÈ_x0002_9ç_x0001_9É_x0002_à_x0004_ä_x0004_yÉ_x0002_ÙÉ_x0002_‘_x001f_À_x0004_á?1)_x0002__x0001_</t>
  </si>
  <si>
    <t xml:space="preserve">y¾_x0002_¡¾_x0002_É¾_x0002_ñ¾_x0002_ÿÿÿÿQ¾_x0002__x0008_</t>
  </si>
  <si>
    <t xml:space="preserve">@Ùƒá_x0006__x0001__x0019_¿_x0002__x0005__x0008__x0005__x0008__x0005__x0008__x0001_¨ýÿÿ_x0005__x0003_`I_x0002__x0010_ÿÿÿÿÿÿÿÿÿÿÿÿÿÿÿÿÿÿÿÿÿÿÿÿÿÿÿÿÿÿÿÿÿÿÿÿÿÿÿÿÿÿÿÿÿÿÿÿ_x0008__x0011_D_x0001_1_x0001_	_x000c__x0001_A¿_x0002_ü_x0007_ü_x0007_ü_x0007__x0001__x0002__x0002__x0003_`‰_x0001__x0010_ÿÿÿÿÿÿÿÿÿÿÿÿÿÿÿÿÿÿÿÿÿÿÿÿÿÿÿÿÿÿÿÿÿÿÿÿÿÿÿÿÿÿÿÿÿÿÿÿÿÿÿÿÿÿÿÿÿÿÿÿÿÿÿÿ_x0008__x0010_HéB_x0001_q_x000e__x0001_a¿_x0002__x0008__x0008__x0008__x0001_žýÿÿ_x0001__x0003_`I_x0001__x0010_ÿÿÿÿÿÿÿÿÿÿÿÿÿÿÿÿÿÿÿÿÿÿÿÿÿÿÿÿÿÿÿÿÿÿÿÿÿÿÿÿÿÿÿÿÿÿÿÿÿÿÿÿÿÿÿÿÿÿÿÿ_x0008_</t>
  </si>
  <si>
    <t xml:space="preserve">LÙƒá_x0006__x0001_¡ÝÔ_x0007_Ô_x0007_Ô_x0007__x0001_¨ýÿÿ_x0003_`	_x0001__x0010_ÿÿÿÿÿÿÿÿÿÿÿÿÿÿÿÿÿÿÿÿÿÿÿÿÿÿÿÿÿÿÿÿÿÿÿÿÿÿÿÿÿÿÿÿÿÿÿÿ_x0008__x0017_P±C_x0001_±_x000e__x0001_¿_x0002_ý_x0007_ý_x0007_ý_x0007_ÿÿÿÿÿÿÿÿÿÿÿÿÿÿÿÿÿÿÿÿÿÿÿÿÿÿÿÿÿÿÿÿÿÿÿÿÿÿÿÿÿÿÿÿÿÿÿÿÿÿÿÿÿÿÿÿÿÿÿÿÿÿÿÿÿÿÿÿÿÿÿÿÿÿÿÿÿÿÿÿÿÿÿÿÿÿÿÿÿÿÿÿ_x0008_</t>
  </si>
  <si>
    <t xml:space="preserve">TÙƒá_x0006__x0001_¡¿_x0002_ø_x0007_ø_x0007_ø_x0007__x0001_¨ýÿÿ_x0006__x0003_`‰_x0002__x0010_ÿÿÿÿÿÿÿÿÿÿÿÿÿÿÿÿÿÿÿÿÿÿÿÿÿÿÿÿÿÿÿÿÿÿÿÿÿÿÿÿÿÿÿÿÿÿÿÿ_x0008__x0010_XéB_x0001_q_x000e__x0001_Á¿_x0002__x0006__x0008__x0006__x0008__x0006__x0008_ÿÿÿÿÿÿÿÿÿÿÿÿÿÿÿÿÿÿÿÿÿÿÿÿÿÿÿÿÿÿÿÿÿÿÿÿÿÿÿÿÿÿÿÿÿÿÿÿÿÿÿÿÿÿÿÿÿÿÿÿÿÿÿÿ_x0008__x0010_\éB_x0001_q_x000e__x0001_á¿_x0002_ÿ_x0007_ÿ_x0007_ÿ_x0007__x0001_žýÿÿ_x0003__x0003_`É_x0001__x0010_ÿÿÿÿÿÿÿÿÿÿÿÿÿÿÿÿÿÿÿÿÿÿÿÿÿÿÿÿÿÿÿÿÿÿÿÿÿÿÿÿÿÿÿÿÿÿÿÿÿÿÿÿÿÿÿÿÿÿÿÿ_x0008__x0010_`éB_x0001_q_x000e__x0001_é_x0002__x0002__x0008__x0002__x0008__x0002__x0008_ÿÿÿÿÿÿÿÿÿÿÿÿÿÿÿÿÿÿÿÿÿÿÿÿÿÿÿÿÿÿÿÿÿÿÿÿÿÿÿÿÿÿÿÿÿÿÿÿÿÿÿÿÿÿÿÿÿÿÿÿÿÿÿÿ_x0008_</t>
  </si>
  <si>
    <t xml:space="preserve">dÙƒá_x0006__x0001_éW_x0002_Ñ_x0007_Ñ_x0007_Ñ_x0007__x0001_¨ýÿÿ_x0004__x0003_`	_x0002__x0010_ÿÿÿÿÿÿÿÿÿÿÿÿÿÿÿÿÿÿÿÿÿÿÿÿÿÿÿÿÿÿÿÿÿÿÿÿÿÿÿÿÿÿÿÿÿÿÿÿ_x0008__x0012_hI±_x0001__x0019__x0013__x0001_ñ¯_x0002__x0001__x0008__x0001__x0008__x0001__x0008_ÿÿÿÿÿÿÿÿÿÿÿÿÿÿÿÿÿÿÿÿÿÿÿÿÿÿÿÿÿÿÿÿÿÿÿÿÿÿÿÿÿÿÿÿÿÿÿÿÿÿÿÿÿÿÿÿÿÿÿÿÿÿÿÿÿÿÿÿÿÿÿÿ_x0008__x0010_léB_x0001_q_x000e__x0001_é3_x0002__x0003__x0008__x0003__x0008__x0003__x0008_ÿÿÿÿÿÿÿÿÿÿÿÿÿÿÿÿÿÿÿÿÿÿÿÿÿÿÿÿÿÿÿÿÿÿÿÿÿÿÿÿÿÿÿÿÿÿÿÿÿÿÿÿÿÿÿÿÿÿÿÿÿÿÿÿ_x0008__x0016_pÑy_x0015__x0001_Ù{ÿÿÿÿÿÿÿÿÿÿÿÿ_x0001_úÿÿÿ_x0007__x0003_`É_x0002__x0010_ÿÿÿÿÿÿÿÿÿÿÿÿÿÿÿÿÿÿÿÿÿÿÿÿÿÿÿÿÿÿÿÿÿÿÿÿÿÿÿÿÿÿÿÿÿÿÿÿÿÿÿÿÿÿÿÿÿÿÿÿÿÿÿÿÿÿÿÿÿÿÿÿÿÿÿÿÿÿÿÿÿÿÿÿ_x0008_i_x0017__x0001__x0010_W_x0001__x0010_—_x0001__x0010_×_x0001__x0010__x0017__x0002__x0010_W_x0002__x0010_—_x0002__x0010_×_x0002__x0010_\(_x0002_</t>
  </si>
  <si>
    <t xml:space="preserve">/_x0001_€5lÿ_x0013__x0008__x0004_ ($_x0013__x000c__x0010__x0001_lÿ_x0002_ø¼_x0002__x0011__x0004_tÿ!</t>
  </si>
  <si>
    <t xml:space="preserve"> _x0001_Qtÿ_x0019_pÿ_x000e_c`ÿ%_x0008_pÿ</t>
  </si>
  <si>
    <t xml:space="preserve">- þÁ`ÿ%_x0008_pÿþ¢@ÿ_x001b__x0001_ü"qxÿ5@ÿ_x000e_lxÿõÛ_x001c_Œ_x001a__x0004_xÿý“_x0003_@(Pÿ%_x0008_pÿþ¤_x0015__x0001__x001e__x0004_xÿý“_x0003_@_x0008_pÿþ¢@ÿ_x001d__x0001_ü"qxÿ5@ÿ_x0005__x001e_A</t>
  </si>
  <si>
    <t xml:space="preserve">_x0008_pÿþ %_x0008_ücüøpÿ_x0018_ôÿ_x0004_tÿ!</t>
  </si>
  <si>
    <t xml:space="preserve">8_x0001__x0001__x001a_tÿ_x0013__x0004_L¼(_x0013__x0010__x0001_pÿ_x0003__x0014__x0002_tÿ_x0003_@ÿ_x0002_œd_x0002__x000b__x0008__x0008_‰6_x001c__x0010__x0003__x0013__x001c_cXÿ_x0004_xÿ!</t>
  </si>
  <si>
    <t xml:space="preserve">ð_x0001__x0002__x001a_xÿ5Xÿ_x0018_ô_x0004_xÿ!</t>
  </si>
  <si>
    <t xml:space="preserve">8_x0001__x0001__x001a_xÿ_x001b_üfhÿ%_x0004_xÿ!</t>
  </si>
  <si>
    <t xml:space="preserve"> _x0001__x0008_xÿ</t>
  </si>
  <si>
    <t xml:space="preserve">-_x001a_xÿ_x0013_V_x0006__x0004_4d$_x0013__x000c__x0014__x0002_xÿ_x0003_Xÿ_x0002_l8_x0002__x0018_ô_x0004_xÿ!</t>
  </si>
  <si>
    <t xml:space="preserve">-_x001a_xÿ_x0013__x0004_$8$_x0013__x000c__x0010__x0001_xÿ_x0003_¨_x0006_0_x0006__x0002_$_x0004_Lÿ_x0004_\ÿ!</t>
  </si>
  <si>
    <t xml:space="preserve">¤_x0001__x0008_\ÿ</t>
  </si>
  <si>
    <t xml:space="preserve">ô_x0001__x0002__x0004_Lÿÿ_x001b__x001a_\ÿ5Lÿ_x001c_u_x0004_*_x0004_Lÿ_x0004_\ÿ!</t>
  </si>
  <si>
    <t xml:space="preserve">œ_x0001__x0008_\ÿ</t>
  </si>
  <si>
    <t xml:space="preserve">_x0004__x0002__x0003__x0004_Lÿ(&lt;ÿ]û3_x001a_\ÿ5Lÿ_x001c__x0008_u_x0004_z_x0005__x0018_õu_x0005_ç_x0005__x0006_þŽ_x0001__x0002__x0002_€_x0010_ô_x0001__x0004_zÿu_x0004_þc(ÿš_x0010_kzÿô_x0001_­kzÿçv_x0006_¢</t>
  </si>
  <si>
    <t xml:space="preserve">_x0004_zÿd(ÿ€_x001e_p_x0004__x0002_._x0004_Lÿ_x0004_\ÿ!</t>
  </si>
  <si>
    <t xml:space="preserve">_x0004__x0002__x0003__x0004_Lÿü"_x0008__x0008_Š8A‰_x0002_pvÿ_x001a_\ÿ5Lÿ_x0002__x0004_Lÿ_x0004_\ÿ!</t>
  </si>
  <si>
    <t xml:space="preserve">_x0004__x0002__x0003__x0004_Lÿü"_x0008__x0008_Š8A‰p&amp;ÿ_x001a_\ÿ5Lÿ_x000b_k&amp;ÿô_x0001_Æ_x001c_—_x0001__x0010_kvÿçv_x0007_A‰_x0004_z_x0005__x0018_õu_x0005_ç_x0005__x0006_þŽ_x0001__x0002__x0002_€_x0007_ôpxÿ_x0013_ô_x0004_zÿkvÿô_x0001_­þc"ÿf_x0001__x0014_kxÿkzÿçv_x0007_A‰_x0004_©pxÿ</t>
  </si>
  <si>
    <t xml:space="preserve">_x0004_zÿd"ÿH_x0001__x0010_ô_x0001__x0004_zÿu_x0005_þc_x001e_ÿ”_x0001__x0014_kxÿkzÿ©ô_x0001_­kzÿçv_x0006_¢</t>
  </si>
  <si>
    <t xml:space="preserve">_x0004_zÿd_x001e_ÿv_x0001__x001e_n_x0004__x000b_k&amp;ÿô_x0002_Æ_x001c_[_x0002_._x0004_Lÿ_x0004_\ÿ!</t>
  </si>
  <si>
    <t xml:space="preserve">_x0004__x0002__x0003__x0004_Lÿü"_x0008__x0008_Š8A‰_x0004_ptÿ_x001a_\ÿ5Lÿ/ktÿçkvÿçv_x0007_AŠ_x0008_A‰_x0006_ktÿçkvÿçv_x0007_AŠ_x0008_A‰_x0004_­ô_x0001_©z_x0005__x0018_õu_x0005_ç_x0005__x0006_þŽ_x0001__x0002__x0002_€_x0013_ô_x0004_zÿu_x0005_ô_x0001_­þc_x001a_ÿX_x0002_$ktÿçkvÿçv_x0007_AŠ_x0008_A‰_x0004_kzÿ©kzÿô_x0001_©çv_x0006_¢</t>
  </si>
  <si>
    <t xml:space="preserve">_x0004_zÿd_x001a_ÿ*_x0002__x001e_n_x0004__x000b_k&amp;ÿô_x0003_Æ_x001c_n_x0004_*_x0004__x0014_ÿ:&lt;ÿ_x0008_%_x0004_\ÿ_x0005_	$</t>
  </si>
  <si>
    <t xml:space="preserve">Ø_x000b__x0008_\ÿ</t>
  </si>
  <si>
    <t xml:space="preserve">d_x000c_Q_x0014_ÿ_x0019__x0010_ÿ_x001a_\ÿ2kvÿDÐþ](&lt;ÿ_x0001_%(ðþ_x0001_%_x0008__x0010_ÿþšLÿ</t>
  </si>
  <si>
    <t xml:space="preserve">_x0002_ÿA</t>
  </si>
  <si>
    <t xml:space="preserve">ÿ_x000e_ût6_x0004_Lÿ</t>
  </si>
  <si>
    <t xml:space="preserve">ÿ_x001c_H_x0003_ƒ'_x0014_þ'4þ'Tþõ_x001b__x000f_kvÿûý#¼þ*#¸þ_x001b__x0010_*#´þ_x001b__x0011_*F</t>
  </si>
  <si>
    <t xml:space="preserve">ÿ(&lt;ÿ_x0001_%(ðþ_x0001_%_x0008__x0010_ÿþšLÿ</t>
  </si>
  <si>
    <t xml:space="preserve">_x0002_ÿAÀþ_x000e_ûï¤þ:Ðþ_x0012_ûï”þ:„þ_x0013_ûïtþ</t>
  </si>
  <si>
    <t xml:space="preserve">_x0014__x0014_2_x0006_¼þ¸þ´þ6_x0012_Lÿ</t>
  </si>
  <si>
    <t xml:space="preserve">ÿÀþ¤þ”þtþTþ4þ_x0014_þ_x0003__x0013__x0002__x0007_ô_x0002_phÿ_x0013_ô_x0001__x0004_zÿkvÿô_x0001_­þc_x0010_þ¥_x0003_!_x0004_hÿý“_x0002_@(ÿ_x0001_%_x0008__x0010_ÿþšLÿ</t>
  </si>
  <si>
    <t xml:space="preserve">_x0002_Updÿ5Lÿ_x0016_khÿkdÿô_x0001_­óú¿©ô_x0002_©phÿ</t>
  </si>
  <si>
    <t xml:space="preserve">_x0004_zÿd_x0010_þd_x0003_!_x0004_hÿý“_x0002_@(ÿ_x0001_%_x0008__x0010_ÿþšLÿ</t>
  </si>
  <si>
    <t xml:space="preserve">_x0002_Uz_x0005_5Lÿ_x000b_khÿô_x0001_©phÿ_x0018_õu_x0005_ç_x0005__x0006_þŽ_x0001__x0002__x0002_€_x0007_ô_x0001_pfÿ_x0010_ô_x0001__x0004_zÿu_x0005_þc_x000c_þf_x0004_1_x0004_hÿý“_x0002_@_x0004_fÿý“_x0002_@_x0008__x0010_ÿþšLÿ</t>
  </si>
  <si>
    <t xml:space="preserve">ÿ_x000e_Ukzÿçv_x0006_¢6_x0004_Lÿ</t>
  </si>
  <si>
    <t xml:space="preserve">ÿ_x000b_kfÿô_x0001_©pfÿ_x000c_kfÿóúÚ_x001c_Z_x0004__x000b_khÿô_x0001_©phÿ_x0007_ô_x0001_pfÿ_x0002_</t>
  </si>
  <si>
    <t xml:space="preserve">_x0004_zÿd_x000c_þ_x0004__x0008_ücüø_x0010_ÿ_x0002__x0002__x001e_Ž_x0005__x0002__x0007_ôz_x0005__x0011__x0004_\ÿ!</t>
  </si>
  <si>
    <t xml:space="preserve"> _x0001_Q\ÿ_x0019__x0008_þ þÁ&lt;ÿ%_x0008__x0008_þþ¢Lÿ_x001b__x0001_ü"qlÿ5Lÿ_x000e_llÿõÛ_x001c_K_x0005_$_x0004_lÿý“_x0003_@_x0008__x0008_þþ¢Lÿ_x0015__x0001_(ÿ]û@5Lÿ_x001c_&amp;_x0005__x000b_u_x0005_ô_x0001_©z_x0005__x0018_õu_x0005_ç_x0005__x0006_þ_x0001__x0002__x0002_€"_x0004_lÿý“_x0003_@_x0008__x0008_þþ¢Lÿ*_x0001_Uu_x0005_çv_x0006_¢5Lÿ_x0002__x001e__x0004_lÿý“_x0003_@_x0008__x0008_þþ¢Lÿ_x001d__x0001_ü"qlÿ5Lÿ_x0005__x001e_¯_x0004__x0008_ücüø_x0008_þ_x000b_u_x0005_ôÆ_x001c_Œ_x0005_+'¤þ'Àþ'</t>
  </si>
  <si>
    <t xml:space="preserve">ÿõ0:&lt;ÿ_x0015_NLÿ_x0004_Lÿ</t>
  </si>
  <si>
    <t xml:space="preserve">_x0014__x0014_6_x0008_Lÿ</t>
  </si>
  <si>
    <t xml:space="preserve">ÿÀþ¤þ_x0003__x0013__x0002__x0002_$_x0004_Lÿ_x0004_\ÿ!</t>
  </si>
  <si>
    <t xml:space="preserve">¼_x0001__x0008_\ÿ</t>
  </si>
  <si>
    <t xml:space="preserve">ô_x0001__x0002__x0004_Lÿÿ_x001b__x001a_\ÿ5Lÿ_x001c_Å_x0005__x0007_ôÿz_x0016__x0007_ôdz_x0017__x001e__x0008__x0006__x0002__x0007_ôz_x0016_$_x0004_Lÿ_x0004_\ÿ!</t>
  </si>
  <si>
    <t xml:space="preserve">°_x0001__x0008_\ÿ</t>
  </si>
  <si>
    <t xml:space="preserve">ô_x0001__x0002__x0004_Lÿÿ_x001b__x001a_\ÿ5Lÿ_x001c_ý_x0005__x0008_ó–z_x0017__x001e__x0006__x0006__x0002__x0007_ôdz_x0017__x0002__x0002__x0015_ô_x0001_ûýFLÿ%_x0008__x0008_</t>
  </si>
  <si>
    <t xml:space="preserve">/_x0001_€5Lÿ</t>
  </si>
  <si>
    <t xml:space="preserve">_x0008__x0008_þ _x0004__x0010__x0001_€_x0013__x0004_t_x0001_0_x0006_0t_x0013__x0018__x0003__x0010_ÿ_x0003__x0008_þ_x0003_pÿ_x0003_D_x000e_¼þ_x0001_¸þ_x0001_´þ_x0001_\ÿ_x0003__x0014_ÿ_x0003_Lÿ_x0002_</t>
  </si>
  <si>
    <t xml:space="preserve">ÿ_x0002_Àþ_x0002_¤þ_x0002_”þ_x0002_tþ_x0002_Tþ_x0002_4þ_x0002__x0014_þ_x0002__x0001_¡_x0003_”T_x0002_OþÁdÿ	%_x0004_tÿ_x0004_xÿ_x0005_	$</t>
  </si>
  <si>
    <t xml:space="preserve">_x001c__x000b__x0008_xÿ</t>
  </si>
  <si>
    <t xml:space="preserve">Ø_x0001__x0018__x0008_tÿþ¢Dÿ_x0001_ýó_x0019__x0019_@ÿ_x0008_@ÿþ ð_x0001_)_x0006_xÿtÿ@ÿ5Dÿ_x0013__x0004_&lt;T$_x0013__x000c__x001c__x0004_xÿ_x0003_tÿ_x0003_@ÿ_x0003_Dÿ_x0002_Œ_x0004_(_x0004__x0002_(_x0004_Xÿ_x0004_hÿ!</t>
  </si>
  <si>
    <t xml:space="preserve">¨_x0001__x0008_hÿ</t>
  </si>
  <si>
    <t xml:space="preserve">ô_x0001__x0002__x0004_XÿûÄHÿÿ_x001b__x001a_hÿ41ß_x000e_ë_x0007_4é_x0007_8î_x0007_&lt;Ñ_x0007_@ì_x0007_Dï_x0007_HÔ_x0007_Lí_x0007_Pð_x0007_Tê_x0007_Xñ_x0007_\è_x0007_`ò_x0007_dÿÿÿÿh_x0007__x0010_þÊ_x0001_W€	ÿÿÿÿ€	ÿÿÿÿ€_x0008__x0002_€	ÿÿÿÿ€	2_x0008_€	&amp;@€	ÿÿÿÿ"_x0008__x0006__x0002_h_x0008__x0002__x000c__x0015_p_x0008__x0002_</t>
  </si>
  <si>
    <t xml:space="preserve">€_x0004__x0008__x0002__x0003_€	ÿÿÿÿ"_x0008__x0006__x0002_˜_x0008__x0002__x0008_	 _x0004__x0008__x0002__x0003_¨€	ÿÿÿÿ"_x0008__x0006__x0002_°_x0008__x0002__x0008_	¸_x0004__x0008__x0002__x0003_À€	ÿÿÿÿ"_x0008__x0006__x0002_È_x0008__x0002__x0008_	Ð_x0004__x0008__x0002__x0003_Ø€	ÿÿÿÿ"_x0008__x0006__x0002_à€_x0008__x0002__x0008_è€	_x0002_ÿÿÿÿ€	6ð€	_x0002_ÿÿÿÿ_x0008__x0002__x0014_)(_x0001__x0008__x0004_2+@_x0001__x0008__x0004__x0002__x0003_x_x0001__x0008__x0002__x0002__x0002_€_x0001_€	_x0004_ÿÿÿÿ€	0ˆ_x0001_€	_x0002_ÿÿÿÿ_x0010__x0002_8t¸_x0001__x0010__x0004_L+ð_x0001__x0008__x0004__x0002__x0003_@_x0002__x0008__x0002__x0002__x0005_H_x0002__x0008__x0004_</t>
  </si>
  <si>
    <t xml:space="preserve">dP_x0002__x0010__x0006_F3€_x0002__x0008__x0006__x000c__x0013_È_x0002__x0008__x0008_ PØ_x0002__x0008__x0006__x0002__x0005_ø_x0002__x0008__x0008__x000c_&amp;_x0003__x0008__x0006__x0002__x0002__x0010__x0003__x0008__x0004__x0002__x0002__x0018__x0003__x0008__x0002__x0002__x0002_ _x0003_€	ÿÿÿÿ€	4(_x0003_€	_x0002_ÿÿÿÿ_x0008__x0002_</t>
  </si>
  <si>
    <t xml:space="preserve">`_x0003__x0008__x0002__x000c__x0015_p_x0003_€	_x0002_ÿÿÿÿ_x0004__x0008__x0002__x0003_€_x0003_€	ÿÿÿÿ"_x0008__x0006__x0002_ˆ_x0003_€	ÿÿÿÿ€	@_x0003_€	_x0014_Ð_x0003_€	_x0002_ÿÿÿÿ€	Pè_x0003_€	V8_x0004_€	V_x0004_€	Vè_x0004_€	D@_x0005_€	_x0002_ÿÿÿÿ€_x0010_Xˆ_x0005_€	_x0002_ÿÿÿÿ_x0008__x0002__x000c__x0015_à_x0005_€	ÿÿÿÿ_x0004__x0008__x0002__x0003_ð_x0005_€	ÿÿÿÿ€	Hø_x0005_€	_x0018_@_x0006_€	ÿÿÿÿ"_x000c__x0006__x0002_X_x0006_€	ÿÿÿÿ_x0008__x0002__x000c__x0019_`_x0006__x0008__x0002__x000c__x0019_p_x0006__x0008__x0002__x000c__x0019_€_x0006__x0008__x0002__x000c__x0019__x0006__x0008__x0002__x000c__x0019_ _x0006_€	ÿÿÿÿ_x0004__x0008__x0002__x0003_°_x0006_€	ÿÿÿÿÿÿÿÿ_x0001__x0001_À_x0006_Í_x0010_ÿÿxà+    Copyright (C) 1998-2002 Ken Elliott III_x001f_  à_x001f_            All Rights Reserved–_x0004_ ¦_x0004_ ÿÿ(ž_x0002_ ÿÿB@à_x0002_o troÿÿh–_x0004_@·_x0004_A@h_x0007__x0001_oÿÿP–_x0004_€·A@h_x0007__x0001_oÿÿ8–_x0004_À·A@h_x0007__x0001_oÿÿ –_x0004__x0001_]ò_x0004_@_x0001_à_x0002_0First check to see if they have a name filled in ÿÿ!n_x0007_!d_x0001_¶_x0005_œ_x0010__x0008__x0015__x0004_¶'You must enter a filename for the slaveA@D_x0002__x0001__x001e__x0010__x0008__x0015__x0004_|ÿÿ€kÿÿxà_x0002_*Now do some existence and vailidity checks¦_x0004__x000c__x0004_ ÿÿ!n_x0007_¶_x0001_:„¬_x0006_ ÿÿ!n_x0007_¶_x0001_\„¬_x0006__x0003_œ¦_x0004__x0003__x0006_¶/Do not include the full pathname for this file. Ê_x0002_ Ì_x0002__x000b_A@D_x0002__x0002_ÿÿÿÿ|ÿÿ¸_x0001_dÿÿ°_x0001_ _x0018__x0002_!L_x0002_¶_x0001_\_x0011_ ÿÿ!n_x0007__x0011_ ª_x0003_$~_x0002_¶_x0006_œÿÿÿÿ¦_x0004__x0006_</t>
  </si>
  <si>
    <t xml:space="preserve">¶%This file already exists!  Overwrite? V_x0003_ T_x0003__x000b_$D_x0002__x0002_'*_x0002_ÿÿ *_x0002_ _x0012__x0003__x0005_œÿÿÿÿ _x0018__x0002_!L_x0002_¶_x0001_\_x0011_ ÿÿ!n_x0007__x0011_A@¬_x0003__x0001_dÿÿ_x0001_¶ ÿÿ(n_x0007_ÿÿÿÿkÿÿèkÿÿàkÿÿØà_x0002_-OK</t>
  </si>
  <si>
    <t xml:space="preserve"> everything seems to be a go; just get outÿÿÿÿ ÿÿB@à_x0002_ÿÿÿÿÿÿ ¨_x0004_ ÿÿ(ž_x0002_ÿÿÿÿoÿÿx–_x0004_X_x0001_à_x0002_:If this is too big to fit on a floppy</t>
  </si>
  <si>
    <t xml:space="preserve"> don't even show theà_x0002__x000e_floppy choice.ÿÿÿÿà_x0002_I2/27/00  Because we switched to csv files</t>
  </si>
  <si>
    <t xml:space="preserve"> it's now likely that the filesà_x0002_Pwill fit on the floppy (but we won't know until we actually write the csv files</t>
  </si>
  <si>
    <t xml:space="preserve">WWà_x0002_Oso we'll just let them select it regardless and then check later.  Note that ifWWà_x0002_Owe really</t>
  </si>
  <si>
    <t xml:space="preserve"> really want to make sure they can do this we can zip the files goingtià_x0002_&gt;onto the floppy (although we'll not implement that right now).ÿÿÿÿ¦_x0004__x0001_ÊÿàJ  If FileLen(ThisWorkbook.FullName) &gt; MaxFileSize Then'    Me.Height = 140 ¦_x0004_ ÿÿ(ž_x0002_ÿÿÿÿoÿÿ_x0008__x0002_àAThis routine just enables or disables the floppy stuff</t>
  </si>
  <si>
    <t xml:space="preserve"> dependingà_x0011_on what's checked–_x0004_˜_x0001_  _x0005_ p_x0007_(œ_x0002_  _x0005_ r_x0007_(œ_x0002_pWWW  _x0005_ t_x0007_(œ_x0002_Layo  _x0005_ v_x0007_(œ_x0002_	sÆ  _x0005_ x_x0007_(œ_x0002_ÿÿÿÿoÿÿH_x0001_ÿÿÿÿ@_x0001_ÿÿÿÿ_x0001_5¶Attribute VB_Name = "SlaveInfoDBˆ"</t>
  </si>
  <si>
    <t xml:space="preserve">ˆBas_x0002_ˆ0{1377A5E7-A0A2-4FF8-B64F-8B2CFD05F846}{92501DA0-D50A-4DA5-BD81-86F9E436 167A}</t>
  </si>
  <si>
    <t xml:space="preserve">dGl_x0010_obal_x0001_Spa‚c_x0001_oFalse_x000c_ŠCreatabl_x0001__x0015__x001f_Predecl_x0012_a_x0006_IdÖTru</t>
  </si>
  <si>
    <t xml:space="preserve">BExpose_x0001__x000e__x0001__x0011_0Templat@eDeriv–_x0012_C€ustomiz‹D</t>
  </si>
  <si>
    <t xml:space="preserve">Opti_x0008_on 2lici_x0012_t_x0001_	' Copyright (C) 1998-€2002 Ke_x0016_lliott IpII</t>
  </si>
  <si>
    <t xml:space="preserve">‚_x0016__x0018__x0001_A_x0010_ll R_x001a_s R°eser€H(P€M_x0001_€Q Sub CancelButt_x0010_on_C:k()</t>
  </si>
  <si>
    <t xml:space="preserve">  Me.T_x0004_agocDon#‚_x0002_	Hid_x0005_En_x0006_dÁ_x000e__x0012_FloppHyRB‰_x0011_enÁ8__x0002_f‚_x0006__stuffæ _x0003_U_x0015__x0011_TP__x0010_D^”_x0010_€Network½_x0011__x0004_OKOEDim m€brespon_x0001_—_x0004_  ÁJ'First check to see if they h!€Å a nÉfidllÀ„in_x0001_</t>
  </si>
  <si>
    <t xml:space="preserve">ÁI_x000e_fÁY‚ÎA®TB.T_x0008_ext]"" T_x000c_he_x0001__x0016__x0001__x0006__x0001__x0008__x000e_ät_x0003__x0005__x0012_¯_x0012_Ï_x001d__x0001__x0011_žý ÿÿ_x0001_ˆ¶ÿÿ_x0001__x0001_ÿÿÿÿÿÿpÿÿ‹Šú_x0018__x0007_ë_x000f_IŽ]Çé‘Õ]ç¥w_x0013_¢ øO¶O‹</t>
  </si>
  <si>
    <t xml:space="preserve">ý_x0005_øF _x001d_P’</t>
  </si>
  <si>
    <t xml:space="preserve">Õ¥M½†ùä6_x0016_z_x0001_`¶¢Î¡*E­'3glº™b_x0010__x0003__x0005__x0007_ÿÿÿÿÿÿÿÿ_x0001__x0001__x0008_ÿÿÿÿx_x0008_`¶¢Î¡*E­'3glº™b‹Šú_x0018__x0007_ë_x000f_IŽ]Çé‘Õ]ÿÿMEÿÿÿÿÿÿÿÿÿÿ_x0001__x0001_ßÿÿH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gt;"ÿÿÿÿš</t>
  </si>
  <si>
    <t xml:space="preserve">ÿÿÿÿ_x001a__x0010_ÿÿÿÿ_x001a_Lÿÿÿÿ_x001a_Lÿÿÿÿ_x001a__x0008_ÿÿÿÿ_x001a_ÿÿÿÿš"ÿÿÿÿ_x001a_Lÿÿÿÿ_x001a__x0014_ÿÿÿÿ_x001a_ÿÿÿÿ_x001a__x0008_ÿÿÿÿ_x001a_ÿÿÿÿ_x001a_Lÿÿÿÿ_x0002_&lt;Lÿÿ_x0002_&lt;Pÿÿ_x0002_&lt;Tÿÿ_x0002_&lt;Xÿÿ_x0002_&lt;\ÿÿ_x0002_&lt;`ÿÿ_x0002_&lt;dÿÿ_x0002_&lt;hÿÿ_x0002_&lt;lÿÿ_x0002_&lt;pÿÿ_x0002_&lt;tÿÿ_x0002_&lt;xÿÿ_x0002_&lt;|ÿÿ_x0002_&lt;ÿÿÿÿÿÿ_x0001__x0001__x0002_š0{1377A5E7-A0A2-4FF8-B64F-8B2CFD05F846}{92501DA0-D50A-4DA5-BD81-86F9E436167A}_x0007_ÿÿÿÿ_x0001__x0001__x0008_</t>
  </si>
  <si>
    <t xml:space="preserve">_x000c__x0011_Þ_x0002_@_x0003_`ÿÿÿÿÿÿÿÿè_x0002_\ÿkÿÿÿÿÿÿÿÿÈ_x0001__x0005__x0005__x0007_”_x0001__x000c__x0011_f_x0007_€_x0001__x0003_`ÿÿÿÿÿÿÿÿÐ_x0003_|ÿkÿÿÿÿÿÿÿÿÌ_x0001__x0001__x0004__x0004__x000c_”_x0001__x000c__x0011_j_x0007_À_x0002__x0003_`ÿÿÿÿÿÿÿÿˆ_x0004_|ÿkÿÿÿÿÿÿÿÿÐ_x0001__x0002__x0004__x0004__x0010_”_x0001__x000c__x0011_l_x0007__x0001__x0003__x0003_`ÿÿÿÿÿÿÿÿ@_x0005_|ÿkÿÿÿÿÿÿÿÿÔ_x0001__x0003__x0004__x0004__x0014_”_x0001__x000c__x0011_ò_x0002_X_x0001__x0004__x0003_`ÿÿÿÿÿÿÿÿø_x0005_œþkÿÿÿÿÿÿÿÿØ_x0001__x0004_!!_x0018_”_x0001_@„*_x0002_ÿÿÿÿlÿÿÿ_x000c_ÿÿÿÿÿÿ_x000c__x0011__x001c__x0003_˜_x0001__x0005__x0003_`ÿÿÿÿÿÿÿÿH_x0008_\ÿkÿÿÿÿÿÿÿÿÜ_x0001__x0005__x0014__x0014_9”	_x000c__x0011_h_x0007_ÿÿÿÿ_x0006__x0003_`ÿÿÿÿÿÿÿÿ0	xÿkØ_x0001_ÿÿÿÿÄ_x0001__x0006_</t>
  </si>
  <si>
    <t xml:space="preserve">M”_x0001__x0003_iƒ _x0005_ÿÿÿÿ_x000c_ÿÿ_x000b_ÿÿÿÿÿÿ„_x000b__x0002_€þÿ(_x0002__x0010_ÿÿ _x0002__x0002__x0001_ÿÿø_x0001_ÿÿÿÿÿÿÿÿ_x001d_%_x0002_þÿÿÿÿÿÿÿÿÿP_x0002__x0002__x0001_ÿÿ(_x0002_ÿÿÿÿÿÿÿÿ_x001d__x000c_%@ÿÿÿÿÿÿÿÿ€_x0001_ÿÿÿÿÀ˜_x0001_X_x0001_ÿÿÿÿïÎ·_x0002_ƒþÿÿÿÿÿ_x0008_ÿÿ°_x0002_ÿÿÿÿÿÿÿÿÿÿÿÿÿÿ_x001d__x0010_%‚ d_x0007_ÿÿÿÿþÿÿÿà_x0002_ÿÿþÿÿÿÿÿÿÿÿÿÿÿ_x001d__x0010_%ÿÿÿÿÿÿÿÿÿÿÿÿÿÿÿÿÿÿÿÿÿÿÿÿÿÿÿÿÿÿÿÿÿÿÿÿÿÿÿÿÿÿÿÿÿÿÿÿÿÿÿÿÿÿÿÿÿÿÿÿÿÿÿÿÿÿÿÿÿÿÿÿÿÿÿÿ _x0003_ÿÿÿÿ¸_x0003_ÿÿÿÿÿÿÿÿÿÿÿÿÿÿÿÿÿÿÿÿÿÿÿÿÿÿÿÿÿÿÿÿÿÿÿÿÿÿÿÿÿÿÿÿÿÿÿÿÿÿÿÿÿÿÿÿÿÿÿÿÿÿÿÿˆ_x0003_ÿÿÿÿÿÿÿÿ¦_x0004_ž_x0002_à_x0002_@‘o )e@_x0008_Ì_x0002__x0003_MÏ@_x0004_þÿÿÿÿÿlÿÿÿ_x000c_ÿÿ at·´@_x0004_þÿÿÿÿÿ\ÿÿÿ_x000c_ÿÿ Ÿ_x0002_p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p_x0004_ÿÿÿÿÿÿÿÿh_x0007_ÿÿÿÿÿÿÿÿÿÿÿÿ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5_ÿÿÿÿÿÿÿÿh_x0007_\ÿÿÿ_x000c_ÿÿ 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_x0005_ÿÿÿÿÿÿÿÿh_x0007_ÿÿÿÿÿÿÿÿÿÿÿÿ_x0001_ÿÿÿÿÿÿÿÿÿÿ@_x0001_ÿÿÿÿÿÿÿÿÿÿÿÿÿÿÿÿÿÿÿÿÿÿÿÿÿÿÿÿÿÿÿÿÿÿÿÿÿÿÿÿÿÿÿÿÿÿÿÿÿÿÿÿÿÿÿÿÈ_x0006_°_x0006_ø_x0006_ÿÿÿÿà_x0006_ÿÿÿÿÿÿÿÿÿÿÿÿÿÿÿÿÿÿÿÿÿÿÿÿÿÿÿÿÿÿÿÿÿÿÿÿÿÿÿÿÿÿÿÿÿÿÿÿÿÿÿÿÿÿÿÿÿÿÿÿÿÿÿÿ_x0018__x0008_ÿÿÿÿÿÿÿÿn_x0007_D_x0002_Ê_x0002_Ì_x0002__x0018__x0002_ª_x0003_~V_x0003__x0008_ÿÿ@_x0004_þÿ _x0007_hÿÿÿ	ÿÿ ÿÿÿÿ@_x0004_þÿ_x0008_dÿÿÿ_x0008_ÿÿ ÿÿÿÿ@_x0004_þÿ_x0010__x0007_Tÿÿÿ_x000c_ÿÿ ÿÿÿÿ@_x0004_þÿ(_x0007_Dÿÿÿ_x000c_ÿÿ ÿÿÿÿ@_x0004_þÿ@_x0007_4ÿÿÿ_x000c_ÿÿ ÿÿÿÿ@_x0004_þÿX_x0007_$ÿÿÿ_x000c_ÿÿ _x0005_@_x0004_þÿp_x0007__x0014_ÿÿÿ_x000c_ÿÿ ÿÿÿÿ@_x0004_þÿˆ_x0007__x0004_ÿÿÿ_x000c_ÿÿ ÿÿÿÿ@_x0004_þÿ0_x0008_ôþÿÿ_x000c_ÿÿ ÿÿÿÿ@_x0004_þÿ¸_x0007_äþÿÿ_x000c_ÿÿ ÿÿÿÿ@_x0004_þÿÿÿÿÿàþÿÿ	ÿÿ ÿÿÿÿ@_x0004_þÿÐ_x0007_Ðþÿÿ_x000c_ÿÿ ÿÿÿÿ@_x0004_þÿè_x0007_Àþÿÿ_x000c_ÿÿ </t>
  </si>
  <si>
    <t xml:space="preserve">_x0005__x000c__x0005_@_x0004_þÿÿÿÿÿ°þÿÿ_x000c_ÿÿ @_x0004_þÿÿÿÿÿ¬þÿÿ_x0008_ÿÿ ˜_x0006_T_x0003__x0012__x0003_¬_x0003_à_x0002_¨_x0004_ž_x0002__x0006_@_x0004_þÿÿÿÿÿœþÿÿ_x000c_ÿÿ ÿÿÿÿÿÿÿÿÿÿÿÿÿÿÿÿÿÿÿÿÿÿÿÿÿÿÿÿÿÿÿÿÿÿÿÿÿÿÿÿÿÿÿÿÿÿÿÿÿÿÿÿÿÿÿÿÿÿÿÿÿÿÿÿÿÿÿÿÿÿÿÿÿÿÿÿ	ÿÿÿÿ_x0018_	ÿÿÿÿÿÿÿÿÿÿÿÿÿÿÿÿÿÿÿÿÿÿÿÿÿÿÿÿÿÿÿÿÿÿÿÿÿÿÿÿÿÿÿÿÿÿÿÿÿÿÿÿÿÿÿÿÿÿÿÿÿÿÿÿè_x0008_ÿÿÿÿÿÿÿÿ¦_x0004_ž_x0002__x0002_@_x0004_þÿÿÿÿÿlÿÿÿ_x000c_ÿÿ @_x0004_þÿÿÿÿÿ\ÿÿÿ_x000c_ÿÿ _x0010__x0003_ÿÿÿÿÿÿÿÿÿÿÿÿØ_x0001_ÿÿÿÿÿÿÿÿÿÿÿÿÿÿÿÿÿÿÿÿÿÿÿÿÿÿÿÿÿÿÿÿÿÿÿÿÿÿÿÿÿÿÿÿÿÿÿÿÿÿÿÿÿÿÿÿè	ÿÿÿÿÿÿÿÿÿÿÿÿÿÿÿÿÿÿÿÿÿÿÿÿÿÿÿÿÿÿÿÿÿÿÿÿÿÿÿÿÿÿÿÿÿÿÿÿÿÿÿÿÿÿÿÿÿÿÿÿÿÿÿÿÿÿÿÿÿÿÿÿÿÿÿÿÐ	ÿÿÿÿÿÿÿÿp_x0007_r_x0007_t_x0007_v_x0007_x_x0007__x0005_@_x0004_þÿÿÿÿÿxÿÿÿ	ÿÿ ÿÿÿÿø_x0005__x0007__x0007__x0002_ÿÿÿÿÿÿÿÿø_x0001_ÿÿÿÿÿÿÿÿ˜_x0001_ÿÿÿÿÿÿÿÿ(_x0002_ÿÿÿÿÿÿÿÿÿÿÿÿ¸_x0002_ˆ_x0002_t_x0004_à_x0001_Ä_x0001_ÿÿÿÿÿÿÿÿÿÿÿÿÿÿÿÿÿÿÿÿÿÿ_x0008__x000b_X_x0002_(ªöI_x0003__x0001_$*\Rffff*7949fb72f1_x0001_$*\Rffff*6v49fb72f1_x0001__x0001__x0001__x0002__x0001_*\G{AC2DE821-36A2-11CF-8053-00AA006009FA}#2.0#0#..\..\..\..\..\WINDOWS\system32\FM20.DLL\2#Microsoft Forms 2.0 Object Library*#44_x0001__x0010_*\R0*#14_x0001__x000e_*\R0*#1_x0001_$*\Rffff*6k49fb72f1_x0001__x0010_*\R1*#cd_x0001__x0002__x0001_*\G{AC2DE821-36A2-11CF-8053-00AA006009FA}#2.0#0#..\..\..\..\..\WINDOWS\system32\FM20.DLL\2#Microsoft Forms 2.0 Object Library*#55_x0001__x000e_*\R0*#3_x0001__x0010_*\R0*#11_x0001__x000e_*\R0*#2_x0001__x0002__x0001_*\G{AC2DE821-36A2-11CF-8053-00AA006009FA}#2.0#0#..\..\..\..\..\WINDOWS\system32\FM20.DLL\2#Microsoft Forms 2.0 Object Library*#Â	À]sgBox "You m@Ž enter_x0015_GÀ_x0013_ÀWÀßforA_x001b_ _x000e_s_x0001_á@ÆÁ~ExitÉCi  _x0001_JIfA_x001c__x0004_</t>
  </si>
  <si>
    <t xml:space="preserve"> Now d*o_x000f_@existe@ _x0002_aÀuvailidèityƒ3s_x0001_</t>
  </si>
  <si>
    <t xml:space="preserve">Á€*ÀInStr(†_x0008__x0016_</t>
  </si>
  <si>
    <t xml:space="preserve">:") &lt;&gt; 0 Or _iA_x0005_  4_x0005_\%_x0005_o_x001b_Do not in clude‚_x0019_fua Wpathc'B_x001c_iDs _x001e_.</t>
  </si>
  <si>
    <t xml:space="preserve">E</t>
  </si>
  <si>
    <t xml:space="preserve">   vbEx@vma_x0005_"g+à_x0001_OKOnl&gt;yC_x0011_Ê _x0002_‚# _x0019_di€r(ThisW@E@book.P@</t>
  </si>
  <si>
    <t xml:space="preserve"> `&amp; "\" ­_x001c_v€bNormalB_x001d_-ª3 _x0008_B 7M‚5("#A_x000b_b_x0015_ al€Ždy_x0002_ â</t>
  </si>
  <si>
    <t xml:space="preserve">s!  Overwrite?_x0003_É_x0018_Á_x0012_vbQuesÁæ_x0018_YesNo¢qd_x0016_sGO </t>
  </si>
  <si>
    <t xml:space="preserve">vbà_x0003_ÈDa_x0004_Kþi`&amp;¿_x001a_ƒM_x0003_$ CÆ"A_x0008_û+_x001f_à_x000c_"_x0004_JËHGJ%_x0001_Á	@'OK</t>
  </si>
  <si>
    <t xml:space="preserve"> eà_x001b_y thing!ams	AbbeàUgo; _x0002_j_x0001_Xget ou? ›ÃQ@_x000e__x0003_‹bŒÅŽAdrdA</t>
  </si>
  <si>
    <t xml:space="preserve">_x0001__x000c_@•ÍU_x0005_šF€2_InitÀializeA—Â_x0010__x0013_à;_x0010_s àEtooÐ big_x0010_f b€«_x0014_a Ã‘</t>
  </si>
  <si>
    <t xml:space="preserve">@`n'táá_x0015_n sh@b vÂ_x0007_ƒã_x0003_ `oice.A_x0002__x0001_Â_x0002_2/27/00€  Becau€Ú€we swit"dá_x000b_csvB&gt;s</t>
  </si>
  <si>
    <t xml:space="preserve">  it's Zw @likelyZaÚt€eã_x0003_¢	wa5D_x0012_S_x000f_„_x0012_ ( ë _x000b_w_x0012_oa_x0013_knÀ_x0012_unt_x0004_ila_x0002_actua&gt;lÀ	ÂGâ	g_x000e_‚</t>
  </si>
  <si>
    <t xml:space="preserve">somà_x0004_'€@â</t>
  </si>
  <si>
    <t xml:space="preserve">là</t>
  </si>
  <si>
    <t xml:space="preserve">@_x000b_m_x0011_à0lecÀkt regardlesVsÂ} _x0003_n#} ÁÖr .  No ûthuà_x0015_iB†'€_x0011_ XÀ_x000e_</t>
  </si>
  <si>
    <t xml:space="preserve">_x0013_ _x0007_Ã_x000f_anÐ_x000c_o mdak_x0010__x0010_ur_x0002_;_x0010_Ca.nQE’_x0017_@_x0003_càzibpg_x000f_ go@!r</t>
  </si>
  <si>
    <t xml:space="preserve">o_x000e_npRÀ_x0007_V_x000f_althpoughä_x000b_Â@ te¾mÀN_x0010__x0004_Ð_x0008_ãoð_x0010_)_x0014__x0019__x0003_ np_x001e_FileLe_x001a_n»&lt;F°CA.) &gt;Ð Max1_x0002_Sð!Ò2_x0017_‘CRra'e2u= 1|40q	1`_x0001_›o_x001a_('Å‚=rÐ+ineÓ</t>
  </si>
  <si>
    <t xml:space="preserve">3nÄs _x0010_Jdisñn /Òh _x001e_loðp Bo°&amp; ependò_x000f_'@(.w_x0016_ "2ce€.</t>
  </si>
  <si>
    <t xml:space="preserve">_x0007_ .]îr(ByVaAÐ_x001f_hich_x As Boole_x000c_an A_x0001__x000b_FDLBØL.E’vq‰w¥_x0002_Ò_x000c_ñSyLet0cfo_x0002_³}¯d_x0002__x0004_1_x0007__x0004_S_x0004_bÑl|= ú_x0006_e_x0002__x0004_ƒ_x0004_Ê_x0014_Áÿ_x0002_Yê_x0001_yC	_x0003__x0003_ù@qŠùd	_x0004__x0003_@	_x0002_Q_x0019_álÙ_x0004__x0003_‘[I¶_x0002__x0001__x000e_	_x0003_1_x0003_Y_x0003__x0003_ÿÿÿÿÁÿ_x0002__x0008__x0010_4éB_x0001_q_x000e__x0001_©_x0003_ë_x0007_ë_x0007_ë_x0007__x0001_žýÿÿ_x0003__x0003_`É_x0001__x0012_ÿÿÿÿÿÿÿÿÿÿÿÿÿÿÿÿÿÿÿÿÿÿÿÿÿÿÿÿÿÿÿÿÿÿÿÿÿÿÿÿÿÿÿÿÿÿÿÿÿÿÿÿÿÿÿÿÿÿÿÿ_x0008__x0010_8AJ_x0001_ñ_x000e__x0001_É_x0003_é_x0007_é_x0007_é_x0007_ÿÿÿÿÿÿÿÿÿÿÿÿÿÿÿÿÿÿÿÿÿÿÿÿÿÿÿÿÿÿÿÿÿÿÿÿÿÿÿÿÿÿÿÿÿÿÿÿÿÿÿÿÿÿÿÿÿÿÿÿÿÿÿÿ_x0008__x0008_&lt;Ñ£¡_x0006__x0001_é_x0003_î_x0007_î_x0007_î_x0007_ÿÿÿÿÿÿÿÿÿÿÿÿÿÿÿÿÿÿÿÿÿÿÿÿÿÿÿÿÿÿÿÿ_x0008_</t>
  </si>
  <si>
    <t xml:space="preserve">@Ùƒá_x0006__x0001_ÉkÑ_x0007_Ñ_x0007_Ñ_x0007__x0001_¨ýÿÿ_x0004__x0003_`	_x0002__x0012_ÿÿÿÿÿÿÿÿÿÿÿÿÿÿÿÿÿÿÿÿÿÿÿÿÿÿÿÿÿÿÿÿÿÿÿÿÿÿÿÿÿÿÿÿÿÿÿÿ_x0008__x0010_DéB_x0001_q_x000e__x0001__x0001__x0001__x0003_ì_x0007_ì_x0007_ì_x0007__x0001_žýÿÿ_x0002__x0003_`‰_x0001__x0012_ÿÿÿÿÿÿÿÿÿÿÿÿÿÿÿÿÿÿÿÿÿÿÿÿÿÿÿÿÿÿÿÿÿÿÿÿÿÿÿÿÿÿÿÿÿÿÿÿÿÿÿÿÿÿÿÿÿÿÿÿ_x0008__x0010_HAJ_x0001_ñ_x000e__x0001__x0019__x0001__x0003_ï_x0007_ï_x0007_ï_x0007_ÿÿÿÿÿÿÿÿÿÿÿÿÿÿÿÿÿÿÿÿÿÿÿÿÿÿÿÿÿÿÿÿÿÿÿÿÿÿÿÿÿÿÿÿÿÿÿÿÿÿÿÿÿÿÿÿÿÿÿÿÿÿÿÿ_x0008_</t>
  </si>
  <si>
    <t xml:space="preserve">LÙƒá_x0006__x0001_¡ÝÔ_x0007_Ô_x0007_Ô_x0007__x0001_¨ýÿÿ_x0003_`	_x0001__x0012_ÿÿÿÿÿÿÿÿÿÿÿÿÿÿÿÿÿÿÿÿÿÿÿÿÿÿÿÿÿÿÿÿÿÿÿÿÿÿÿÿÿÿÿÿÿÿÿÿ_x0008__x0010_PéB_x0001_q_x000e__x0001_A_x0001__x0003_í_x0007_í_x0007_í_x0007__x0001_žýÿÿ_x0001__x0003_`I_x0001__x0012_ÿÿÿÿÿÿÿÿÿÿÿÿÿÿÿÿÿÿÿÿÿÿÿÿÿÿÿÿÿÿÿÿÿÿÿÿÿÿÿÿÿÿÿÿÿÿÿÿÿÿÿÿÿÿÿÿÿÿÿÿ_x0008__x0010_TAJ_x0001_ñ_x000e__x0001_a_x0001__x0003_ð_x0007_ð_x0007_ð_x0007_ÿÿÿÿÿÿÿÿÿÿÿÿÿÿÿÿÿÿÿÿÿÿÿÿÿÿÿÿÿÿÿÿÿÿÿÿÿÿÿÿÿÿÿÿÿÿÿÿÿÿÿÿÿÿÿÿÿÿÿÿÿÿÿÿ_x0008__x0008_XÑ£¡_x0006__x0001_1Üê_x0007_ê_x0007_ê_x0007_ÿÿÿÿÿÿÿÿÿÿÿÿÿÿÿÿÿÿÿÿÿÿÿÿÿÿÿÿÿÿÿÿ_x0008__x0008_\Ñ£¡_x0006__x0001_‰_x0001__x0003_ñ_x0007_ñ_x0007_ñ_x0007_ÿÿÿÿÿÿÿÿÿÿÿÿÿÿÿÿÿÿÿÿÿÿÿÿÿÿÿÿÿÿÿÿ_x0008__x0008_`Ñ£¡_x0006__x0001_Ù‡è_x0007_è_x0007_è_x0007_ÿÿÿÿÿÿÿÿÿÿÿÿÿÿÿÿÿÿÿÿÿÿÿÿÿÿÿÿÿÿÿÿ_x0008__x0008_dÑ£¡_x0006__x0001_©_x0001__x0003_ò_x0007_ò_x0007_ò_x0007_ÿÿÿÿÿÿÿÿÿÿÿÿÿÿÿÿÿÿÿÿÿÿÿÿÿÿÿÿÿÿÿÿ_x0008__x0016_hÑ9_x0016__x0001_Ù{ÿÿÿÿÿÿÿÿÿÿÿÿ_x0001_úÿÿÿ_x0005__x0003_`I_x0002__x0012_ÿÿÿÿÿÿÿÿÿÿÿÿÿÿÿÿÿÿÿÿÿÿÿÿÿÿÿÿÿÿÿÿÿÿÿÿÿÿÿÿÿÿÿÿÿÿÿÿÿÿÿÿÿÿÿÿÿÿÿÿÿÿÿÿÿÿÿÿÿÿÿÿÿÿÿÿÿÿÿÿÿÿÿÿ_x0007_j—_x0002__x0012__x0017__x0001__x0012_W_x0001__x0012_—_x0001__x0012_×_x0001__x0012__x0017__x0002__x0012_W_x0002__x0012_\(_x0002__x0015_ô_x0004_ûýFlÿ%_x0008__x0008_</t>
  </si>
  <si>
    <t xml:space="preserve">_x0008__x0008_þ _x0004__x0010__x0001_€_x0013__x0004_ ($_x0013__x000c__x0010__x0001_lÿ_x0002_@_x0010__x0002_	ôÿ_x0010_Ä_x0001__x0013__x0004__x0010_$_x0013__x000c__x000c_@_x0010__x0002_	ô_x0010_Ä_x0001__x0013__x0004__x0010_$_x0013__x000c__x000c_@_x0010__x0002_	ô_x0010_Ä_x0001__x0013__x0004__x0010_$_x0013__x000c__x000c_´_x0002_T_x0002__x0002_)_x0004_dÿ_x0004_hÿ_x0008__x0008_</t>
  </si>
  <si>
    <t xml:space="preserve">l_x0002__x0002_ldÿ_x001b__x0003_û0/dÿ_x001a_hÿ_x001c_Y+'äþ'_x0004_ÿ'$ÿõ:Tÿ_x0004_NDÿ_x0004_Dÿ</t>
  </si>
  <si>
    <t xml:space="preserve">_x0005__x0014_6_x0008_Dÿ$ÿ_x0004_ÿäþ_x0003__x0013__x0002_tõ_x0001__x0004_hÿ_x0008__x0008_</t>
  </si>
  <si>
    <t xml:space="preserve">œ_x0001__x0001_QhÿýoDÿ:Tÿ_x0006_õþþ$ÿ(4ÿ]û&lt;_x0004_ÿõ_x0001__x0004_àþ_x0008__x0008_</t>
  </si>
  <si>
    <t xml:space="preserve">œ_x0001__x0001_Qàþýoäþ:_x0014_ÿ_x0007_õþþÐþ(ôþ]û&lt;Àþû_x001f_°þÿ_x001b_6_x0008_Dÿ$ÿäþÐþ_x001c__x0001_+'äþ'_x0004_ÿ'$ÿõ0:Tÿ_x0008_NDÿ_x0004_Dÿ</t>
  </si>
  <si>
    <t xml:space="preserve">_x0005__x0014_6_x0008_Dÿ$ÿ_x0004_ÿäþ_x0003__x0013__x001e_+_x0002__x0002_d_x0004_dÿõ	_x0004__x0005_	$</t>
  </si>
  <si>
    <t xml:space="preserve">0_x0001__x000b__x0004_Dÿ_x0004_hÿ_x0008__x0008_</t>
  </si>
  <si>
    <t xml:space="preserve">„_x0002__x0002_õldÿ_x001b__x0007_*F$ÿ_x0004_Dÿûï_x0004_ÿ_x000b__x000c__x0008_#¬þ_x001b__x0003_û=2_x0004_dÿ¬þ_x001a_hÿ6_x0006_$ÿDÿ_x0004_ÿ_x001c_)_x0002_3'äþ'_x0004_ÿ'$ÿõ$:Tÿ</t>
  </si>
  <si>
    <t xml:space="preserve">NDÿ_x0004_Dÿ^_x0005__x0014_ýiœþüölÿ6_x0008_Dÿ$ÿ_x0004_ÿäþ_x0013__x0004_lÿþÁTÿ_x0006_]û3_x001c_ÿ_x0001_P_x0004_dÿõ	_x0004__x0005_	$</t>
  </si>
  <si>
    <t xml:space="preserve">0_x0001__x000b_ldÿ_x001b__x0007_*F$ÿ_x0004_Dÿ_x0004_hÿ_x0008__x0008_</t>
  </si>
  <si>
    <t xml:space="preserve">„_x0002__x0002__x0004_Dÿûï_x0004_ÿ</t>
  </si>
  <si>
    <t xml:space="preserve">_x000e__x0004_/dÿ_x001a_hÿ6_x0006_$ÿDÿ_x0004_ÿ_x001e_'_x0002__x0002_&amp;:Tÿ_x0003_NDÿ_x0004_Dÿ_x0004_hÿ_x0008__x0008_</t>
  </si>
  <si>
    <t xml:space="preserve">€_x0002__x0002__x001a_hÿ5Dÿ_x0002__x0002__x0002_</t>
  </si>
  <si>
    <t xml:space="preserve">_x0008__x0008_þ _x0004__x0010__x0001_€_x0015_ô_x0001_ûýFDÿ%_x0008__x0008_</t>
  </si>
  <si>
    <t xml:space="preserve">/_x0001_€5Dÿ_x0013__x0004_àT_x0002_(_x0013__x0010__x0001_lÿ_x0002_8_x000b_dÿ_x0001_¬þ_x0001_hÿ_x0003_àþ_x0003_Dÿ_x0002_$ÿ_x0002__x0004_ÿ_x0002_äþ_x0002_Ðþ_x0002_Àþ_x0002_°þ_x0002_P_x001c__x0002__x0015_ô_x0004_ûýFlÿ%_x0008__x0008_</t>
  </si>
  <si>
    <t xml:space="preserve">/_x0001_€5lÿ_x0013__x0004_ _x001c_$ _x0013__x000c__x0010__x0001_lÿ_x0002_¸„_x0002__x0019_k_x000c__x0004_xÿ!</t>
  </si>
  <si>
    <t xml:space="preserve">°_x0001__x0001__x0008_xÿ</t>
  </si>
  <si>
    <t xml:space="preserve">H_x0001__x000f__x001a_xÿ_x0019_k_x000c__x0004_xÿ!</t>
  </si>
  <si>
    <t xml:space="preserve">´_x0001__x0001__x0008_xÿ</t>
  </si>
  <si>
    <t xml:space="preserve">Œ_x0001__x0002__x001a_xÿ_x0019_k_x000c__x0004_xÿ!</t>
  </si>
  <si>
    <t xml:space="preserve">¼_x0001__x0001__x0008_xÿ</t>
  </si>
  <si>
    <t xml:space="preserve">¸_x0001__x0001__x0008_xÿ</t>
  </si>
  <si>
    <t xml:space="preserve">À_x0001__x0001__x0008_xÿ</t>
  </si>
  <si>
    <t xml:space="preserve">H_x0001__x000f__x001a_xÿ_x0013__x0008__x0004_„$_x0013__x000c__x0010__x0001_xÿ_x0003__x0007__x0013_L_x0007__x0013__x0001_P_x0007__x0013__x0002_D_x0007__x0013__x0003_4_x0007__x0013__x0004_@_x0007__x0013__x0005_h_x0007__x0013__x0006_(rU€€€_x0010_	_x0012_ÿÿÿÿÿÿÿÿt_x0004_$_x0001__x0001__x0012__x0003_`È_x0001__x001c_ÿÿÿÿÿÿÿÿ_x001e_$A_x0001__x0012__x0001__x0003_`Ì_x0001__x001c_ÿÿÿÿÿÿÿÿ_x001e_$_x0001__x0012__x0002__x0003_`Ð_x0001__x001c_ÿÿÿÿÿÿÿÿ_x001e_$Á_x0001__x0012__x0003__x0003_`Ô_x0001__x001c_ÿÿÿÿÿÿÿÿ_x001e_$_x0001__x0002__x0012__x0004__x0003_`Ø_x0001__x001c_ÿÿÿÿÿÿÿÿ_x001e_$A_x0002__x0012__x0005__x0003_`Ü_x0001__x001c_ÿÿÿÿÿÿÿÿ_x001e_(_x0002__x0012__x0006__x0003_`_x0004_Å_x0001_ÿÿÿÿÿÿÿÿÿÿ_x0019__x0016__x0001__x001e__x0003_nrU€€€_x001e_		A@_x000f__x0005__x001d_aÒ_x0002_ð_x0004_è_x0004_y _x0001_Yê_x0001_Y›¡Ð_x0002_ù@_x0019_ß_x0002_SumSplitDB_x0016__x0002_8hÿÿÿÿ?_x0005_ôA__SRP_40_x0012__x0002_ÿÿÿÿÿÿÿÿÿÿÿÿ._x0003_–_x000e___SRP_41_x0012__x0002__x0001_Q_x000c_ÿÿÿÿi_x0003_ûWriteInSUDB_x0018__x0002_ÿÿÿÿÿÿÿÿÿÿÿÿo_x0005_</t>
  </si>
  <si>
    <t xml:space="preserve">-ÿÿÿÿÿÿà_x0002_ÿÿÿÿÿÿÿÿÿÿÿÿ`_x0003_0_x0003__x0001_d_x0004_È_x0001_´_x0001_ÿÿÿÿÿÿÿÿÿÿÿÿÿÿÿÿÿÿÿÿÿÿ_x0008__x0008__x0010__x0003_(ªöI_x0003__x0001_$*\Rffff*7:49fb72f1_x0001_$*\Rffff*6v49fb72f1_x0001_(*\Rffff*6v49fb72f1\2_x0001__x0001__x0001__x0002__x0001_*\G{AC2DE821-36A2-11CF-8053-00AA006009FA}#2.0#0#..\..\..\..\..\WINDOWS\system32\FM20.DLL\2#Microsoft Forms 2.0 Object Library*#57_x0001_(*\Rffff*6v49fb72f1\4_x0001__x0002__x0001_*\G{AC2DE821-36A2-11CF-8053-00AA006009FA}#2.0#0#..\..\..\..\..\WINDOWS\system32\FM20.DLL\2#Microsoft Forms 2.0 Object Library*#45_x0001__x0002__x0001_*\G{AC2DE821-36A2-11CF-8053-00AA006009FA}#2.0#0#..\..\..\..\..\WINDOWS\system32\FM20.DLL\2#Microsoft Forms 2.0 Object Libr_x0001__x0016__x0001__x0006__x0001_P_x0012_ät_x0003__x0016__x0017__x0017_§3_x0001__x0011_žf?ÿÿ_x0001_ˆ¶ÿÿ_x0001__x0001_ÿÿÿÿÿÿ`ÿÿKÔÐ4 –3J‘|‘ôf:Öã|!€fI‚èC”E_x001a_u»uu¯&amp;\PBµôgJ¬¦¨WB»²Ñ_x0001_Z8æççcoCµŽŽÅ½ùZM_x0010__x0003__x0005__x0007_ÿÿÿÿÿÿÿÿ_x0001__x0001__x0008_ÿÿÿÿx_x0008_Z8æççcoCµŽŽÅ½ùZMKÔÐ4 –3J‘|‘ôf:ÖãÿÿMEÿÿÿÿÿÿÿÿÿÿ_x0001__x0001_ßÿÿHÿÿÿÿÿÿÿÿÿÿÿÿÿÿÿÿÿÿÿÿÿÿÿÿÿÿÿÿÿÿÿÿÿÿÿÿ_x0010_ÿÿÿÿÿÿÿÿÿÿÿÿÿÿÿÿÿÿÿÿÿÿÿÿÿÿÿÿÿÿÿÿÿÿÿÿÿÿÿÿÿÿÿÿÿÿÿÿÿÿÿÿÿÿÿÿÿÿÿÿÿÿÿÿÿÿÿÿÿÿÿÿÿÿÿÿÿÿÿÿÿÿÿÿÿÿÿÿÿÿ@_x0001__x0002_SPÿÿÿÿ_x0001_S_x0010_ÿÿÿÿ_x0001_S_x0014_ÿÿÿÿ_x0002_S_x0014_ÿÿÿÿ_x0001_¨_x0004_ÿÿ_x0007_6"ÿÿÿÿ_x001a__x0010_ÿÿÿÿº</t>
  </si>
  <si>
    <t xml:space="preserve">ÿÿÿÿ_x001a_Lÿÿÿÿ_x0004_*_x0014_ÿÿÿÿ_x0001_ª_x0004_ÿÿÿÿ_x001a_Lÿÿÿÿ_x001a_Lÿÿÿÿ_x001a__x0008_ÿÿÿÿ_x001a_ÿÿÿÿ_x001a__x0008_ÿÿÿÿš_x0004_ÿÿÿÿš_x0004_ÿÿÿÿ_x0002_&lt;Lÿÿ_x0002_&lt;Pÿÿ_x0002_&lt;Tÿÿ_x0002_&lt;Xÿÿ_x0002_&lt;\ÿÿ_x0002_&lt;`ÿÿ_x0002_&lt;dÿÿ_x0002_&lt;hÿÿ_x0002_&lt;lÿÿ_x0002_&lt;pÿÿ_x0002_&lt;tÿÿ_x0002_&lt;xÿÿ_x0002_&lt;|ÿÿ_x0002_&lt;ÿÿÿÿÿÿ_x0001__x0001__x0002_š0{6680217C-8249-43E8-9445-1A75BB7575AF}{42505C26-F4B5-4A67-ACA6-A85742BBB2D1}_x0007_H_x0005__x0001__x0001_P_x000e__x000c__x0011_Þ_x0002_@_x0003_`ÿÿÿÿÿÿÿÿ_x0003_\ÿkÿÿÿÿÿÿÿÿ´_x0001__x0007__x0007__x000c_”_x0001__x000c__x0011_à_x0006_˜_x0001__x0003_`ÿÿÿÿÿÿÿÿx_x0004_\ÿkÿÿÿÿÿÿÿÿ¸_x0001__x0001__x0011__x0011__x0013_”_x0001_`„_x001e__x0002_ÿÿÿÿzÿÿÿ_x0002_ÿÿt re_x000c__x0011_æ_x0006_ð_x0002__x0003_`ÿÿÿÿÿÿÿÿø_x0005_àþkÿÿÿÿÿÿÿÿ¼_x0001__x0002_""$”_x0001_`„_x001e__x0002_ÿÿÿÿzÿÿÿ_x0002_ÿÿ@_x0001__x000c__x0011_ò_x0002_Ø_x0001__x0003__x0003_`ÿÿÿÿÿÿÿÿx_x0008_¼þkÿÿÿÿÿÿÿÿÀ_x0001__x0003_LLF”_x0001_`„_x001e__x0002_ÿÿÿÿzÿÿÿ_x0002_ÿÿ |_x0007_`„‚_x0007_0_x0001_xÿÿÿ_x0002_ÿÿe fo`„„_x0007_ÿÿÿÿvÿÿÿ_x000b_ÿÿ_x001e__x0002_þ`„†_x0007_ÿÿÿÿtÿÿÿ_x0002_ÿÿp`„ˆ_x0007_ÿÿÿÿrÿÿÿ_x0002_ÿÿclic`„Š_x0007_ÿÿÿÿpÿÿÿ_x0002_ÿÿ wan`„Œ_x0007__x0001_nÿÿÿ_x0002_ÿÿes _x000c__x0011__x001c__x0003_ÿÿÿÿ_x0004__x0003_`ÿÿÿÿÿÿÿÿˆ_x000c_ ÿkÿÿÿÿÿÿÿÿÄ_x0001__x0004_++’”	`„_x001e__x0002_ÿÿÿÿzÿÿÿ_x0002_ÿÿt to „Ž_x0007_ÿÿÿÿhÿÿÿH_x0002_ecau_x001d_@_x0010_%`„’_x0007_ÿÿÿÿfÿÿÿ_x0002_ÿÿ?MA`„”_x0007_ÿÿÿÿdÿÿÿ_x000b_ÿÿg gr`„–_x0007_P_x0002_bÿÿÿ_x0002_ÿÿs th`„˜_x0007__x0018__x0002_`ÿÿÿ_x0002_ÿÿ"th_x0002_€þÿà_x0002__x0010_ÿÿØ_x0002__x0002__x0001_ÿÿ°_x0002_ÿÿÿÿÿÿÿÿ_x001d_%_x0002_þÿÿÿÿÿÿÿÿÿ_x0008__x0003__x0002__x0001_ÿÿà_x0002_ÿÿÿÿÿÿÿÿ_x001d__x000c_%˜ÿÿÿÿÿÿÿÿÿÿÿÿØ_x0001_ð@_x0002_ƒþÿÿÿÿÿ_x0008_ÿÿX_x0003_ÿÿÿÿÿÿÿÿÿÿÿÿÿÿ_x001d__x0014_%‚ z_x0007_ÿÿÿÿþÿÿÿˆ_x0003_ÿÿþÿÿÿÿÿÿÿÿÿÿÿ_x001d__x0014_%ÿÿÿÿÿÿÿÿÿÿÿÿÿÿÿÿÿÿÿÿÿÿÿÿÿÿÿÿÿÿÿÿÿÿÿÿÿÿÿÿÿÿÿÿÿÿÿÿÿÿÿÿÿÿÿÿÿÿÿÿÿÿÿÿÿÿÿÿÿÿÿÿÿÿÿÿH_x0004_ÿÿÿÿ`_x0004_ÿÿÿÿÿÿÿÿÿÿÿÿÿÿÿÿÿÿÿÿÿÿÿÿÿÿÿÿÿÿÿÿÿÿÿÿÿÿÿÿÿÿÿÿÿÿÿÿÿÿÿÿÿÿÿÿÿÿÿÿÿÿÿÿ0_x0004_ÿÿÿÿÿÿÿÿà_x0002_¦_x0004_ž_x0002_þÿÿÿÿÿ\ÿÿÿ_x0003_ÿÿ@_x0004_þÿÿÿÿÿlÿÿÿ_x000c_ÿÿ ÿÿÿÿ@_x0004_þÿÿÿÿÿ\ÿÿÿ_x000c_ÿÿ ÿÿÿÿ€ÿÿÿÿÿÿÿÿÿÿÿÿÿÿÿÿÿÿÿÿÿÿÿÿÿÿÿÿÿÿÿÿÿÿÿÿÿÿÿÿÿÿÿÿÿÿÿÿÿÿÿÿÿÿÿÿÿÿÿÿÿÿÿÿÿÿÿÿ0_x0005_ÿÿÿÿÿÿÿÿÐ_x0005_ÿÿÿÿÿÿÿÿÿÿÿÿÿÿÿÿÿÿÿÿÿÿÿÿP_x0005_ÿÿÿÿÿÿÿÿÿÿÿÿ€_x0005_ÿÿÿÿÿÿÿÿÿÿÿÿÿÿÿÿÿÿÿÿ_x0018__x0005_p_x0005_ÿÿÿÿâ_x0006_|_x0007_®_x0003_þÿP_x0005_hÿÿÿ_x0003_ÿÿ@_x0004_þÿÿÿÿÿtÿÿÿ	ÿÿ _x000c_ÿÿÿÿÿÿ_x0004_ÿÿÿÿÿÿpÿÿÿh_x0005_`è_x0005__x001d_$%˜_x0005_P_x0005__x0003_ÿÿÿÿ@_x0004_þÿ¨_x0005_nÿÿÿ_x0002_ÿÿ ÿÿÿÿÀ_x0005_€_x0005__x0004_ÿÿÿÿÿÿ@_x0004_þÿÿÿÿÿlÿÿ_x001f__x0002_ÿÿ ÿÿÿÿè_x0005_¨_x0005__x0004_ÿÿ8_x0006_@_x0004_þÿÿÿÿÿ\ÿÿÿ_x000c_ÿÿ ÿÿÿÿÿÿÿÿ¨_x0005__x0006_ÿÿÿÿÿÿØÿÿÿÿÿÿÿÿÿÿÿÿÿÿÿÿÿÿÿÿÿÿÿÿÿÿÿÿÿÿÿÿÿÿÿÿÿÿÿÿÿÿÿÿÿÿÿÿÿÿÿÿÿÿÿÿÿÿÿÿÿÿÿÿˆ_x0007_°_x0006_È_x0006_ÿÿÿÿà_x0006_ÿÿÿÿÿÿÿÿÿÿÿÿÿÿÿÿÿÿÿÿÿÿÿÿè_x0007_ÿÿÿÿÿÿÿÿÿÿÿÿ_x0018__x0008_ÿÿÿÿÿÿÿÿÿÿÿÿÿÿÿÿÿÿÿÿÐ_x0007__x0008__x0008_ÿÿÿÿè_x0006__x0016__x0003__x0010__x0006_Ì_x0002_D_x0002_Æ_x0003_~_x0007__x0018__x0004__x0008_ÿÿ@_x0004_þÿÿÿÿÿtÿÿÿ	ÿÿ ÿÿÿÿ@_x0004_þÿ_x0010__x0007_dÿÿÿ_x000c_ÿÿ ÿÿÿÿ@_x0004_þÿø_x0006_Tÿÿÿ_x000c_ÿÿ ÿÿÿÿ@_x0004_þÿ(_x0007_Dÿÿÿ_x000c_ÿÿ ¶_x0004_Ä_x0004_@_x0004_þÿ@_x0007_4ÿÿÿ_x000c_ÿÿ ÿÿÿÿ@_x0004_þÿX_x0007_$ÿÿÿ_x000c_ÿÿ ÿÿÿÿ@_x0004_þÿp_x0007__x0014_ÿÿÿ_x000c_ÿÿ ÿÿÿÿ@_x0004_þÿÿÿÿÿ_x0004_ÿÿÿ_x000c_ÿÿ ÿÿÿÿ@_x0004_þÿÿÿÿÿôþÿÿ_x000c_ÿÿ ÿÿÿÿ@_x0004_þÿ _x0007_ðþÿÿ_x0008_ÿÿ ÿÿÿÿ@_x0004_þÿ¸_x0007_ìþÿÿ_x0008_ÿÿ ÿÿÿÿ@_x0004_þÿÿÿÿÿèþÿÿ_x0008_ÿÿ ÿÿÿÿ˜_x0006_€_x0007_â_x0006_|_x0007_®_x0003_¸_x0004_Ä_x0004_Ü</t>
  </si>
  <si>
    <t xml:space="preserve">_x0008__x0004_]_x0006__x0004_ÿÿÿÿÿÿäþÿÿ_x0008_`ð«_x000e__x0004__x001d_$%0_x0008_è_x0007__x0016_@_x0004_þÿ@_x0008_âþÿÿ_x0002_ÿÿ X_x0008__x0018__x0008__x0017_ÿÿ_x000c_ÿÿ@_x0004_þÿÿÿÿÿàþÿ_x001f__x0002_ÿÿ _x000c_ÿÿh_x0008_@_x0008__x0017_þÿ@_x0011_ÿÿÿÿ@_x0008__x001d_H_x0001_ÿÿÿÿÿÿÿÿÿÿÿÿÿÿÿÿx_x0001_ÿÿÿÿÿÿÿÿÀ_x0001_`_x0001_ÿÿÿÿÿÿÿÿÿÿÿÿ¨_x0001_ÿÿÿÿÿÿÿÿÿÿÿÿ_x0008_</t>
  </si>
  <si>
    <t xml:space="preserve">0	P</t>
  </si>
  <si>
    <t xml:space="preserve">ÿÿÿÿÈ	à	ÿÿÿÿÿÿÿÿÿÿÿÿÿÿÿÿÿÿÿÿH	ÿÿÿÿX_x000b_€_x000b_x	ÿÿÿÿÿÿÿÿÿÿÿÿÿÿÿÿÿÿÿÿ_x000c_h	ÿÿÿÿâ_x0006_|_x0007_®_x0003_~_x0007__x0018__x0004_Ì_x0002_D_x0002_€_x0007__x0008_ÿÿ@_x0004_þÿÿÿÿÿhÿÿÿ	ÿÿ _x0004_ÿÿÿÿÿÿdÿÿÿ`	`_x001d_$%	H	_x000f_þÿ _x0012_@_x0004_þÿ 	bÿÿÿ_x0002_ÿÿ  _x0012_¸	x	_x0010_þÿÿÿÿÿ@_x0004_þÿ°_x000b_`ÿÿ_x001f__x0002_ÿÿ H_x0012_ø	 	_x0010_þÿÿÿÿÿ@_x0004_þÿ€</t>
  </si>
  <si>
    <t xml:space="preserve">Pÿÿÿ_x000c_ÿÿ %@_x0004_þÿÿÿÿÿNÿÿÿ_x000b_ÿÿ È_x0012_p_x000b_ 	_x001a_@_x0004_þÿ </t>
  </si>
  <si>
    <t xml:space="preserve">Hÿÿÿ_x0008_ÿÿ ÿÿÿÿ@_x0004_þÿ8</t>
  </si>
  <si>
    <t xml:space="preserve">Dÿÿÿ_x0008_ÿÿ È_x0012_@_x0004_þÿà</t>
  </si>
  <si>
    <t xml:space="preserve">@ÿÿÿ_x0008_ÿÿ @_x0004_þÿh</t>
  </si>
  <si>
    <t xml:space="preserve">0ÿÿÿ_x000c_ÿÿ ²_x0002_@_x0004_þÿ˜</t>
  </si>
  <si>
    <t xml:space="preserve"> ÿÿÿ_x000c_ÿÿ ÿÿÿÿ@_x0004_þÿ°</t>
  </si>
  <si>
    <t xml:space="preserve">_x0010_ÿÿÿ_x000c_ÿÿ ÿÿÿÿ@_x0004_þÿÈ</t>
  </si>
  <si>
    <t xml:space="preserve">ÿÿÿ_x000c_ÿÿ p_x0013_@_x0004_þÿÿÿÿÿðþÿÿ_x000c_ÿÿ ˆ_x0013_@_x0004_þÿÿÿÿÿàþÿÿ_x000c_ÿÿ ÿÿÿÿ@_x0004_þÿø</t>
  </si>
  <si>
    <t xml:space="preserve">Üþÿÿ_x0008_ÿÿ `_x0005_@_x0004_þÿ_x0010__x000b_Øþÿÿ_x0008_ÿÿ ÿÿÿÿ@_x0004_þÿ(_x000b_Ôþÿÿ_x0008_ÿÿ ÿÿÿÿ@_x0004_þÿ@_x000b_Ðþÿÿ_x0008_ÿÿ Ø_x0016_@_x0004_þÿÿÿÿÿÌþÿÿ_x0008_ÿÿ ÿÿÿÿ@_x0004_þÿÿÿÿÿÈþÿÿ_x0003_ÿÿ ÿÿÿÿ _x000b_X_x000b_/ÿÿÿÿÿÿ_x0004_þÿÿÿÿÿÄþÿÿ˜_x000b_`ÿÿÿÿ_x001d_A(%È_x000b_€_x000b_/@_x0014_@_x0004_þÿØ_x000b_Âþÿÿ_x0002_ÿÿ _x000c_ÿÿð_x000b_°_x000b_0ÿÿ_x0002__x0003_¤_x0002_@_x0004_þÿ(_x000c_Àþÿ_x001f__x0002_ÿÿ À_x0014__x0018__x000c_Ø_x000b_0_x0018_	®_x0004_È_x0003_à_x0002_¨_x0004_ž_x0002_@_x0004_þÿ_x0005_@_x000c_Ø_x000b_2@_x0004_þÿP_x000c_¾þÿÿ_x0002_ÿÿ _x0010__x0015_h_x000c_(_x000c_&lt;@_x0004_þÿÿÿÿÿ¼þÿ_x001f__x0002_ÿÿ 8_x0015_x_x000c_P_x000c_&lt;ÿÿÿÿP_x000c_&gt;˜_x0002_ÿÿÿÿÿÿÿÿÿÿÿÿ€_x0002_ÿÿÿÿh_x0002_ÿÿÿÿÿÿÿÿÿÿÿÿÿÿÿÿÿÿÿÿÿÿÿÿÿÿÿÿÿÿÿÿ0_x0002_ÿÿÿÿØ</t>
  </si>
  <si>
    <t xml:space="preserve">ð</t>
  </si>
  <si>
    <t xml:space="preserve">ÿÿÿÿ_x0008__x000e_ÿÿÿÿÿÿÿÿÿÿÿÿÿÿÿÿÿÿÿÿÿÿÿÿX</t>
  </si>
  <si>
    <t xml:space="preserve">ÿÿÿÿÿÿÿÿÿÿÿÿˆ</t>
  </si>
  <si>
    <t xml:space="preserve">ÿÿÿÿÿÿÿÿÿÿÿÿÿÿÿÿÿÿÿÿ(</t>
  </si>
  <si>
    <t xml:space="preserve">ÿÿÿÿ|_x0007_®_x0003_â_x0006_®_x0004_È_x0003_¦_x0004_ž_x0002__x0007_@_x0004_þÿÿÿÿÿ\ÿÿÿ	ÿÿ ÿÿÿÿ_x0004_ÿÿÿÿÿÿXÿÿÿp</t>
  </si>
  <si>
    <t xml:space="preserve">`_x0016__x001d_$% </t>
  </si>
  <si>
    <t xml:space="preserve">@_x0004_þÿ°</t>
  </si>
  <si>
    <t xml:space="preserve">Vÿÿÿ_x0002_ÿÿ x_x0016_È</t>
  </si>
  <si>
    <t xml:space="preserve">ˆ</t>
  </si>
  <si>
    <t xml:space="preserve">_x000e_@_x0004_þÿÿÿÿÿTÿÿ_x001f__x0002_ÿÿ 8_x000e_°</t>
  </si>
  <si>
    <t xml:space="preserve">_x000e_ÿÿ	ÿÿ@_x0004_þÿÿÿÿÿPÿÿÿ_x0008_ÿÿ _x0008_ÿÿ@_x0004_þÿ _x000e_@ÿÿÿ_x000c_ÿÿ _x0008_ÿÿ@_x0004_þÿÿÿÿÿ0ÿÿÿ_x000c_ÿÿ _x0008_ÿÿ@_x0004_þÿÿÿÿÿ ÿÿÿ_x000c_ÿÿ _x000c_ÿÿÿÿÿÿ°</t>
  </si>
  <si>
    <t xml:space="preserve">"þÿ _x0017_ÿÿÿÿ°_x0001__x0005__x0005__x0002_ÿÿÿÿÿÿÿÿ°_x0002_ÿÿÿÿÿÿÿÿØ_x0001_ÿÿary*#44_x0001__x0010_*\R0*#13_x0001__x000e_*\R0*#1_x0001__x0010_*\R0*#14_x0001_(*\Rffff*6v49fb72f1\2_x0001_(*\Rffff*6v49fb72f1\1ß</t>
  </si>
  <si>
    <t xml:space="preserve">Ô_x0007_4ñ_x0007_8ô_x0007_&lt;ò_x0007_@õ_x0007_Dö_x0007_HÿÿÿÿLÑ_x0007_P÷_x0007_Tø_x0007_X_x000c__x0010_þÊ_x0001_½€	ÿÿÿÿ€	ÿÿÿÿ€	ÿÿÿÿ€	ÿÿÿÿ€_x0008__x0002_€	ÿÿÿÿ€	2_x0008_€	&amp;@€	ÿÿÿÿ€	ÿÿÿÿ€	6h€	ÿÿÿÿ"_x0008__x0006__x0002_ _x0008__x0002_</t>
  </si>
  <si>
    <t xml:space="preserve">¨_x0008__x0002__x000c__x0015_¸_x0004__x0008__x0002__x0003_È€	ÿÿÿÿ€	8Ð€	ÿÿÿÿ"_x0008__x0006__x0002__x0008__x0001_€_x0008__x0002__x001e__x0010__x0001_€	_x0002_ÿÿÿÿ_x0008__x0002__x0008__x0011_0_x0001__x0008__x0004_"_x001b_8_x0001__x0008__x0006__x000c__x0014_`_x0001__x0008__x0004_</t>
  </si>
  <si>
    <t xml:space="preserve">p_x0001__x0008__x0002__x0002__x0008_€_x0001_€	_x0002_ÿÿÿÿ_x0004__x0008__x0002__x0003_ˆ_x0001_€	ÿÿÿÿ€	F_x0001_€	@Ø_x0001_€	F_x0018__x0002_€	F`_x0002_€	(¨_x0002_€	ÿÿÿÿ"_x0008__x0006__x0002_Ð_x0002_€_x0008__x0002__x001a_Ø_x0002_€	ÿÿÿÿ€	@ø_x0002_€	B8_x0003_€	&gt;€_x0003_€	_x0014_À_x0003_€	_x0002_ÿÿÿÿ_x0008__x0002__x0012_(Ø_x0003__x0008__x0004_</t>
  </si>
  <si>
    <t xml:space="preserve">+ð_x0003__x0008__x0002__x0010_- _x0004__x0010__x0004_J+0_x0004__x0008__x0002__x0016_:€_x0004_ _x0006_ºH˜_x0004__x0008__x0002__x0010_0X_x0005__x0018__x0006_ˆHh_x0005__x0008__x0002__x0002__x0005_ð_x0005_€	_x0002_ÿÿÿÿ€	@ø_x0005_€	@8_x0006_€	_x0010_x_x0006_€	_x0004_ÿÿÿÿ_x0008__x0004__x0008__x0011_ˆ_x0006__x0008__x0006_"_x001b__x0006__x0008__x0008__x0016_4¸_x0006__x0008_</t>
  </si>
  <si>
    <t xml:space="preserve">_x000c__x0014_Ð_x0006__x0008__x0008__x0002__x0005_à_x0006__x0008_</t>
  </si>
  <si>
    <t xml:space="preserve">_x000c__x0014_è_x0006__x0008__x0008__x0002__x0002_ø_x0006__x0008__x0006_</t>
  </si>
  <si>
    <t xml:space="preserve">_x0007__x0008__x0004__x0002__x0008__x0010__x0007__x0008__x0002__x0002__x0002__x0018__x0007__x0004__x0008__x0002__x0003_ _x0007_€	ÿÿÿÿ"_x0008__x0006__x0002_(_x0007_€_x0008__x0002__x001a_0_x0007_€_x0008__x0002_$P_x0007_€_x0008__x0002_8x_x0007_€_x0008__x0002_6°_x0007_€_x0008__x0002_</t>
  </si>
  <si>
    <t xml:space="preserve">è_x0007_€_x0008__x0002_&amp;_x0018__x0008_€_x0008__x0002_(@_x0008_€	_x0002_ÿÿÿÿ€	Hh_x0008_€	4°_x0008_€	_x0002_ÿÿÿÿ_x0008__x0002__x0008__x0007_è_x0008__x0008__x0002__x0008__x0007_ð_x0008__x0008__x0002__x0008__x0007_ø_x0008__x0008__x0002__x0008__x0011_	_x0008__x0004_6_x001b__x0008_	_x0008__x0006__x000c__x001b_@	_x0008__x0008__x000c__x000c_P	_x0008_</t>
  </si>
  <si>
    <t xml:space="preserve">_x0008__x0008_`	_x0008_</t>
  </si>
  <si>
    <t xml:space="preserve">_x0008__x0008_h	_x0008__x0008__x0002__x0002_p	_x0008__x0008__x0008__x0007_x	_x0008__x0008__x000e__x000b_€	_x0008__x0006__x0002__x0002_	_x0008__x0006__x000e__x000b_˜	_x0008__x0004_</t>
  </si>
  <si>
    <t xml:space="preserve">¨	_x0008__x0002__x0002__x0008_¸	€	_x0002_ÿÿÿÿ€	&amp;À	€	_x0002_ÿÿÿÿ_x0008__x0002__x000c__x000c_è	_x0008__x0004__x0008__x0008_ø	_x0008__x0004__x0008__x0008_</t>
  </si>
  <si>
    <t xml:space="preserve">_x0008__x0002__x0002__x0002__x0008_</t>
  </si>
  <si>
    <t xml:space="preserve">€	_x0002_ÿÿÿÿ_x0008__x0002__x0006__x0007__x0010_</t>
  </si>
  <si>
    <t xml:space="preserve">_x0008__x0002__x000c__x000f__x0018_</t>
  </si>
  <si>
    <t xml:space="preserve">_x0018__x0004_°H(</t>
  </si>
  <si>
    <t xml:space="preserve">_x0008__x0002__x000c__x0012_Ø</t>
  </si>
  <si>
    <t xml:space="preserve"> _x0004_èsè</t>
  </si>
  <si>
    <t xml:space="preserve">_x0008__x0002__x0002__x0005_Ð_x000b_€	_x0002_ÿÿÿÿ€	6Ø_x000b_€	_x0010__x0010__x000c_€	_x0004_ÿÿÿÿ_x0008__x0004__x0006__x0007_ _x000c__x0008__x0004__x000e__x0010_(_x000c__x0010__x0006_4+8_x000c__x0008__x0008__x0018__x0014_p_x000c__x0008__x0006_</t>
  </si>
  <si>
    <t xml:space="preserve">ˆ_x000c_€	_x0004_ÿÿÿÿ€	&gt;˜_x000c_€	FØ_x000c_€	D </t>
  </si>
  <si>
    <t xml:space="preserve">€	Dh</t>
  </si>
  <si>
    <t xml:space="preserve">€	D°</t>
  </si>
  <si>
    <t xml:space="preserve">€	Dø</t>
  </si>
  <si>
    <t xml:space="preserve">€	.@_x000e_€	_x0006_ÿÿÿÿ_x0008__x0006_6_x001b_p_x000e__x0010__x0008_DJ¨_x000e__x0008__x0006_</t>
  </si>
  <si>
    <t xml:space="preserve">ð_x000e_€	_x0004_ÿÿÿÿ_x0008__x0006_"_x001f__x000f__x0008__x0004__x0002_</t>
  </si>
  <si>
    <t xml:space="preserve">(_x000f__x0008__x0002__x0002__x0002_0_x000f_€	_x0002_ÿÿÿÿ_x0008__x0002__x0008_	8_x000f__x0008__x0004_</t>
  </si>
  <si>
    <t xml:space="preserve">@_x000f__x0008__x0004__x000c__x0015_P_x000f__x0008__x0002__x0002__x0002_`_x000f__x0004__x0008__x0002__x0003_h_x000f_€	ÿÿÿÿ€	:p_x000f_€	ÿÿÿÿ"_x0008__x0006__x0002_°_x000f_€_x0008__x0002__x001e_¸_x000f_€_x0008__x0002_.Ø_x000f_€_x0008__x0002_(_x0008__x0010_€_x0008__x0002_:0_x0010_€_x0008__x0002_0p_x0010_€_x0008__x0002_</t>
  </si>
  <si>
    <t xml:space="preserve"> _x0010_€	_x0002_ÿÿÿÿ_x0008__x0002__x0008__x0007_Ð_x0010__x0008__x0002__x0018__x0019_Ø_x0010__x0008__x0002__x000c__x0008_ð_x0010__x0008__x0002__x000c__x0008__x0011__x0008__x0002__x0006__x0007__x0010__x0011__x0008__x0002__x0008__x0011__x0018__x0011__x0008__x0004_"_x001b_ _x0011__x0010__x0006_@BH_x0011__x0008__x0006__x0006__x0008_ˆ_x0011_€	_x0008_ÿÿÿÿ€	D_x0011_€	</t>
  </si>
  <si>
    <t xml:space="preserve">ÿÿÿÿ_x0008__x0008__x0006__x0007_Ø_x0011__x0008__x0008__x000c__x0014_à_x0011__x0008__x0006__x0002__x0002_ð_x0011__x0008__x0006__x000e__x000b_ø_x0011__x0008__x0006__x0010__x000c__x0008__x0012__x0008__x0008__x0006__x0007__x0018__x0012__x0008__x0008__x000e__x000b_ _x0012_€	_x000c_ÿÿÿÿ€	&lt;0_x0012_€	:p_x0012_€	.°_x0012_€	_x0008_ÿÿÿÿ_x0010__x0008_:-à_x0012__x0008__x0006__x0002__x0002_ _x0013__x0008__x0004_</t>
  </si>
  <si>
    <t xml:space="preserve">(_x0013_€	_x0008_ÿÿÿÿ_x0008__x0004__x0008__x0012_8_x0013__x0008__x0002__x0002__x0008_@_x0013_€	_x0002_ÿÿÿÿ_x0008__x0002__x000c__x0015_H_x0013_€	ÿÿÿÿ_x0004__x0008__x0002__x0003_X_x0013_€	ÿÿÿÿÿÿÿÿ_x0001__x0001_h_x0013_Í_x0010_ÿÿxà+   Copyright (C) 1998</t>
  </si>
  <si>
    <t xml:space="preserve"> 1999 Ken Elliott III_x001f_  à_x001f_            All Rights Reservedà/Nothing really to do in this one except return.–_x0004_ ÿÿB@à_x0002_€ ¦_x0004_ ÿÿ(ž_x0002_8oÿÿ0à1Clearing means resetting everything to one sheet.–_x0004_@]ò_x0004_€à_x0013__x0010_looping variablen_x0007__x0001__x0001_ â_x0006_õÿ _x001e__x0002_þ¬ |_x0007_$®_x0003__x0001_!8_x0007_¬_x0001__x000c_’ame fo· _x001e__x0002_;ä_x0006__x0001_A@D_x0002_ÿ _x001e__x0002_þÈÿÿ€qÿÿxoÿÿpà@When the user clicks this button</t>
  </si>
  <si>
    <t xml:space="preserve"> they want to split the offices à:at the interval in the the text box.  Note that the maxlenà?property is set to 2 on the text box because I don't anticipateÀ_x0001_à?MAX_SUM_SHEETS as being greater than 99 or less than 10</t>
  </si>
  <si>
    <t xml:space="preserve"> but ifù_x0001_à"that changes we'll have to adjust.–_x0004_˜]ò_x0004_Øà_x0014__x000c_loop counterøÞ_x0001__x001c__x0002_à_x0002_:We need two sanity checks here; first is to make sure thatà_x0002_&lt;we don't get too many summary sheets for this worksheet</t>
  </si>
  <si>
    <t xml:space="preserve"> and?%mà_x0002_8the second is that we don't get too many offices on this&amp;à_x0002__x000e_summary sheet.W0 è_x0006_!B_x0002_$_x0016__x0003__x0001__x0015_œ+Y1¶_x0018_You must enter a number! _x0010__x0006_ Ì_x0002__x000b_A@D_x0002__x0002_ è_x0006_!B_x0002_¬_x0001_	e¦_x0004__x0003__x000b_¶.You must enter a number greater or equal to 1! _x0010__x0006_ Ì_x0002__x000b_A@D_x0002__x0002_ð Æ_x0003_ è_x0006_!B_x0002__x0010_ ~_x0007_</t>
  </si>
  <si>
    <t xml:space="preserve">e¦_x000c__x0003__x000b__x0005__x000b_	_x000b_¶8Too many web pages!  You need to increase the number of ¶-offices per sheet so that you have less than _x0011_ ~_x0007__x0011_¶_x001e_ web pages for this worksheet._x0011_ _x0018__x0004_ Ì_x0002__x000b_A@D_x0002__x0002__x0001_ è_x0006_!B_x0002_ €_x0007_</t>
  </si>
  <si>
    <t xml:space="preserve">e¦_x0008__x0003__x000b_	_x000b_¶3Too many offices on your web pages; you can have a ¶_x000b_maximum of _x0011_ €_x0007__x0011_¶_x0016_ offices per web page._x0011_ _x0010__x0006_ Ì_x0002__x000b_A@D_x0002__x0002_dÿÿ_x0008__x0002_à_x0004_:We could either leave the checks they currently have in orà_x0004_:erase everything; we'll erase everything and see if anyoneà_x0004_</t>
  </si>
  <si>
    <t xml:space="preserve">complains._x0001__x0001_ â_x0006_õÿ _x001e__x0002_þ¬ |_x0007_$®_x0003__x0001_!8_x0007_¬_x0001__x000c_’ààà _x001e__x0002_ è_x0006_!B_x0002_</t>
  </si>
  <si>
    <t xml:space="preserve">¬_x0005_œ·_x0004_ _x001e__x0002_;ä_x0006__x0001_õÿÿÿdÿÿ_x0018__x0001_· _x001e__x0002_;ä_x0006__x0001_@_x0002_kÿÿ_x0001_ÿ _x001e__x0002_þÈeriqÿÿèkÿÿàoÿÿØ–_x0004_ð]ò_x0004_0_x0001_à_x0013__x000c_loop counter]ò_x0004_H_x0001_à_x001d__x0015_indexes office numberë_x0006_‘|]ò_x0004_`_x0001_à_x0016_*set if we need to redo because of an error]ò_x0004_x_x0001_à"(# of web pages they want; error checking_x000e__x0004_]ò_x0004__x0001_à_x0019__x001d_most offices on a single page]ò_x0004_¨_x0001_à_x001d__x0017_used to calc. the above i]ò_x0004_À_x0001_à_x001c__x0019_web page that error is onà_x0002_ANeed to do the sanity checks making sure they don't have too manyà_x0002_.web pages or too many offices on any one page.¬_x0001_'ˆ_x0007_¬_x0001_'Š_x0007_¬_x0001_'†_x0007__x0001__x0001_ â_x0006_õÿ _x001e__x0002_þ¬_x0001_ |_x0007_$®_x0003__x0001_!8_x0007_¬_x0001__x000c_’à4_x000e_ignore 1st one _x001e__x0002_7ä_x0006__x0001_œloop Š_x0007_ ˆ_x0007_</t>
  </si>
  <si>
    <t xml:space="preserve">œ Š_x0007_'ˆ_x0007_ †_x0007_'Œ_x0007_kÿÿˆ_x0006_¬_x0001_'Š_x0007_ †_x0007_¬_x0001__x000b_'†_x0007_kÿÿh_x0006_ Š_x0007_¬_x0001__x000b_'Š_x0007_d ÿ _x001e__x0002_þÈp to sqÿÿ@_x0006_à_x0002__x001f_Check last page for max officesIn Š_x0007_ ˆ_x0007_</t>
  </si>
  <si>
    <t xml:space="preserve">œ Š_x0007_'ˆ_x0007_ †_x0007_'Œ_x0007_kÿÿð_x0005_·_x0004_'„_x0007_ †_x0007_ ~_x0007_</t>
  </si>
  <si>
    <t xml:space="preserve">œ¦_x0008__x0005__x000b__x0007__x000b_¶'Too many web pages!  You can only have  ~_x0007__x0011_¶9 web pages for this worksheet.  You need to increase the _x0011_¶_x001c_number of offices per sheet._x0011_ _x0018__x0004_ Ì_x0002__x000b_A@D_x0002__x0002_ ˆ_x0007_ €_x0007_</t>
  </si>
  <si>
    <t xml:space="preserve">et gr¦_x000c__x0007__x000b_</t>
  </si>
  <si>
    <t xml:space="preserve">_x000b__x000f__x000b_¶_x000b_Web page #  Œ_x0007__x0011_¶_x001d_ has too many offices on it; _x0011_¶_x0012_you can only have _x0011_ €_x0007__x0011_¶_x0015_ offices on a single _x0011_¶&gt;web page.  You need to decrease the number of offices on that _x0011_¶	web page._x0011_ _x0018__x0004_ Ì_x0002__x000b_A@D_x0002__x0002_dÿÿ(_x0004_à_x0004_0need to reset sheet values so we can update them tà_x0004_	correctly·'„_x0007__x0001__x0001_ |_x0007_$®_x0003__x0001_õis¦_x0004__x000b__x000e_ÿ _x001e__x0002_þ¬7:_x0007__x0001_!&gt;_x0007_5`_x0007_¬_x0001__x000c_7:_x0007__x0001_!&lt;_x0007_’4_x0007_á¬ _x001e__x0002_$®_x0004__x0001_$È_x0003__x0001_(Ž_x0006_ÿ _x001e__x0002_þÈ_x001e__x0002_¬_x0001_à_x0006_8Go through list of checkboxes and see which are checked.toà_x0006_@We don't care about the first office</t>
  </si>
  <si>
    <t xml:space="preserve"> since it's always going tol_x0004_à_x0006_=start a page.  There's more to setting up pages than just theà_x0006_&gt;value in off_websum</t>
  </si>
  <si>
    <t xml:space="preserve"> so we set a flag indicating a page changeficeà_x0006_&gt;and the calling routine will take care of it.  Note that sinceill à_x0006_&gt;the first office is always going to start a page and we're not_x0001_!à_x0006_'"switching"</t>
  </si>
  <si>
    <t xml:space="preserve"> we'll make sure it's zero.l ÿ _x001e__x0002_þ¬_x0001_ |_x0007_$®_x0003__x0001_!8_x0007_¬_x0001__x000c_’à6_x000e_ignore 1st one_x000c_¦_x0004__x0008__x000c_ _x001e__x0002_ â_x0006_%ä_x0006__x0001_›G¬_x0001_ _x001e__x0002_¬7:_x0007__x0001_!&gt;_x0007__x000b_$®_x0004__x0001_$È_x0003__x0001_(Ž_x0006_jfic ÿ _x001e__x0002_þÈ2_x0007_!l_x0004_¬¬7:_x0007__x0001_!&gt;_x0007_$®_x0004__x0001_$È_x0003__x0001_(Ž_x0006_®_x0003__x0001_%qÿÿÐkÿÿÈ „_x0007__x0015_œ ÿÿB@à_x0002_¬_x0001__x000b_ ¨_x0004_ ÿÿ(ž_x0002_4_x0007_ákÿÿ˜oÿÿà3Need to load in the offices and turn the user loose1-base–_x0004_Ø_x0001_]ò_x0004__x0018__x0002_à_x0014__x000f_looping counter]ò_x0004_0_x0002_à_x001e_ current entry we're working with]ò_x0004_P_x0002_à_x001e__x0019_index of cur_websum entry]ò_x0004_h_x0002_à!</t>
  </si>
  <si>
    <t xml:space="preserve">true indicates we moved to new websum struct_x0008__x0004_]ò_x0004_€_x0002_à_x001b_!current precinct we're working on]ò_x0004_˜_x0002_à!_x001e_index of first office on sheet€	_x0004_¬'’_x0007_ ’_x0007_ |_x0007_$®_x0003__x0001_%:_x0007__x0001_'Ž_x0007_ Ž_x0007_!&gt;_x0007_'–_x0007__x0018__x0006_ Ž_x0007_!&gt;_x0007_'˜_x0007_·'”_x0007__x0001__x0001_ â_x0006_õÿ _x001e__x0002_þ¬ |_x0007_$®_x0003__x0001_!8_x0007_¬_x0001__x000c_’_x0008__x0006_¦_x0004__x000e__x0018_ –_x0007_$®_x0004__x0001_$È_x0003__x0001_!‚_x0004_¶_x0001_ _x0011_ –_x0007_$®_x0004__x0001_$È_x0003__x0001_!„_x0004__x0011_C@’_x0004__x0001_ ”_x0007_œà_x0008_&gt;We just "switched" sheets</t>
  </si>
  <si>
    <t xml:space="preserve"> so the office needs a "check" in it_x0008__x0006_·'”_x0007_·_x0004_ _x001e__x0002_;ä_x0006__x0001__x0008__x0004_kÿÿ_x0008__x000e_ –_x0007_¬_x0001__x000b_'–_x0007__x0008__x0002_ –_x0007_ Ž_x0007_!&lt;_x0007_</t>
  </si>
  <si>
    <t xml:space="preserve">œ·_x0004_'”_x0007_ ’_x0007_¬_x0001__x000b_'’_x0007_à_x0008_6Defensive programming; we won't use this entry anyway</t>
  </si>
  <si>
    <t xml:space="preserve">_x0010_Žà_x0008_3but if the assignment itself screws something up</t>
  </si>
  <si>
    <t xml:space="preserve"> I€	_x0004_à_x0008_'don't want to be hunting down this bug._x0008__x0006_¦_x0004_</t>
  </si>
  <si>
    <t xml:space="preserve">_x000b_ ’_x0007_ |_x0007_$®_x0003__x0001_!`_x0007_	›G ’_x0007_ |_x0007_$®_x0003__x0001_%:_x0007__x0001_'Ž_x0007_j_x0008__x0006__x0002_kÿÿØ_x000c_ÿ _x001e__x0002_þÈ_x0008__x0002__x0002_¬9l_x0004_qÿÿ¸_x000c_ ¦_x0004_ ÿÿ(ž_x0002_€	_x0002_oÿÿ _x000c_ÿÿÿÿ˜_x000c_ÿÿÿÿ_x0001_ç·Attribute VB_Name = "SumSplitDB"D</t>
  </si>
  <si>
    <t xml:space="preserve">„Bas_x0002_„0{6680217C-8249-43E8-9445-1A75BB7575AF}{42505C26-F4B5-4A67-ACA6-A85742BBB_x0010_2D1}</t>
  </si>
  <si>
    <t xml:space="preserve">dGlo_x0008_bal_x0001_ŒSpacA_x0001_oFalse_x000c_ŠC€reatabl_x0015__x001f_Predecla‰_x0006_IdÕTru</t>
  </si>
  <si>
    <t xml:space="preserve">BÀExpose_x0001__x000e__x0011_0Template Deriv–_x0012_Cu@stomiz‹D</t>
  </si>
  <si>
    <t xml:space="preserve">ƒOption‚ 4licit_x0001_</t>
  </si>
  <si>
    <t xml:space="preserve">'   Copyright (C€) 1998</t>
  </si>
  <si>
    <t xml:space="preserve">_x0002__x0010_9 Ke_x0016_lliott III</t>
  </si>
  <si>
    <t xml:space="preserve">_x0016__x0018__x0003__x0001_All _x0002_R_x0001__x001b_s Rese_x0006_r€J_x0003_3'Noth_x0010_ing €‰lly to do i_x0004_n €</t>
  </si>
  <si>
    <t xml:space="preserve">s one€ except€_x000f_ turn._x001a_P€j_x0001_€n Sub CancelButt_x0010_on_C€*k()</t>
  </si>
  <si>
    <t xml:space="preserve">  Me.HŒid€M‚_x0002_TagÀQ_x0008_ocD_x0014_</t>
  </si>
  <si>
    <t xml:space="preserve">En_x0006_dÁ_x000e__x0012_'Clea‚rÁ_x001f_means@_x0019__x0010_settÁ_x0003_eve_x001c_ryƒ&amp;À$_x0001_"she_x001c_et_x000f_ _x0001__x0010_Ï_x001f_Dim i As Integer 'lèoop_x0001__x0016_vÀ_x001b_\A)_x0001_ÁWith Of€ficesLBA_x0004_   For@_x000f_= 0 To msh Info(À_x0001_Cu€rrent).À_x0002__x0008_Num@</t>
  </si>
  <si>
    <t xml:space="preserve"> - 1_x0001_Ã_x000c_  .Sele€cted(i)€;_x0003_D†_x0001_`Next iŸÁ	Á&gt;A_x001c_Á_x0002_KBWh@p the uÀg c]RsCaÙ@W</t>
  </si>
  <si>
    <t xml:space="preserve">_x0003_e@y wantAis³Ù_x0004_ oÃ.@|a@_x0006_…_x0010_i€&lt;rvalƒq</t>
  </si>
  <si>
    <t xml:space="preserve">e_x0002_	tA box._x001c_  @|Á_x0004__x0004__x000b_max_x0008_len_x000f_property is _x001b_aÁ_x0018_2€J_x000f_ be$caÀ' I@‰n'lt €_x0011_ Sp A _x0008_MAX_SUM_SHEETS as_x001b_À_x0005_!.gám@0tha n 99 €+le†s_x001b_à_x0001_10</t>
  </si>
  <si>
    <t xml:space="preserve"> _x001c__x0018_ if _x0008_ _x0004_t c_x0001_À_x0004_ges we'_x0011_ Vhav _x0015_o a_x000c_djàeÎ?DoIt…¿? Ã? coua#ƒ!O@_x0002_We neÀstwo sani_x0001_`_x001f_checks here; fi_x001c_rsÀ6_x0015_€@ake0 sur#'¡7'w2e„ ge!2a_x0004_nya`_x0004_mmarà¡Us_x000c_ f€_x001d_Biwork5"X</t>
  </si>
  <si>
    <t xml:space="preserve">€&amp;d_x0002__x0008_=seücoÀa`.b_x001f_s</t>
  </si>
  <si>
    <t xml:space="preserve">$&lt;£1dis‚_x0007_suè_x000c_À" _x0012_ Á_x0002_IfÁ; Is_x0013_ S€c(£TTB.Value) T_x0007_ L_x0001__x0005_ÀrsgBox€ "You m@+_x0006_ [€4a number!"</t>
  </si>
  <si>
    <t xml:space="preserve"> v¢b_x0001__rmaB‘+à_x0001_@OKOnly_x0001__x0008_E_x000f_àª¡</t>
  </si>
  <si>
    <t xml:space="preserve">¢`å_x000b_ &lt; 1_x001b___x000c_E_x000c_ _x0005_C`$equëV }1_x0001__x000f__C_x0014_c—ß_x0010_Jfa_x0016__¥$/ ‹_x001e_ œ&gt; *S_x0008__x0014_§ Toä7@web paàO!Ü  A##DA¢cÀX`Ø_x0007_¡6C$ o " &amp; -«_x0015_"å_x0010_ i "&gt; söo hàmy@-âYÇ_ï_x0007_Ýk_x0015_&amp; _x000c_F_x0012_°I.À4­%ÀCriticÀ)?6Âe„#OFF_@w[#7_x0005__x001b_ÀÒ _x0019_r:¤_x0012_; -‘</t>
  </si>
  <si>
    <t xml:space="preserve">cÐ&lt;Ò</t>
  </si>
  <si>
    <t xml:space="preserve">a__x0011_ "ápFimum5_x0013_Q_x000e_E_x0007_ÿ1_x000e_I_x0013_õ_x000e_¿</t>
  </si>
  <si>
    <t xml:space="preserve">_x000f_)_x000b_)a#£#†'À=Ð&gt;ld eð]?p-`bDàQ4&gt;p_x001c_y žc_x0003_]€o’_x000b_poor_x0004__x0004_ìer_x0011_‹gh;_x0004_I}_x0001_á&lt;mSe_x0010_L y_x0012_n+'ÄcoQ€insÒ9ó9ø  WïfÐ_x0002__x000f_g_x000f_gS-		g  _x0010_8i Moþd-/¢k¦&gt;á_x0008_îiS£_x0001_ü  á&lt;ƒ_x000f_Ï_x0002_»lñ_x0001_QlþI[³_x0002_×mp_x0004_ÀL!_x000e_±_x0004_ŸU_x0002_q°‚QW©ƒOK[ço{a{w[  _x0011__x0002_P_x001b_Ñ&gt;_x0006__`8*~index¿cÃ$„L‘_x0008_A_x0003_ÐœoÑ_x0002_ˆBoo° n 'AnÌifP_x001d_T`o "_x0002_%n„ofà_x001c_ err_x0013_!ë!_x0004_ð_x0006__²A_Qxcù…Þ#¡-§:â%a_x0002_;3_x0004_`m_x000f_ eàpõ_x0008_1_OPP9</t>
  </si>
  <si>
    <t xml:space="preserve">_x000c_mog¥0`6a žs_x0010__x0003_€ªQ_x0007_Œ_x0003__c€€›	_x0008_pydQ{?c.b{pabov"˜Á_x000b_ô_x0006__|wp*_x0007__x0015__x000b__x0013_Jâ_x000e__x0011_€oó #+'N2rr¡@</t>
  </si>
  <si>
    <t xml:space="preserve">œrxmak_x0010_</t>
  </si>
  <si>
    <t xml:space="preserve">Po’qð‰döoqÒ4t4U_x000b_ÐrÄBßá•_x0001_ _x0013_r—‘maÀsaž÷¡_x000e_ölE_x0012_=S–5_x000c_¡_x000f_$_x0001_ÿ&gt;_x0019_t_x0001_6g0jÐ^ok¡_x0010_‚igno€</t>
  </si>
  <si>
    <t xml:space="preserve">1Q_x0019_þn’_x0014__x0011_/@7ªž7uÔ_x0001_i</t>
  </si>
  <si>
    <t xml:space="preserve">¼&gt; ÔºU_x0002_u_x0001_=_x0015__x0002_ß_x0011__x001d_±_x0012_Á_x0001__x0008__x0002__x0011__x001b_=_x0012_n¡_x0011_þs´'‡_x0002_e6m_x0003_H_x0012_£_x0001_¯_x0012_ù^_x0005_ +ç¬{_x0005_Ô</t>
  </si>
  <si>
    <t xml:space="preserve">R'_x001a__x000b_O'_x0003__®A</t>
  </si>
  <si>
    <t xml:space="preserve">1'Cq• üla€_x0014_A_x000c_‚l_x0010__x0005_õ_x001f_u_x0002_÷_x0015_y_x0006_¿_x0013_ Ö_x0014___x0013_f_x0014__x0010_.Ÿÿ_x0012_!_x0006__x0017_</t>
  </si>
  <si>
    <t xml:space="preserve">ÑÒ&gt;= uPß°_x0007__x000e__x0012_Ÿƒ¡²Ñ_x0014_MÔ“ƒëtƒÑpo°’ ¢0a~}ÿlƒ€H_x0015_2O£`»ÏˆÄˆ/„ú"€_x000c_b0o LÅDÆˆAuüvb/‚I4_x0018_¿BAD“Y¶x "Web page # " &amp; max_OP_x0010_P_wp`" h@as tooXny offices on it;!_x0002_¸_</t>
  </si>
  <si>
    <t xml:space="preserve"> _x0007_"y@ou canBl_x0012_yvve_x0002_HMAX_OFF_SUM_x0003__x0002_¨_x0008_Ža sing_x0016_l_x0003_'_x000c_Lw_x0004_™.  BYWneed‹ decrease the num_x0018_ber™	œtha_x0006_t_x0011__x0006_P"</t>
  </si>
  <si>
    <t xml:space="preserve"> vbCritical_x0004_ +_x0006_OKOnlÂy_x0001_fElse_x0003__x0001__x0008_  '…:rese t she€_x0002_va_x0004_luƒso weA_x0002_wupdat_x0002_Hm_x0001__x0004__x001b_correct	_x0003_)  ƒ</t>
  </si>
  <si>
    <t xml:space="preserve">redo  = Fa_x0004_1  With msh Info(€_x0003_Cu_x0011__x001b_nt)ƒ_x0017_  FÐor i_x0019_.€</t>
  </si>
  <si>
    <t xml:space="preserve">ÔSum(0).wbsm_startOff To _x000f__x000b_œ€Çˆ_x0017__x0001__x0005_NumW€BSM - 1„_x001e_Xend€_x001d__x0005_3 DO_ list(ƒg_order(i))Š._x0004__ÀNsum€"_x0002_0_x0005_</t>
  </si>
  <si>
    <t xml:space="preserve">Next i#C_x0003_Å_x0004_'Go€ero0ugh Á_x0012_À_x0015_ c€heckbox@Land see which ar#@O_x0001__x0007_ed._x0006__x0010_WeÀ don'tÀU€_x0007_ about_x0002_zfi(rst„)</t>
  </si>
  <si>
    <t xml:space="preserve">_x0001_ce_x0001_¡'s alwaàys goÀ‘€‡_x0006__x0012__x0019_ÂG aÂ¶@The$re€_x000b_mo€_x0015_toÉ€!ttA_x000c_upB_x0008_@¹òhÀ­ju_x0019_À•F_x0011_‚zä i@´ffÄ@@_x001f__x0002_~Áƒa flagÀ_x0007__x001e_d@’Â_x0013__x0003__x001c_=ang»Â‘AÇ'_x0001_&gt;«€›lA_x001d__x0007_@H@_x000b_Bill tÌak‘À%ofÀ4+ÜNoB“@±@Çc‡_x0011__x0010_©	B iÎ? É= Á_x001d_ˆwe'€_x0016_not_x0006_5€"switch"—ÂÀ_x0003_`_x0010_ma_x0010_su_x0005_„it $zerof2ûå_x0006_…Q1ANRV$MaR£M`gign¡-1_x0001_7‚n¦_x0018_  If €_x0004_A‰LB.SeleÔed M €4nY¤Qß0SwA_x000e_ôbíV1Å_x0018_ñV÷–_x000c__x001f__x000c_</t>
  </si>
  <si>
    <t xml:space="preserve">cE`\ÁzÁ</t>
  </si>
  <si>
    <t xml:space="preserve">a_x0001_¼If!_x0001_aÀ_x001e_; ¢€_x0003_!_x001d_a_x0002_  Me.H</t>
  </si>
  <si>
    <t xml:space="preserve">id¤#€_x0001_TàI= àocAdd_x0001__x0004_E_x0008_áSub</t>
  </si>
  <si>
    <t xml:space="preserve">'ÂN$¡loadaSÁB‡#_x0018_ÀAÀ_x000f_turn‚fDus`£loo!š</t>
  </si>
  <si>
    <t xml:space="preserve">PrivÁ”À_x0008_ †U _x0003_à9m_In  @alize(¢ŽD_x0004_im ŽAs InHtegÀ_x0007_ '_x0008_pÑVcou`_x0002_r¡_x0012_¡_x0004_hcur$b À_x0005_À _!„_t '_x0003_reÈnt `ry@¤ÁO°worka_x0008_Oh</t>
  </si>
  <si>
    <t xml:space="preserve">_x0008_€s_blockA_x0008_%_x000e_'indexB‡OG_x000c_‚	%_x0007_ãWedè_x000f_B_x0010_oole x'tr:u ƒn_x0002_r@Ž ´mo¢v#ÇnewÀ_x0011_bá˜:sÀ_x0004_c"bD_x0019_RIn_x0016_xÊ_x0010_å_x0018_p ¹inc²tL_x0019_onÅ_x0011_Br_bÃþ_à0Š_x0008_f_x0019_êv èÂ_x0005_!_x0008_“a@</t>
  </si>
  <si>
    <t xml:space="preserve">_wE!= b¬õb_x0002_e¢_x0015_=qÄHSÉ_x0007_¢8ó_x0002__x0004__x001a_= ‚_x0003_â_x0008__x000b_Çá_x000e_ÿ-_x0017_ß_x0002_âD°_x0004_Ñ_x0002_m_x0017_¨l‚lo`_x0002_C=Á_x0002_Çk0ÿBñ!)_x001f__x0001__x000c_iP_x0003_i3_x0003_  .a€/Item´^/i(ƒÆ</t>
  </si>
  <si>
    <t xml:space="preserve">$&gt;mname‚…_x0001_Œ¾p_x0001_X332_x001f__x0005__x001e__x0005_sÿ_x0011__x0005__x0005_	`;_x000f_×;_x0005_…_x0002__x0010_OGÐk"d_x0014_Ved"#ƒs›Bcw: a…À: "Òqú"Q&lt;i_x0006_ZK_x0005___x0017__x0008_„¡_x0002_ñ*T= T0%	ÕCa_x0002_&gt; ‘ À_x0016_a.r_x001e_´+ ç¦Q _x000e_Æ_x0015_ &gt;ž#CƒRZÿ7_x000f_ï		_x0008_B_x0007_©-ð_x0005_ç¨_x0007__x0003__x0013_</t>
  </si>
  <si>
    <t xml:space="preserve">g_x0005_'Defen_x0004_si ¤progr(ammðC;08 w_x001f_ò°M0NpcFany•p€</t>
  </si>
  <si>
    <t xml:space="preserve">_x0008__x0004_bƒifrPhass°hm_x0002_ðus elf s0¤ws@ sometp `up</t>
  </si>
  <si>
    <t xml:space="preserve"> IØ_x0003_Cˆw†apLÐ‚be hÀO1_x0011_LdowÁU€_x0007_bu¾g6r%ža_x000c_S_x0014_W_x000e_&lt;ß;~tÅ/b™á$lob_x0012_Ï?hÿ_x0005_¢Ï?bTÂ?1_x0008_‰_x001f_	o±_x0001_éS_x000e_.L°žI’V_x0004_G1_x0003_'•k1_x0002_ÈhDoñ{</t>
  </si>
  <si>
    <t xml:space="preserve">_x0003_!_x0002_ThÐ_x0004_	à_x0002__x0001_á_x0002_Éá_x0002_Yâ_x0002_9ã_x0002_yã_x0002_	ä_x0002_¹ä_x0002_±å_x0002_9æ_x0002_yæ_x0002__x0001_ç_x0002_aç_x0002_	è_x0002__x0019_é_x0002_È_x0004_À_x0004_É_x000f_±L_x0002__x0001_</t>
  </si>
  <si>
    <t xml:space="preserve">‰Ò_x0002_±Ò_x0002_ÙÒ_x0002__x0001_Ó_x0002_ÿÿÿÿaÒ_x0002__x0008_</t>
  </si>
  <si>
    <t xml:space="preserve">4Ùƒá_x0006__x0001_¡ÝÔ_x0007_Ô_x0007_Ô_x0007__x0001_¨ýÿÿ_x0003_`	_x0001_@ÿÿÿÿÿÿÿÿÿÿÿÿÿÿÿÿÿÿÿÿÿÿÿÿÿÿÿÿÿÿÿÿÿÿÿÿÿÿÿÿÿÿÿÿÿÿÿÿ_x0008__x0010_8©ÜY	_x0001_!J_x0001_ñ_x0007_ñ_x0007_ñ_x0007_ÿÿÿÿÿÿÿÿÿÿÿÿÿÿÿÿÿÿÿÿÿÿÿÿÿÿÿÿÿÿÿÿÿÿÿÿÿÿÿÿÿÿÿÿÿÿÿÿÿÿÿÿÿÿÿÿÿÿÿÿÿÿÿÿ_x0008__x0008_&lt;Ñ£¡_x0006__x0001_1Üô_x0007_ô_x0007_ô_x0007_ÿÿÿÿÿÿÿÿÿÿÿÿÿÿÿÿÿÿÿÿÿÿÿÿÿÿÿÿÿÿÿÿ_x0008__x0008_@Ñ£¡_x0006__x0001_Ù‡ò_x0007_ò_x0007_ò_x0007_ÿÿÿÿÿÿÿÿÿÿÿÿÿÿÿÿÿÿÿÿÿÿÿÿÿÿÿÿÿÿÿÿ_x0008__x0010_DAJ_x0001_ñ_x000e__x0001_iJ_x0001_õ_x0007_õ_x0007_õ_x0007_ÿÿÿÿÿÿÿÿÿÿÿÿÿÿÿÿÿÿÿÿÿÿÿÿÿÿÿÿÿÿÿÿÿÿÿÿÿÿÿÿÿÿÿÿÿÿÿÿÿÿÿÿÿÿÿÿÿÿÿÿÿÿÿÿ_x0008__x0008_HÑ£¡_x0006__x0001_IÜö_x0007_ö_x0007_ö_x0007_ÿÿÿÿÿÿÿÿÿÿÿÿÿÿÿÿÿÿÿÿÿÿÿÿÿÿÿÿÿÿÿÿ_x0008__x0016_LÑ™_x0015__x0001_Ù{ÿÿÿÿÿÿÿÿÿÿÿÿ_x0001_úÿÿÿ_x0004__x0003_`	_x0002_@ÿÿÿÿÿÿÿÿÿÿÿÿÿÿÿÿÿÿÿÿÿÿÿÿÿÿÿÿÿÿÿÿÿÿÿÿÿÿÿÿÿÿÿÿÿÿÿÿÿÿÿÿÿÿÿÿÿÿÿÿÿÿÿÿÿÿÿÿÿÿÿÿÿÿÿÿÿÿÿÿÿÿÿÿ_x0008_</t>
  </si>
  <si>
    <t xml:space="preserve">PÙƒá_x0006__x0001_ÉkÑ_x0007_Ñ_x0007_Ñ_x0007__x0001_¨ýÿÿ_x0003__x0003_`É_x0001_@ÿÿÿÿÿÿÿÿÿÿÿÿÿÿÿÿÿÿÿÿÿÿÿÿÿÿÿÿÿÿÿÿÿÿÿÿÿÿÿÿÿÿÿÿÿÿÿÿ_x0008_</t>
  </si>
  <si>
    <t xml:space="preserve">TÙƒá_x0006__x0001_	K_x0001_÷_x0007_÷_x0007_÷_x0007__x0001_¨ýÿÿ_x0002__x0003_`‰_x0001_@ÿÿÿÿÿÿÿÿÿÿÿÿÿÿÿÿÿÿÿÿÿÿÿÿÿÿÿÿÿÿÿÿÿÿÿÿÿÿÿÿÿÿÿÿÿÿÿÿ_x0008_</t>
  </si>
  <si>
    <t xml:space="preserve">XÙƒá_x0006__x0001_)K_x0001_ø_x0007_ø_x0007_ø_x0007__x0001_¨ýÿÿ_x0001__x0003_`I_x0001_@ÿÿÿÿÿÿÿÿÿÿÿÿÿÿÿÿÿÿÿÿÿÿÿÿÿÿÿÿÿÿÿÿÿÿÿÿÿÿÿÿÿÿÿÿÿÿÿÿ_x0005_f_x0017__x0001_@W_x0001_@—_x0001_@×_x0001_@_x0017__x0002_@\(_x0002_</t>
  </si>
  <si>
    <t xml:space="preserve">/_x0001_€5lÿ_x0013__x0004_ ($_x0013__x000c__x0010__x0001_lÿ_x0002_X_x0002__x0011__x0004_tÿ!</t>
  </si>
  <si>
    <t xml:space="preserve">˜_x0001_Qtÿ_x0019_pÿ_x001b_ô_x0004_zÿu_x0001_çv_x0002_A‰_x0004_ô_x0001_­þclÿL_x0014_ô_x0004_zÿM\ÿ_x0002_@_x0008_pÿ</t>
  </si>
  <si>
    <t xml:space="preserve">D_x0002__x0003_</t>
  </si>
  <si>
    <t xml:space="preserve">_x0004_zÿdlÿ._x0008_ücüøpÿ_x0013_D_x0004_ X(_x0013__x0010__x0001_pÿ_x0003__x0010__x0001_tÿ_x0003_¨_x0002_T_x0002__x0002_(_x0004_dÿ_x0004_tÿ!</t>
  </si>
  <si>
    <t xml:space="preserve">„_x0002__x0004__x0004_dÿ_x000b__x0005__x0004_Ã_x001a_tÿ5dÿ_x001c_X+'ôþ'_x0014_ÿ'4ÿõ@:Tÿ_x0006_Ndÿ_x0004_dÿ</t>
  </si>
  <si>
    <t xml:space="preserve">_x0007__x0014_6_x0008_dÿ4ÿ_x0014_ÿôþ_x001e_M_x0002_*_x0004_dÿ_x0004_tÿ!</t>
  </si>
  <si>
    <t xml:space="preserve">„_x0002__x0004__x0004_dÿ(Tÿ_x0001_]ûg_x001a_tÿ5dÿ_x001c_°+'ôþ'_x0014_ÿ'4ÿõ@:Tÿ_x0008_Ndÿ_x0004_dÿ</t>
  </si>
  <si>
    <t xml:space="preserve">_x0007__x0014_6_x0008_dÿ4ÿ_x0014_ÿôþ_x001e_M_x0002_7u	DTÿ_x0004_dÿ_x0004_tÿ!</t>
  </si>
  <si>
    <t xml:space="preserve">„_x0002__x0004__x0004_dÿû¼4ÿþÁDÿ2]ût_x001a_tÿ5dÿ_x001c_2_x0001_H'ôþ'_x0014_ÿ'4ÿõ_x0010__x001b_</t>
  </si>
  <si>
    <t xml:space="preserve">_x001b__x000b_*#ðþõ2ûþ#ìþ*#èþ_x001b__x000c_*Fdÿ</t>
  </si>
  <si>
    <t xml:space="preserve">_x0007__x0014_2_x0006_ðþìþèþ6_x0008_dÿ4ÿ_x0014_ÿôþ_x001e_M_x0002_-_x0004_dÿ_x0004_tÿ!</t>
  </si>
  <si>
    <t xml:space="preserve">„_x0002__x0004__x0004_dÿþÁTÿK]ût_x001a_tÿ5dÿ_x001c_ª_x0001_H'ôþ'_x0014_ÿ'4ÿõ@_x001b_</t>
  </si>
  <si>
    <t xml:space="preserve">_x001b__x000e_*#ðþõKûþ#ìþ*#èþ_x001b__x000f_*Fdÿ</t>
  </si>
  <si>
    <t xml:space="preserve">_x0007__x0014_2_x0006_ðþìþèþ6_x0008_dÿ4ÿ_x0014_ÿôþ_x001e_M_x0002__x0002__x0011__x0004_tÿ!</t>
  </si>
  <si>
    <t xml:space="preserve">˜_x0001_Qtÿ_x0019_äþ_x001b_ô_x0004_zÿu_x0001_çv_x0002_A‰_x0004_ô_x0001_­þcàþE_x0002_4kzÿDTÿ_x0004_dÿ_x0004_tÿ!</t>
  </si>
  <si>
    <t xml:space="preserve">„_x0002__x0004__x0004_dÿû¤4ÿ(Dÿ]û3_x001a_tÿ5dÿ_x001c_#_x0002__x0014_ôÿ_x0004_zÿMTÿ_x0002_@_x0008_äþ</t>
  </si>
  <si>
    <t xml:space="preserve">D_x0002__x0003__x001e_9_x0002__x0002__x0014_ô_x0004_zÿMTÿ_x0002_@_x0008_äþ</t>
  </si>
  <si>
    <t xml:space="preserve">D_x0002__x0003__x0002_</t>
  </si>
  <si>
    <t xml:space="preserve">_x0004_zÿdàþØ_x0001__x0008_ücüøäþ_x0002__x0013__x0004_œT_x0002_(_x0013__x0010__x0001_äþ_x0003_</t>
  </si>
  <si>
    <t xml:space="preserve">_x0008_ðþ_x0001_ìþ_x0001_èþ_x0001_tÿ_x0003_dÿ_x0002_4ÿ_x0002__x0014_ÿ_x0002_ôþ_x0002_L_x0003_à_x0002__x0002__x0007_ô_x0001_prÿ_x0007_ô_x0001_ppÿ_x0007_ô_x0001_ptÿ_x0011__x0004_hÿ!</t>
  </si>
  <si>
    <t xml:space="preserve">˜_x0001_Qhÿ_x0019_dÿ_x001b_ô_x0001__x0004_zÿu_x0001_çv_x0002_A‰_x0004_ô_x0001_­þc`ÿ¥_x001b__x0004_Nÿ_x0004_zÿMPÿ_x0002_@_x0008_dÿ</t>
  </si>
  <si>
    <t xml:space="preserve">@_x0002__x0003_kNÿ_x001c_Ž_x000c_kpÿkrÿÚ_x001c_z_x0008_kpÿprÿ_x0008_ktÿpnÿ_x0002__x0007_ô_x0001_ppÿ_x000b_ktÿô_x0001_©ptÿ_x0002__x000b_kpÿô_x0001_©ppÿ</t>
  </si>
  <si>
    <t xml:space="preserve">_x0004_zÿd`ÿC_x0008_ücüødÿ_x000c_kpÿkrÿÚ_x001c_É_x0008_kpÿprÿ_x0008_ktÿpnÿ_x0002__x0007_ôÿpvÿ_x000f_ktÿçõ2Û_x001c_</t>
  </si>
  <si>
    <t xml:space="preserve">_x0001_H'àþ'ÿ' ÿõ_x0010__x001b__x0010_õ2ûþ#Hÿ*#Dÿ_x001b__x0011_*#@ÿ_x001b__x0012_*F0ÿ</t>
  </si>
  <si>
    <t xml:space="preserve">_x0007__x0014_2_x0006_HÿDÿ@ÿ6_x0008_0ÿ ÿÿàþ_x001e_®_x0002__x000f_krÿçõKÛ_x001c_±_x0001_s'àþ'ÿ' ÿõ_x0010__x001b__x0013_knÿûý#Hÿ*#Dÿ_x001b__x0014_*#@ÿ_x001b__x0015_*#ÜþõKûþ#Øþ*#Ôþ_x001b__x0016_*#Ðþ_x001b__x0017_*#Ìþ_x001b__x0018_*F0ÿ</t>
  </si>
  <si>
    <t xml:space="preserve">_x0007__x0014_2_x0010_HÿDÿ@ÿÜþØþÔþÐþÌþ6_x0008_0ÿ ÿÿàþ_x001e_®_x0002__x0002__x0007_ôpvÿ_x0010_u_x0001_çv_x0002_.Èþ@qÄþ+õ”Äþ_x0008_A‰_x0004__x0004_zÿ“Äþ_x000c_ô_x0001_­ç”Äþ_x0008_A‰_x0006_þcÀþ_x0013__x0002__x0014_ôkzÿçv_x0019_çv_x001a_AŽ4</t>
  </si>
  <si>
    <t xml:space="preserve">_x0004_zÿdÀþõ_x0001__x001b_ô_x0001__x0004_zÿu_x0001_çv_x0002_A‰_x0004_ô_x0001_­þc¼þ‚_x0002_'_x0004_Nÿ_x0004_zÿMPÿ_x0002_@_x0004_hÿ!</t>
  </si>
  <si>
    <t xml:space="preserve">˜_x0001__x0008_hÿ</t>
  </si>
  <si>
    <t xml:space="preserve">@_x0002__x0003_kNÿ_x001a_hÿ_x001c_x_x0002_#ô_x0001_kzÿõ”Äþ_x0008_A‰_x0004_©çv_x0019_çv_x001a_AŽ4</t>
  </si>
  <si>
    <t xml:space="preserve">_x0004_zÿd¼þ._x0002__x001f_ôõ”Äþ_x0008_A‰_x0004_çv_x0019_çv_x001a_AŽ4</t>
  </si>
  <si>
    <t xml:space="preserve">õqÄþ-Èþ_x0002_	kvÿÃ_x001c_Û_x0002_</t>
  </si>
  <si>
    <t xml:space="preserve">_x0008__x0008_þ _x0004__x0010__x0001_€_x0015_ô_x0001_ûýF0ÿ%_x0008__x0008_</t>
  </si>
  <si>
    <t xml:space="preserve">/_x0001_€50ÿ_x0002__x0013__x0004_Àà_x0002_</t>
  </si>
  <si>
    <t xml:space="preserve">_x0013__x0014__x0002_Èþ_x0006_dÿ_x0003_@</t>
  </si>
  <si>
    <t xml:space="preserve">Hÿ_x0001_Dÿ_x0001_@ÿ_x0001_Üþ_x0001_Øþ_x0001_Ôþ_x0001_Ðþ_x0001_Ìþ_x0001_hÿ_x0003_0ÿ_x0002_ ÿ_x0002_ÿ_x0002_àþ_x0002_À_x0001_`_x0001__x0002__x0007_ôpfÿ_x0019_kfÿçu_x0001_çv_x0002_AŠ_x0008_@_x0004_hÿþõ_x001b__x0008_klÿpbÿ_x0008_klÿp`ÿ_x0007_ôpdÿ_x0011__x0004_\ÿ!</t>
  </si>
  <si>
    <t xml:space="preserve">˜_x0001_Q\ÿ_x0019_Xÿ_x001b_ô_x0004_zÿu_x0001_çv_x0002_A‰_x0004_ô_x0001_­þcTÿ._x0001_B' ÿkbÿçv_x0019_çv_x001a_AŠ_x0004__x001b__x001c_*#Pÿkbÿçv_x0019_çv_x001a_AŠ_x0008_*F@ÿ_x0008_Xÿ</t>
  </si>
  <si>
    <t xml:space="preserve">H_x0002__x0003_/Pÿ6_x0004_@ÿ ÿ_x0008_kdÿ_x001c_Ê_x0007_ôpdÿ_x0014_ôÿ_x0004_zÿM0ÿ_x0002_@_x0008_Xÿ</t>
  </si>
  <si>
    <t xml:space="preserve">D_x0002__x0003__x0002__x000b_kbÿô_x0001_©pbÿ_x000c_kbÿknÿÚ_x001c_"_x0001__x0007_ôÿpdÿ_x000b_kfÿô_x0001_©pfÿ_x0014_kfÿu_x0001_çv_x0002_A‰_x000c_Ð_x001c_"_x0001__x0019_kfÿçu_x0001_çv_x0002_AŠ_x0008_@_x0004_hÿþõ_x001b__x0002_</t>
  </si>
  <si>
    <t xml:space="preserve">_x0004_zÿdTÿe_x0012_(@ÿ_x0008_Xÿ</t>
  </si>
  <si>
    <t xml:space="preserve">À_x0001__x0003_5@ÿ_x0008_ücüøXÿ_x0015_ô_x0004_ûýF@ÿ%_x0008__x0008_</t>
  </si>
  <si>
    <t xml:space="preserve">/_x0001_€5@ÿ_x0013__x0004_\`_x0001_D _x0013_</t>
  </si>
  <si>
    <t xml:space="preserve">_x0002__x0010_Xÿ_x0003_hÿi ÿÿ¬åB_x0006__x001c__x0004_Pÿ_x0001_\ÿ_x0003_@ÿ_x0002_ ÿ_x0002_É_x000f__x0007__x0013_4_x0007__x0013__x0001_X_x0007__x0013__x0002_T_x0007__x0013__x0003_P_x0007__x0013__x0004_L8rU€€€_x0010_	@ÿÿÿÿÿÿÿÿd_x0004_$_x0001__x0001_@_x0003_`´_x0001__x001c_ÿÿÿÿÿÿÿÿ_x001e_$A_x0001_@_x0001__x0003_`¸_x0001__x001c_ÿÿÿÿÿÿÿÿ_x001e_$_x0001_@_x0002__x0003_`¼_x0001__x001c_ÿÿÿÿÿÿÿÿ_x001e_$Á_x0001_@_x0003__x0003_`À_x0001__x001c_ÿÿÿÿÿÿÿÿ_x001e_$_x0001__x0002_@_x0004__x0003_`Ä_x0001__x001c_ÿÿÿÿÿÿÿÿ_x001e_nrU€€€_x001e_		5 </t>
  </si>
  <si>
    <t xml:space="preserve">_x0007__x0007_™B_x0001_ùA_x0001_©ë_x0001_´_x0004__x0005_9ç_x0001_0_x0005__x0002__x0001_	!B_x0001_IB_x0001_qB_x0001_™B_x0001_ÿÿÿÿùA_x0001__x0008_</t>
  </si>
  <si>
    <t xml:space="preserve">4Ùƒá_x0006__x0001_ÁBþÊ_x0001_‘€	ÿÿÿÿ€	ÿÿÿÿ€_x0008__x0002_€	ÿÿÿÿ€	_x0006__x0008_€	0_x0010_€	$@€	_x0006_h€	ÿÿÿÿ€	Pp€	RÀ€	V_x0018__x0001_€	Rp_x0001_€	HÈ_x0001_€	J_x0010__x0002_€	N`_x0002_€	_x0010_°_x0002_€	ÿÿÿÿ€	(À_x0002_€	ÿÿÿÿ"_x0008__x0006__x0002_è_x0002__x0008__x0002__x0006__x0007_ð_x0002__x0004__x0008__x0002__x0003_ø_x0002_€	ÿÿÿÿ€	@_x0003_€	_x000e_@_x0003_€	ÿÿÿÿ"_x0008__x0006__x0002_P_x0003_€_x0008__x0002_.X_x0003_€	_x0002_ÿÿÿÿ_x0008__x0002__x0008__x0011_ˆ_x0003__x0008__x0004__x000e_ _x0003_€	_x0004_ÿÿÿÿ_x0008__x0004__x000c__x000e_ _x0003__x0008__x0006__x000e__x001a_°_x0003__x0008__x0006__x000e__x001e_À_x0003__x0008__x0004__x0002__x0005_Ð_x0003__x0008__x0004__x0006_</t>
  </si>
  <si>
    <t xml:space="preserve">Ø_x0003__x0008__x0002__x0002__x0008_à_x0003_€	ÿÿÿÿ_x0004__x0008__x0002__x0003_è_x0003_€	ÿÿÿÿ€	@ð_x0003_€	_x0016_0_x0004_€	ÿÿÿÿ"_x0008__x0006__x0002_H_x0004_€_x0008__x0002_.P_x0004_€	_x0002_ÿÿÿÿ_x0008__x0002__x0008__x0011_€_x0004__x0008__x0004__x000e_ ˆ_x0004_€	_x0004_ÿÿÿÿ_x0008__x0004__x000c__x000e_˜_x0004__x0008__x0006__x000e__x001a_¨_x0004__x0008__x0006__x000e__x001e_¸_x0004__x0008__x0004__x0002__x0005_È_x0004__x0008__x0004__x0006_</t>
  </si>
  <si>
    <t xml:space="preserve">Ð_x0004__x0008__x0002__x0002__x0008_Ø_x0004_€	ÿÿÿÿ_x0004__x0008__x0002__x0003_à_x0004_€	ÿÿÿÿ€	Bè_x0004_€	_x0010_0_x0005_€	ÿÿÿÿ"_x0008__x0006__x0002_@_x0005_€	ÿÿÿÿ_x0008__x0002_</t>
  </si>
  <si>
    <t xml:space="preserve">_x001a_H_x0005_€	_x0002_ÿÿÿÿ_x0004__x0008__x0002__x0003_X_x0005_€	ÿÿÿÿ€	H`_x0005_€	_x0016_¨_x0005_€	ÿÿÿÿ"_x0008__x0006__x0002_À_x0005_€	_x0002_ÿÿÿÿ_x0008__x0002_</t>
  </si>
  <si>
    <t xml:space="preserve">_x001b_È_x0005_€	_x0002_ÿÿÿÿ_x0004__x0008__x0002__x0003_Ø_x0005_€	ÿÿÿÿ"_x0008__x0006__x0002_à_x0005_€_x0008__x0002_*è_x0005_€	_x0002_ÿÿÿÿ_x0008__x0002_</t>
  </si>
  <si>
    <t xml:space="preserve">$_x0018__x0006__x0003_‚_x0003_ƒ_x0003_„_x0003_…_x0003_†_x0003_‡_x0003_ˆ_x0003_‰_x0003_Š_x0003_‹_x0003_Œ_x0003__x0003_Ž_x0003__x0003__x0003_‘_x0003_’_x0003_“_x0003_”_x0003_•_x0003_–_x0003_—_x0003_˜_x0003_™_x0003_þÿÿÿ›_x0003_œ_x0003__x0003_ž_x0003_Ÿ_x0003_þÿÿÿ¡_x0003_¢_x0003_£_x0003_¤_x0003_¥_x0003_¦_x0003_§_x0003_¨_x0003_©_x0003_þÿÿÿ«_x0003_¬_x0003_­_x0003_®_x0003_¯_x0003_°_x0003_±_x0003_²_x0003_³_x0003_´_x0003_µ_x0003_¶_x0003_·_x0003_¸_x0003_¹_x0003_º_x0003_»_x0003_þÿÿÿ½_x0003_¾_x0003_¿_x0003_À_x0003_Á_x0003_Â_x0003_Ã_x0003_þÿÿÿÅ_x0003_Æ_x0003_þÿÿÿÈ_x0003_É_x0003_Ê_x0003_Ë_x0003_Ì_x0003_Í_x0003_Î_x0003_Ï_x0003_þÿÿÿÑ_x0003_Ò_x0003_Ó_x0003_Ô_x0003_Õ_x0003_Ö_x0003_×_x0003_þÿÿÿÙ_x0003_Ú_x0003_Û_x0003_Ü_x0003_Ý_x0003_Þ_x0003_þÿÿÿà_x0003_á_x0003_þÿÿÿã_x0003_ä_x0003_å_x0003_æ_x0003_ç_x0003_è_x0003_é_x0003_þÿÿÿë_x0003_ì_x0003_í_x0003_î_x0003_ï_x0003_ð_x0003_ñ_x0003_ò_x0003_ó_x0003_ô_x0003_þÿÿÿö_x0003_÷_x0003_ø_x0003_ù_x0003_ú_x0003_û_x0003_þÿÿÿý_x0003_þ_x0003_ÿ_x0003__x0004__x0008__x0004__x0006__x0007_(_x0006__x0008__x0002__x0002__x0005_0_x0006__x0008__x0004__x0006__x0007_8_x0006_€	_x0002_ÿÿÿÿ€	&gt;@_x0006_€	_x0004_ÿÿÿÿ_x0008__x0004__x0008__x0011_€_x0006__x0008__x0006__x000e_ ˆ_x0006_€	</t>
  </si>
  <si>
    <t xml:space="preserve">ÿÿÿÿ_x0008__x0006__x000c__x000e_˜_x0006__x0008__x0008__x0012_$¨_x0006__x0008_</t>
  </si>
  <si>
    <t xml:space="preserve">_x0016_$À_x0006__x0008__x0008__x0002__x0005_Ø_x0006__x0008_</t>
  </si>
  <si>
    <t xml:space="preserve">_x0016_$à_x0006__x0008__x0008__x0002__x0002_ø_x0006_€	_x0006_ÿÿÿÿ_x0008__x0008__x000e__x001e__x0007__x0008__x0006__x0002__x0005__x0010__x0007__x0008__x0004__x0002__x0008__x0018__x0007__x0008__x0002__x0002__x0002_ _x0007_€	_x0004_ÿÿÿÿ_x0008__x0002_</t>
  </si>
  <si>
    <t xml:space="preserve">(_x0007__x0008__x0002__x000c__x0015_8_x0007__x0004__x0008__x0002__x0003_H_x0007_€	ÿÿÿÿ€	PP_x0007_€	  _x0007_€	ÿÿÿÿ"_x0008__x0006__x0002_À_x0007_€_x0008__x0002_4È_x0007_€_x0008__x0002_*_x0008_€_x0008__x0002_D0_x0008_€	_x0002_ÿÿÿÿ_x0008__x0002__x0008__x0011_x_x0008__x0008__x0004__x001a__x0010_€_x0008__x0008__x0004__x0006_</t>
  </si>
  <si>
    <t xml:space="preserve"> _x0008_€	_x0004_ÿÿÿÿ€	R¨_x0008_€	B	€	_x0004_ÿÿÿÿ_x0008__x0004__x0018__x0013_H	_x0008__x0006__x0008_</t>
  </si>
  <si>
    <t xml:space="preserve">`	_x0008__x0006__x001c__x001a_h	€	_x0006_ÿÿÿÿ_x0008__x0006__x001c_.ˆ	_x0008__x0006__x000e__x001b_¨	_x0008__x0004_</t>
  </si>
  <si>
    <t xml:space="preserve">¸	€	_x0004_ÿÿÿÿ_x0008__x0004__x0006_</t>
  </si>
  <si>
    <t xml:space="preserve">È	_x0008__x0002__x0002__x0008_Ð	€	_x0002_ÿÿÿÿ_x0008__x0002__x0006__x0008_Ø	_x0008__x0004_</t>
  </si>
  <si>
    <t xml:space="preserve">_x001c_à	_x0008__x0004_</t>
  </si>
  <si>
    <t xml:space="preserve">_x001a_ð	_x0008__x0002__x0002__x0005_</t>
  </si>
  <si>
    <t xml:space="preserve">_x001c__x0008_</t>
  </si>
  <si>
    <t xml:space="preserve">_x001b__x0018_</t>
  </si>
  <si>
    <t xml:space="preserve">_x0008__x0002__x0002__x0002_(</t>
  </si>
  <si>
    <t xml:space="preserve">€	_x0002_ÿÿÿÿ_x0008__x0002__x000c__x0015_0</t>
  </si>
  <si>
    <t xml:space="preserve">€	_x0002_ÿÿÿÿ_x0004__x0008__x0002__x0003_@</t>
  </si>
  <si>
    <t xml:space="preserve">€	ÿÿÿÿÿÿÿÿ_x0001__x0001_P</t>
  </si>
  <si>
    <t xml:space="preserve">Í_x0010_ÿÿxàà*   Copyright (C) 1998-2002 Ken Elliott IIIà_x001e_           All Rights ReserveddààIThis DB is used to obtain per-party placeholder columns (in the form of aàLwrite-in candidate for a "blank" column).  Each affiliation that is selectedÿÿàPwill have a write-in column included on the spreadsheet if there is no candidateÿÿàKfor that affiliation</t>
  </si>
  <si>
    <t xml:space="preserve"> as long as the office is not a proposal. Note that inŒ_x0007_ÿÿÿÿàAa primary election (where these appear)</t>
  </si>
  <si>
    <t xml:space="preserve"> it doesn't make sense (IàCdon't think) to have a non-partisan race</t>
  </si>
  <si>
    <t xml:space="preserve"> but this may be somethingàGto check in testing.  This option is not available if this is a generalÿÿà	election.à!Reset the values to the defaults.–_x0004_A@_x001c__x0003_oÿÿ_x0001_à:Clicking on this button causes all of the checkboxes to beà_x0008_checked.–_x0004_@]ò_x0004_€à_x001b__x001f_node we're currently working on_x0001__x0001_ ž_x0007_õ¬7è_x0002__x0001_'ä_x0002_ÿÿ ä_x0002_¬</t>
  </si>
  <si>
    <t xml:space="preserve">b¬_x0001_ ä_x0002_;ê_x0002__x0001_ ä_x0002_7ì_x0002__x0001_'ä_x0002_ÿÿ¹ÿÿ(C@î_x0002_qÿÿ_x0018_oÿÿ_x0010_à:Clicking on the Clear All button causes it to clear all ofà_x000f_the checkboxes.–_x0004_˜]ò_x0004_Øà_x001b__x001f_node we're currently working on_x0001__x0001_ ž_x0007_õ¬7è_x0002__x0001_'ä_x0002_ ä_x0002_¬</t>
  </si>
  <si>
    <t xml:space="preserve">bøÂ¬ ä_x0002_;ê_x0002__x0001_ ä_x0002_7ì_x0002__x0001_'ä_x0002_$¹ÿÿ0_x0003_C@î_x0002_qÿÿ _x0003_oÿÿ_x0018__x0003_à&lt;Indicates that there should be global write-ins.  Enable the0_x0005_à</t>
  </si>
  <si>
    <t xml:space="preserve">checkboxes–_x0004_ð·_x0004_ ž_x0007_(œ_x0002__x0001_oÿÿ _x0002_àBindicates that there should be no global write-in policy.  Disableà_x000f_the checkboxes.–_x0004_0_x0001_· ž_x0007_(œ_x0002_p`oÿÿ _x0002_–_x0004_p_x0001_]ò_x0004_°_x0001_à_x001c__x001b_which node we're looking atÿÿÿÿ ¤_x0007_!B_x0002_œQ%_x0018_·'¦_x0007_dÿÿÈ_x0001_·_x0004_'¦_x0007_à_x0004_8Go through list of checkboxes and see which are checked._x0001__x0001_ ž_x0007_õ¬7è_x0002__x0001_'ä_x0002_ ä_x0002_¬</t>
  </si>
  <si>
    <t xml:space="preserve">b0_x0012_ ä_x0002_7ê_x0002__x0001_¬_x0006_œpå_x0007_·_x0004_ ä_x0002_7B_x0007__x0001_$”_x0004__x0001_(¨_x0007_dÿÿ _x0001_· ä_x0002_7B_x0007__x0001_$”_x0004__x0001_(¨_x0007_kÿÿ_x0001_ ä_x0002_7ì_x0002__x0001_'ä_x0002_¹ÿÿèqÿÿàkÿÿØ ÿÿB@à_x0002__x0010__x0013_ ¨_x0004_ ÿÿ(ž_x0002_ÿÿÿÿoÿÿ°àIChanged in version 3.0 to use the treeview control instead of dynamicallyà_x0019_building a listbox thing.–_x0004_È_x0001_]ò_x0004__x0008__x0002_à_x001c_&amp;affiliation we're currently working onp_x0004_]ò_x0004_ _x0002_à_x001b__x001b_handle for nodes just added to ca]ò_x0004_8_x0002_à_x001b_5indicates if a affiliation should be always displayedo do_x0001__x0001_ ž_x0007_õ¶_x0011_NKH1-N45KQK1RDJQ89"_x0003_y don'C@$_x0003_à_x0004_LNote that we use n_affils - 2 because the (n_affils - 1)th entry is the NULL_x0001_'†_x0007_à_x0001__x0016__x0001__x0006__x0001_H_x000f_äÔ_x0002_y_x0013_ç_x0013_O%_x0001__x0011_žñEÿÿ_x0001_ˆ¶ÿÿ_x0001__x0001_ÿÿÿÿÿÿ\ÿÿ½¼Ï\ðbëK›n®íäç¥=¥&lt;&amp;q¢œ_x0002_D¶»_x001a_	1kÝQ_x001c_Ñ_®ŽB§AšrøêøvJ[_x0001_0ûÛÜà'"IŒé_x000c_'_x000b_ ëT_x0010__x0003__x0005__x0007_ÿÿÿÿÿÿÿÿ_x0001__x0001__x0008_ÿÿÿÿx_x0008_0ûÛÜà'"IŒé_x000c_'_x000b_ ëT½¼Ï\ðbëK›n®íäç¥=ÿÿMEÿÿÿÿÿÿÿÿÿÿ_x0001__x0001_ßÿÿ0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gt;"ÿÿÿÿ_x001a_Lÿÿÿÿ_x0004_*”ÿÿÿÿ_x001a__x0010_ÿÿÿÿ_x001a_Lÿÿÿÿº</t>
  </si>
  <si>
    <t xml:space="preserve">ÿÿÿÿš_x0004_ÿÿÿÿ_x001a__x0010_ÿÿÿÿ_x0002_&lt;4ÿÿ_x0002_&lt;8ÿÿ_x0002_&lt;&lt;ÿÿ_x0002_&lt;ÿÿÿÿÿÿ_x0001__x0001__x0002_š0{71263CA5-9CA2-4402-B6BB-1A09316BDD51}{AE5FD11C-428E-41A7-9A72-F8EAF8764A5B}_x0007_È_x0004__x0001__x0001_è_x000b__x000c__x0011_œ_x0007_@_x0003_`ÿÿÿÿÿÿÿÿ@_x0003_|ÿkÿÿÿÿÿÿÿÿ°_x0001__x0007__x0007__x0014_”_x0001__x000c__x0011_â_x0002_˜_x0001__x0003_`ÿÿÿÿÿÿÿÿø_x0003_0ÿkÿÿÿÿÿÿÿÿ´_x0001__x0001__x0012__x0012__x001b_”_x0001_`„ä_x0002_ÿÿÿÿxÿÿÿ_x0003_ÿÿpart_x000c__x0011_ð_x0002_ð_x0002__x0003_`ÿÿÿÿÿÿÿÿ`_x0005_0ÿkÿÿÿÿÿÿÿÿ¸_x0001__x0002__x0012__x0012_-”_x0001_`„ä_x0002_ÿÿÿÿxÿÿÿ_x0003_ÿÿ@_x0001__x000c__x0011_ _x0007_0_x0001__x0003__x0003_`ÿÿÿÿÿÿÿÿÀ_x0006_Xÿkÿÿÿÿÿÿÿÿ¼_x0001__x0003_		?”_x0001__x000c__x0011_¢_x0007_p_x0001__x0004__x0003_`ÿÿÿÿÿÿÿÿÀ_x0007_XÿkÿÿÿÿÿÿÿÿÀ_x0001__x0004__x0006__x0006_H”_x0001__x000c__x0011_ò_x0002_È_x0001__x0005__x0003_`ÿÿÿÿÿÿÿÿÀ_x0008_0ÿkÿÿÿÿÿÿÿÿÄ_x0001__x0005_  N”_x0001_`„ä_x0002_ÿÿÿÿxÿÿÿ_x0003_ÿÿÿÿÿÿ_x000c__x0011__x001c__x0003_ÿÿÿÿ_x0006__x0003_`ÿÿÿÿÿÿÿÿ </t>
  </si>
  <si>
    <t xml:space="preserve">$ÿkÿÿÿÿÿÿÿÿÈ_x0001__x0006_##n”	`„ª_x0007_ÿÿÿÿzÿÿÿ_x0002_ÿÿthin`„ä_x0002_ÿÿÿÿtÿÿÿ_x0003_ÿÿtisa`„ _x0003_ÿÿÿÿpÿÿÿ_x0003_ÿÿ be _x0002_€þÿ€_x0002__x0010_ÿÿx_x0002__x0002__x0001_ÿÿP_x0002_ÿÿÿÿÿÿÿÿ_x001d_%_x0002_þÿÿÿÿÿÿÿÿÿ¨_x0002__x0002__x0001_ÿÿ€_x0002_ÿÿÿÿÿÿÿÿ_x001d__x000c_%ðÿÿÿÿ@0_x0001_p_x0001_˜ÿÿÿÿÿÿÿÿÈ_x0001_ÿÿÿÿe de_x0002_ƒþÿÿÿÿÿ_x0008_ÿÿ_x0008__x0003_ÿÿÿÿÿÿÿÿÿÿÿÿÿÿ_x001d__x0010_%‚ š_x0007_ÿÿÿÿþÿÿÿ8_x0003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_x0003_ÿÿÿÿÿÿÿÿ_x001c__x0003_oÿÿ_x0010_ÿÿÿÿ_x0001_ÿÿÿÿÿÿÿÿÿÿÿÿÿÿÿÿÿÿÿÿÿÿÿÿÿÿÿÿÿÿÿÿÿÿÿÿÿÿÿÿÿÿÿÿÿÿÿÿÿÿÿÿÿÿÿÿÿÿÿÿ€ÿÿÿÿÿÿÿÿ°_x0004_0_x0005_ÿÿÿÿ_x0005_ÿÿÿÿÿÿÿÿÿÿÿÿÿÿÿÿÿÿÿÿÿÿÿÿÐ_x0004_ÿÿÿÿÿÿÿÿÿÿÿÿÿÿÿÿÿÿÿÿÿÿÿÿÿÿÿÿÿÿÿÿÿÿÿÿ˜_x0004_ð_x0004_ÿÿÿÿž_x0007_@_x0004_þÿX_x0017_Pÿÿÿ_x0001_ÿÿ@_x0004_þÿÿÿÿÿtÿÿÿ	ÿÿ _x0008_ÿÿÿÿÿÿ_x0004_ÿÿÿÿÿÿpÿÿÿè_x0004_`_x001d__x0018_%ÿÿÿÿÐ_x0004__x0003_@_x0004_þÿ_x0018__x0005_`ÿÿÿ_x000c_ÿÿ `¸F_x0006_@_x0004_þÿH_x0005_Pÿÿÿ_x000c_ÿÿ @_x0004_þÿÿÿÿÿ@ÿÿÿ_x000c_ÿÿ @_x0004_þÿÿÿÿÿ0ÿÿÿ_x000c_ÿÿ _x0008_*H_x0006_ÿÿÿÿÿÿÿÿÿÿÿÿÿÿÿÿÿÿÿÿÿÿÿÿÿÿÿÿÿÿÿÿÿÿÿÿÿÿÿÿÿÿÿÿÿÿÿÿÿÿÿÿÿÿÿÿÿÿÿÿØÿÿÿÿÿÿÿÿ_x0018__x0006__x0006_ÿÿÿÿ`_x0006_ÿÿÿÿÿÿÿÿÿÿÿÿÿÿÿÿÿÿÿÿÿÿÿÿ0_x0006_ÿÿÿÿÿÿÿÿÿÿÿÿÿÿÿÿÿÿÿÿÿÿÿÿÿÿÿÿÿÿÿÿÿÿÿÿ_x0006_P_x0006_ÿÿÿÿž_x0007_ÀVD_x0006_ÀÖž_x0008_¨Î\_x0006__x0001__x000c__x0004_@_x0004_þÿÿÿÿÿtÿÿÿ	ÿÿ _x0010_õC_x0006__x0004_ÿÿÿÿÿÿpÿÿÿH_x0006_`X`_x0008__x001d__x0018_%ÿÿÿÿ0_x0006__x0003__x0017_ˆY_x0006_@_x0004_þÿx_x0006_`ÿÿÿ_x000c_ÿÿ øŽY_x0006_@_x0004_þÿ¨_x0006_Pÿÿÿ_x000c_ÿÿ Ðâ_x001e_@_x0004_þÿÿÿÿÿ@ÿÿÿ_x000c_ÿÿ À"•_x0008_@_x0004_þÿÿÿÿÿ0ÿÿÿ_x000c_ÿÿ °_x0005_V_x0006_ÿÿÿÿÿÿÿÿÿÿÿÿÿÿÿÿÿÿÿÿÿÿÿÿÿÿÿÿÿÿÿÿÿÿÿÿÿÿÿÿÿÿÿÿÿÿÿÿÿÿÿÿÿÿÿÿÿÿÿÿÿÿÿÿÿÿÿÿÿÿÿÿx_x0007_ÿÿÿÿÿÿÿÿ_x0007_ÿÿÿÿÿÿÿÿÿÿÿÿÿÿÿÿÿÿÿÿÿÿÿÿÿÿÿÿÿÿÿÿÿÿÿÿÿÿÿÿÿÿÿÿÿÿÿÿÿÿÿÿÿÿÿÿÿÿÿÿÿÿÿÿ`_x0007_ÿÿÿÿÿÿÿÿž_x0007__x0004_‡__x0006_pgS_x0006__x0010_Ú_x0018__x0001_K_x0006_@_x0004_þÿÿÿÿÿxÿÿÿ	ÿÿ _x0008_ÊQ_x0006_@_x0004_þÿ¨_x0007_hÿÿÿ_x000c_ÿÿ äÅF_x0006_@_x0004_þÿÿÿÿÿXÿÿÿ_x000c_ÿÿ _x0018_#_x0002_ÿÿÿÿÿÿÿÿÿÿÿÿÿÿÿÿÿÿÿÿÿÿÿÿÿÿÿÿÿÿÿÿÿÿÿÿÿÿÿÿÿÿÿÿÿÿÿÿÿÿÿÿÿÿÿÿÿÿÿÿÿÿÿÿÿÿÿÿÿÿÿÿx_x0008_ÿÿÿÿÿÿÿÿ_x0008_ÿÿÿÿÿÿÿÿÿÿÿÿÿÿÿÿÿÿÿÿÿÿÿÿÿÿÿÿÿÿÿÿÿÿÿÿÿÿÿÿÿÿÿÿÿÿÿÿÿÿÿÿÿÿÿÿÿÿÿÿÿÿÿÿ`_x0008_ÿÿÿÿÿÿÿÿž_x0007__x0013__x0001_ðU_x0008_à_x0018__x0001_@_x0004_þÿÿÿÿÿxÿÿÿ	ÿÿ @_x0004_þÿ¨_x0008_hÿÿÿ_x000c_ÿÿ _x0001_e@_x0004_þÿÿÿÿÿXÿÿÿ_x000c_ÿÿ (Ñ_x0013__x0004_ÿÿÿÿÿÿÿÿÿÿÿÿÿÿÿÿÿÿÿÿÿÿÿÿÿÿÿÿÿÿÿÿÿÿÿÿÿÿÿÿÿÿÿÿÿÿÿÿÿÿÿÿÿÿÿÿÿÿÿÿ°_x0001_ÿÿÿÿÿÿÿÿx		ÿÿÿÿØ	ÿÿÿÿÿÿÿÿÿÿÿÿÿÿÿÿÿÿÿÿÿÿÿÿ¨	ÿÿÿÿÿÿÿÿÿÿÿÿÿÿÿÿÿÿÿÿÿÿÿÿÿÿÿÿÿÿÿÿÿÿÿÿ`	È	ÿÿÿÿ¤_x0007_¦_x0007_ž_x0007_”_x0004_à_x0002_¨_x0004_ž_x0002__x0007_@_x0004_þÿÿÿÿÿtÿÿÿ	ÿÿ Ø_x0019_‘_x0008_@_x0004_þÿ_x0008_</t>
  </si>
  <si>
    <t xml:space="preserve">dÿÿÿ_x000c_ÿÿ _x0001_e_x0004_ÿÿÿÿÿÿ`ÿÿÿÀ	`_x001d__x0018_%ÿÿÿÿ¨	</t>
  </si>
  <si>
    <t xml:space="preserve">@_x0004_þÿð	Pÿÿÿ_x000c_ÿÿ Ø_x0019_‘_x0008_@_x0004_þÿÿÿÿÿ@ÿÿÿ_x000c_ÿÿ _x0003__x0002_e@_x0004_þÿÿÿÿÿ0ÿÿÿ_x000c_ÿÿ ÿÿÿÿÿÿÿÿ_x0008__x0002_ÿÿÿÿÿÿÿÿÿÿÿÿÿÿÿÿÿÿÿÿÿÿÿÿÿÿÿÿ8_x0002_ÿÿÿÿÿÿÿÿÿÿÿÿÿÿÿÿ _x0002_ÿÿÿÿÿÿÿÿØ</t>
  </si>
  <si>
    <t xml:space="preserve">¸_x000b_ÿÿÿÿ _x000b_ÿÿÿÿÿÿÿÿÿÿÿÿÿÿÿÿÿÿÿÿÿÿÿÿð</t>
  </si>
  <si>
    <t xml:space="preserve">ÿÿÿÿÿÿÿÿÿÿÿÿP_x000b_ÿÿÿÿÿÿÿÿÿÿÿÿÿÿÿÿÿÿÿÿÀ</t>
  </si>
  <si>
    <t xml:space="preserve">_x0010__x000b_ÿÿÿÿž_x0007_¬_x0007_”_x0004_¦_x0007_®_x0007_¤_x0007_¦_x0004_ž_x0002__x0008_«@_x0004_þÿÿÿÿÿlÿÿÿ	ÿÿ ø_K_x0006__x0004_ÿÿÿÿÿÿhÿÿÿ_x0008__x000b_`_x0001_e_x001d__x0018_%h_x000b_ð</t>
  </si>
  <si>
    <t xml:space="preserve">_x0005_@_x0004_þÿ8_x000b_Xÿÿÿ_x000c_ÿÿ ¶_x000e_@_x0004_þÿ _x000b_Hÿÿÿ_x000c_ÿÿ Ø_x0019_‘_x0008_@_x0004_þÿx_x000b_Fÿÿÿ_x0002_ÿÿ _x0001_e_x000b_P_x000b__x000c_(_x0019_@_x0004_þÿÿÿÿÿDÿÿ_x001f__x0002_ÿÿ Ø_x0019_‘_x0008_Ð_x000b_x_x000b__x000c_@_x0004_þÿÿÿÿÿ4ÿÿÿ_x000c_ÿÿ @_x0004_þÿÿÿÿÿ$ÿÿÿ_x000c_ÿÿ Ø_x0019_‘_x0008_ÿÿÿÿx_x000b__x0012_ÿÿÿÿ_x0018__x0004__x0007__x0007__x0002_ÿÿÿÿÿÿÿÿP_x0002_ÿÿÿÿÿÿÿÿÈ_x0001_ÿÿÿÿÿÿÿÿ€_x0002_ÿÿÿÿÿÿÿÿÿÿÿÿ_x0010__x0003_à_x0002__x0001_`_x0004_Ì_x0001_°_x0001_ÿÿÿÿÿÿÿÿÿÿÿÿÿÿÿÿÿÿÿÿÿÿ_x0008__x000b_°_x0002_(ªöI_x0003__x0001_$*\Rffff*7;49fb72f1_x0001_$*\Rffff*6v49fb72f1_x0001__x0001_P_x0001_*\G{675F7524-7DAC-4A2C-A135-3E6EBBCDA5C5}#1.0#0#..\..\..\..\..\Documents and Settings\Ken\Application Data\Microsoft\Forms\TreeXLib.exd#Mabry Tree/X ActiveX Control*#12_x0001_N_x0001_*\G{675F7524-7DAC-4A2C-A135-3E6EBBCDA5C5}#1.0#0#..\..\..\..\..\Documents and Settings\Ken\Application Data\Microsoft\Forms\TreeXLib.exd#Mabry Tree/X ActiveX Control*#1_x0001__x0002__x0001_*\G{AC2DE821-36A2-11CF-8053-00AA006009FA}#2.0#0#..\..\..\..\..\WINDOWS\system32\FM20.DLL\2#Microsoft Forms 2.0 Object Library*#47_x0001_**\Rffff*6v49fb72f1\13_x0001_ß	Ò_x0007_4â_x0007_8ã_x0007_&lt;ÿÿÿÿ@ä_x0007_DÑ_x0007_HÔ_x0007_Lá_x0007_PÓ_x0007_T_x0014__x0010__x0004_;affiliation used for write-ins and non-partisan candidates._x001e__x0002_7ä_x0006_ÿ ª_x0007_þ¬ ¬_x0007_¬_x0002__x000c_’¬' _x0003_ ª_x0007_$”_x0004__x0001_!¨_x0007_›G¬_x0001_' _x0003_j¬_x0001_ ª_x0007_$”_x0004__x0001_!˜_x0004_  _x0003_7&amp;_x0003__x0002_'ä_x0002_Š_x0007_d  ª_x0007_ ä_x0002_;B_x0007__x0001_ sÿ ª_x0007_þÈ_x0002__x001f_ChC@î_x0002_qÿÿ(_x0006_ ¦_x0007_œ·_x0004_ ®_x0007_(B_x0002_Š_x0007_ ˆ_x0007_·_x0004_ ž_x0007_(œ_x0002_Š_x0007_'ˆ_x0007_dÿÿø_x0005_·_x0004_ ¤_x0007_(B_x0002_'„_x0007_· ž_x0007_(œ_x0002_œkÿÿÐ_x0005_ ¦_x0004_ ÿÿ(ž_x0002_manyoÿÿ¸_x0005_ÿÿÿÿ°_x0005_ÿÿÿÿ_x0001_´·Attribute VB_Name = "WriteInSUDBˆ"</t>
  </si>
  <si>
    <t xml:space="preserve">ˆBas_x0002_ˆ0{71263CA5-9CA2-4402-B6BB-1A09316BDD51}{AE5FD11C-428E-41A7-9A72-F8EAF876 4A5B}</t>
  </si>
  <si>
    <t xml:space="preserve">Opti_x0008_on 2lici_x0002_t_x0001_	'</t>
  </si>
  <si>
    <t xml:space="preserve">'   Copyright (C) 1998-2002_x0008_ Ke_x0017_llioÀtt III_x0003__x0016_€_x0017_A_x0002__x0001_All R_x0001__x001a_sÀ ReserI_x0010__x0001_‚*This DB</t>
  </si>
  <si>
    <t xml:space="preserve"> €_x0002_ugto obtain per-party _x0001_eceholder column_x0008_s (€_x0010_the form of *a_x0014_w_x0001_-_x0006_ca0ndidÀ?_x0007_ a "blank"_x0001__x0004__x000f_).  Each affiliBa‚:that_x0001_!s€elected_x0013_Âi€-have@_x0010_‡_x0016__x0001_Â_x001f_ includ'@V@I!sp€tdsHhee@_x0011_f €_x0004_râe_x0013_no _x0006_#€_x0014_@+_x0007_À_x0006_@_x001a_ˆ_x001e_</t>
  </si>
  <si>
    <t xml:space="preserve"> as °longÁ_x0001_Á_x0012_o€%#€Ž@DnotÀ_x001e_pr_x0002_oÀzal. No_x000b_@»C*n@_x0013_a prÀimary _x0002_-Alp(whe@_x001e_€_x0011_»appear)</t>
  </si>
  <si>
    <t xml:space="preserve"> it doesn't make (sen€_x0007_(Aido_x0001_A_x0005_think) #_Ä;non_x0002__isan r@²</t>
  </si>
  <si>
    <t xml:space="preserve"> €ÚƒÀ.@%may b_x0011_homeÁ</t>
  </si>
  <si>
    <t xml:space="preserve">g@"_x000e_c_x0010_heckÀE te`stingYÂvoCƒ’E3vailÂ›i_x0007_AI@_x0005_€a gen°eral@_x0012_E2.B‡_x0005_A‹t@_x001d_e val_x0018_uesA(Hdef aults¢_x0004_P`\_x0011_a=SubÂKtBu@tton_C`Wk€()</t>
  </si>
  <si>
    <t xml:space="preserve">  U€N_x0002_F E_Initi_x0010_alizàiEndÞ `_x0006__x0002_</t>
  </si>
  <si>
    <t xml:space="preserve">b_x0005_ _x0016_ â9`_x0012_ _x001d_`_x0008_€7 Rs a AG€LA_x000f_â_x001c_boxƒ_x0011_b¥à_x0008_'B_x0002_edŽ_x0011_CA"_x0003_`_ï_x0011_Dim no0de_h UÀ€As$ L!@ '¡_x0002_ w_x0004_e'€8currently wor_x000e_kƒ_x0013__x0019_aWith  PPTV_x0001_ j	= .Root(_x0012_0"_x001f_  #_x0004_Do _x0018_Whi@</t>
  </si>
  <si>
    <t xml:space="preserve">É_x000e_&gt; 0_x0001_£_x0003_  .ItemªV</t>
  </si>
  <si>
    <t xml:space="preserve">((_x0004_)€1E_x0004_‡)_x0007_€_x000c__x0001__x0006_Nextê_x0005_!c_x0005_Loop#_x0001_.RÀefresh¡_x0001_á-‡á_x0016__x0001_.w/e Cl Vþ a†‹0 XáL¢_x0003__x0003_2!Oøhe G2O0¡_x0005__0_0ÿ_0È9_0&amp;?_0@0¦4_0®e¤&gt;_0I0Ià¥c`h_x000f_lá à\àOshouTldA}g¢Ú … sù`{En¢x _x0005_€0_x0007_0a;ÃéqááWIRB‡q!A½_x0001_W.#_x0008_ÇÛ!Ui_x0012_i{_x0012_£ «l	 po_x0010_?yÀ	žD`KÐuï!í	No_x000f_</t>
  </si>
  <si>
    <t xml:space="preserve">Ÿ_x0013_3</t>
  </si>
  <si>
    <t xml:space="preserve">Dv&lt;</t>
  </si>
  <si>
    <t xml:space="preserve">™_x000e_OKo&gt;ƒo&gt;d&gt; 'whi_x0010_h£ñ_x001c_Ô&gt;loo2&gt;aÐvY#_x0008_If_õ	.²9 8The_Au_x0001_alíôŽs@"&amp;</t>
  </si>
  <si>
    <t xml:space="preserve">E_x0002_‡?_x0002_0_x0002_ƒƒ„ã_x0005_  'Go°Urough lilstqt§_x001c_  Ibe~ £</t>
  </si>
  <si>
    <t xml:space="preserve">Àˆƒ6‚NÑ_x0005_‘_x001c_ ö _x0011_=˜H ¿H¸Ha_x0003_Õ_x0007_œ  ?Ip8_x0008_1   _x0010__x0001_Indle) &lt;¯€_x0002_è_x0010_“_x0005_bu_±_x000c_(r_x0003_&amp;D`–úI).#_x0002_wiÿØ_x0010_³_x0003_g_x0013_¿_x0004_±N¿_x0004_¹_x0004_Ö_x0017_óÄ_x0004_°eIf_x0013__x0012__x0007__x000f_Î_x0011_?Tÿ </t>
  </si>
  <si>
    <t xml:space="preserve">U_x0003_'&lt;a1q_x0016_‘_x0001_±•_x0005_ñMe.Hid`hD   Tag€</t>
  </si>
  <si>
    <t xml:space="preserve">oxcAd_x0010_Œ¡_x0002__x0006_nfgCðŠÐ‘vers±‚3_x001c_.0ñtn_x0012_vtre eviewP’nt_x0008_rol°|stea_x0002_dQ!dynami</t>
  </si>
  <si>
    <t xml:space="preserve">cPWy@5builúdñhab#Àp_x0004_ðÞW¹owe(òI1àm_Â_x0018_‚ ÐoIntegàü '"_x0001_D™pypß5EtGTuÑ–_x0011_6s j® üad›!_x0013_†_x0003_Â.@_x0011_åw6'7Gà‰a</t>
  </si>
  <si>
    <t xml:space="preserve">¢×Palways dis_x001d_€©y¡¢_x0013__x001e_œ0.Li"cq–Key _x0019_"NKH1-N45KQK1RDJQ8‡ Ã±"_x0010_rmove0j-Á sñ	_x0005_#'÷žwe</t>
  </si>
  <si>
    <t xml:space="preserve"> q_x001a_n_x0013__x0013_s - R2€YcaÅ_x001b_(˜_x0001_1&gt;)°€ƒp¡€Œ_x0010_Z N¸ULLƒ_x0005_ê_x0015_À_x0003_d_x0012_²ÿ†]2?ºŸÖ«±–ñ</t>
  </si>
  <si>
    <t xml:space="preserve">s_x0004_À”_x0002_ _x0007__x001c_= 0 Toþ Ù	c_x0002__x0004_/u_x0016_p_x0002_u_x0001_=ÿ’_x001e_Ã:¦_x0004_ø9¡NÃDç_x0003_¶ˆ¿ê_x0005_ä_x001e_Pw`/Q_x0014_‚—(ÿ_x0005_Ìilõ_x0005_à</t>
  </si>
  <si>
    <t xml:space="preserve">Ú_x0005_tsÿ”Î&gt; _x001c_F</t>
  </si>
  <si>
    <t xml:space="preserve">Ã_x0007_±7_x0010_3_x0001_ûSOt_x0002_Ñ_x0001_p_x000f_œ[+]ÓÁr´^= åZ _x0002_V_x001f_sþ 7K—lß_x0003_Ý_x0003_—bVJ¡	‘èCDon_x0012_E</t>
  </si>
  <si>
    <t xml:space="preserve">8D__SRP_34_x0012__x0002_ÿÿÿÿÿÿÿÿÿÿÿÿm_x0003_ _x000b___SRP_35_x0012__x0002__x0001_T!ÿÿÿÿš_x0003_E_x0001_UserEPs_x0010__x0002_n€ÿÿÿÿŠ_x0005_6_x0002___SRP_14_x0012__x0002__x0001_K`ÿÿÿÿª_x0006_Vf_x0005_‚_x0005_ƒ_x0005_„_x0005_…_x0005_Ù_x0006_‡_x0005_ˆ_x0005_‰_x0005_´_x0005_‹_x0005_Œ_x0005__x0005_Ž_x0005__x0005__x0005_‘_x0005_’_x0005_“_x0005_”_x0005_•_x0005_–_x0005_—_x0005_˜_x0005_™_x0005_š_x0005_›_x0005_œ_x0005__x0005_ž_x0005_Ÿ_x0005_ _x0005_¡_x0005_¢_x0005_£_x0005_¤_x0005_¥_x0005_¦_x0005_§_x0005_¨_x0005_©_x0005_ª_x0005_«_x0005_¬_x0005_­_x0005_®_x0005_¯_x0005_°_x0005_±_x0005_²_x0005_³_x0005_†_x0005_µ_x0005_¶_x0005_·_x0005_¸_x0005_¹_x0005_º_x0005_»_x0005_¼_x0005_½_x0005_¾_x0005_¿_x0005_À_x0005_Á_x0005_Â_x0005_Ã_x0005_Ä_x0005_Å_x0005_Æ_x0005_Ç_x0005_È_x0005_É_x0005_Ê_x0005_Ë_x0005_Ì_x0005_Í_x0005_Î_x0005_Ï_x0005_Ð_x0005_Ñ_x0005_Ò_x0005_Ó_x0005_Ô_x0005_Õ_x0005_Ö_x0005_×_x0005_Ø_x0005_Ù_x0005_Ú_x0005_Û_x0005_Ü_x0005_Ý_x0005_Þ_x0005_ß_x0005_à_x0005_á_x0005_â_x0005_ä_x0005_ýÿÿÿå_x0005_æ_x0005_ç_x0005_è_x0005_é_x0005_ê_x0005_ë_x0005_ì_x0005_í_x0005_î_x0005_ï_x0005_ð_x0005_ñ_x0005_ò_x0005_ó_x0005_ô_x0005_õ_x0005_ö_x0005_÷_x0005_ø_x0005_ù_x0005_ú_x0005_û_x0005_ü_x0005_ý_x0005_þ_x0005_ÿ_x0005__x0006__x0001_Ò_x0007_Ò_x0007_Ò_x0007__x0001_¨ýÿÿ_x0001__x0003_`I_x0001_4ÿÿÿÿÿÿÿÿÿÿÿÿÿÿÿÿÿÿÿÿÿÿÿÿÿÿÿÿÿÿÿÿÿÿÿÿÿÿÿÿÿÿÿÿÿÿÿÿ_x0008__x0010_8éB_x0001_q_x000e__x0001__x0011_C_x0001_â_x0007_â_x0007_â_x0007__x0001_žýÿÿ_x0003__x0003_`É_x0001_4ÿÿÿÿÿÿÿÿÿÿÿÿÿÿÿÿÿÿÿÿÿÿÿÿÿÿÿÿÿÿÿÿÿÿÿÿÿÿÿÿÿÿÿÿÿÿÿÿÿÿÿÿÿÿÿÿÿÿÿÿ_x0008__x0008_&lt;Ñ£¡_x0006__x0001_Ù‡ã_x0007_ã_x0007_ã_x0007_ÿÿÿÿÿÿÿÿÿÿÿÿÿÿÿÿÿÿÿÿÿÿÿÿÿÿÿÿÿÿÿÿ_x0008__x0016_@Ñ‘_x000e__x0001_Ù{ÿÿÿÿÿÿÿÿÿÿÿÿ_x0001_úÿÿÿ_x0006__x0003_`‰_x0002_4ÿÿÿÿÿÿÿÿÿÿÿÿÿÿÿÿÿÿÿÿÿÿÿÿÿÿÿÿÿÿÿÿÿÿÿÿÿÿÿÿÿÿÿÿÿÿÿÿÿÿÿÿÿÿÿÿÿÿÿÿÿÿÿÿÿÿÿÿÿÿÿÿÿÿÿÿÿÿÿÿÿÿÿÿ_x0008__x0017_D±C_x0001_±_x000e__x0001_ÙC_x0001_ä_x0007_ä_x0007_ä_x0007_ÿÿÿÿÿÿÿÿÿÿÿÿÿÿÿÿÿÿÿÿÿÿÿÿÿÿÿÿÿÿÿÿÿÿÿÿÿÿÿÿÿÿÿÿÿÿÿÿÿÿÿÿÿÿÿÿÿÿÿÿÿÿÿÿÿÿÿÿÿÿÿÿÿÿÿÿÿÿÿÿÿÿÿÿÿÿÿÿÿÿÿÿ_x0008_</t>
  </si>
  <si>
    <t xml:space="preserve">HÙƒá_x0006__x0001_ÉkÑ_x0007_Ñ_x0007_Ñ_x0007__x0001_¨ýÿÿ_x0005__x0003_`I_x0002_4ÿÿÿÿÿÿÿÿÿÿÿÿÿÿÿÿÿÿÿÿÿÿÿÿÿÿÿÿÿÿÿÿÿÿÿÿÿÿÿÿÿÿÿÿÿÿÿÿ_x0008_</t>
  </si>
  <si>
    <t xml:space="preserve">LÙƒá_x0006__x0001_Ñ;_x0001_Ô_x0007_Ô_x0007_Ô_x0007__x0001_¨ýÿÿ_x0003_`	_x0001_4ÿÿÿÿÿÿÿÿÿÿÿÿÿÿÿÿÿÿÿÿÿÿÿÿÿÿÿÿÿÿÿÿÿÿÿÿÿÿÿÿÿÿÿÿÿÿÿÿ_x0008__x0010_PéB_x0001_q_x000e__x0001_é/_x0001_á_x0007_á_x0007_á_x0007__x0001_žýÿÿ_x0004__x0003_`	_x0002_4ÿÿÿÿÿÿÿÿÿÿÿÿÿÿÿÿÿÿÿÿÿÿÿÿÿÿÿÿÿÿÿÿÿÿÿÿÿÿÿÿÿÿÿÿÿÿÿÿÿÿÿÿÿÿÿÿÿÿÿÿ_x0008_</t>
  </si>
  <si>
    <t xml:space="preserve">TÙƒá_x0006__x0001_	D_x0001_Ó_x0007_Ó_x0007_Ó_x0007__x0001_¨ýÿÿ_x0002__x0003_`‰_x0001_4ÿÿÿÿÿÿÿÿÿÿÿÿÿÿÿÿÿÿÿÿÿÿÿÿÿÿÿÿÿÿÿÿÿÿÿÿÿÿÿÿÿÿÿÿÿÿÿÿ_x0007_e_x0017__x0001_4W_x0001_4—_x0001_4×_x0001_4_x0017__x0002_4W_x0002_4—_x0002_4&lt;_x000c__x0002__x0007__x0010_È_x0001__x0013__x0004__x000c_$_x0013__x000c__x000c_Ô˜_x0002__x0011__x0004_tÿ!</t>
  </si>
  <si>
    <t xml:space="preserve">¬_x0001__x0001_Qtÿ_x0019_pÿ þÁ`ÿ%_x0008_pÿþ¢@ÿ_x001b__x0001_ü"qxÿ5@ÿ_x000e_lxÿõÛ_x001c_~_x001a__x0004_xÿý“_x0003_@(Pÿ_x0001_%_x0008_pÿþ¤_x0015__x0001__x001e__x0004_xÿý“_x0003_@_x0008_pÿþ¢@ÿ_x001d__x0001_ü"qxÿ5@ÿ_x0005__x001e_3</t>
  </si>
  <si>
    <t xml:space="preserve">_x0008_pÿþ %_x0008_ücüøpÿ_x0013_e_x0004_L˜(_x0013__x0010__x0001_pÿ_x0003__x0014__x0002_tÿ_x0003_@ÿ_x0002_Ô˜_x0002__x0011__x0004_tÿ!</t>
  </si>
  <si>
    <t xml:space="preserve">¬_x0001__x0001_Qtÿ_x0019_pÿ þÁ`ÿ%_x0008_pÿþ¢@ÿ_x001b__x0001_ü"qxÿ5@ÿ_x000e_lxÿõÛ_x001c_~_x001a__x0004_xÿý“_x0003_@(Pÿ%_x0008_pÿþ¤_x0015__x0001__x001e__x0004_xÿý“_x0003_@_x0008_pÿþ¢@ÿ_x001d__x0001_ü"qxÿ5@ÿ_x0005__x001e_3</t>
  </si>
  <si>
    <t xml:space="preserve">_x0008_pÿþ %_x0008_ücüøpÿ_x0013__x0004_L˜(_x0013__x0010__x0001_pÿ_x0003__x0014__x0002_tÿ_x0003_@ÿ_x0002_T _x0002__x001a_chÿ%_x0004_xÿ!</t>
  </si>
  <si>
    <t xml:space="preserve">¬_x0001__x0001__x0008_xÿ</t>
  </si>
  <si>
    <t xml:space="preserve">-_x001a_xÿ_x0013__x0008__x0004_$ $_x0013__x000c__x0010__x0001_xÿ_x0003_T _x0002__x001b_üfhÿ%_x0004_xÿ!</t>
  </si>
  <si>
    <t xml:space="preserve">-_x001a_xÿ_x0013__x0004_$ $_x0013__x000c__x0010__x0001_xÿ_x0003_€_x0001_@_x0001__x0002_$_x0004_dÿ_x0004_tÿ!</t>
  </si>
  <si>
    <t xml:space="preserve"> _x0001__x0001__x0008_tÿ</t>
  </si>
  <si>
    <t xml:space="preserve">ô_x0001__x0002__x0004_dÿÿ_x001b__x001a_tÿ5dÿ_x001c_0_x0007_ôz_x0003__x001e__x0016__x0001__x0002__x0007_ôÿz_x0003__x0011__x0004_tÿ!</t>
  </si>
  <si>
    <t xml:space="preserve">¬_x0001__x0001_Qtÿ_x0019_`ÿ þÁPÿ%_x0008_`ÿþ¢dÿ_x001b__x0001_ü"qxÿ5dÿ_x000e_lxÿõÛ_x001c__x000e__x0001_$_x0004_xÿý“_x0003_@_x0008_`ÿþ¢dÿ_x0015__x0001_(@ÿ]û@5dÿ_x001c_Ã$ôÿ_x0004_xÿý“_x0003_@_x0008_`ÿþ¢dÿ*_x0001_ü"_x0005__x0004_AŽ_x0008_5dÿ_x001e_é_x0002_$ô_x0004_xÿý“_x0003_@_x0008_`ÿþ¢dÿ*_x0001_ü"_x0005__x0004_AŽ_x0008_5dÿ_x0002__x001e__x0004_xÿý“_x0003_@_x0008_`ÿþ¢dÿ_x001d__x0001_ü"qxÿ5dÿ_x0005__x001e_j_x0008_ücüø`ÿ_x0002_</t>
  </si>
  <si>
    <t xml:space="preserve">_x0008__x0008_þ _x0004__x0010__x0001_€_x0015_ô_x0001_ûýFdÿ%_x0008__x0008_</t>
  </si>
  <si>
    <t xml:space="preserve">/_x0001_€5dÿ_x0013__x0001__x0004_L@_x0001_(_x0013__x0010__x0001_`ÿ_x0003__x0018__x0003_tÿ_x0003_dÿ_x0002_0ÿ_x0002_ _x0001_d_x0001__x0002__x0011__x0004_lÿ!</t>
  </si>
  <si>
    <t xml:space="preserve">¬_x0001__x0001_Qlÿ_x0019_hÿ_x0010_:Xÿ_x0005_%_x0008_hÿ</t>
  </si>
  <si>
    <t xml:space="preserve">_x0008_hÿþ _x0004__x0013_ô_x0004_zÿu_x0006_ô_x0002_­þcDÿº</t>
  </si>
  <si>
    <t xml:space="preserve">õqpÿ_x0010_kzÿç_x0005__x0004_A‰_x0008__x001c_g</t>
  </si>
  <si>
    <t xml:space="preserve">õ_x0001_qpÿ.kzÿç_x0005__x0004_A_x0006_ý“_x0008_@lpÿýiHÿ%_x0008_hÿþ¢$ÿ_x0006__x0002_ü"qtÿ5$ÿ_x001b__x0004_tÿý“_x0003_@kzÿDHÿ%_x0008_hÿþ¤*_x0001_</t>
  </si>
  <si>
    <t xml:space="preserve">_x0004_zÿdDÿC</t>
  </si>
  <si>
    <t xml:space="preserve">_x0008_hÿþ %_x0008_ücüøhÿ_x0008_u_x0003__x001c__x0010__x0001__x001c_c$ÿ_x0004_lÿ!</t>
  </si>
  <si>
    <t xml:space="preserve">¤_x0001__x0001__x0008_lÿ</t>
  </si>
  <si>
    <t xml:space="preserve">ð_x0001__x0002__x001a_lÿ5$ÿ_x001a_cXÿ%_x0004_lÿ!</t>
  </si>
  <si>
    <t xml:space="preserve">¬_x0001__x0001__x0008_lÿ</t>
  </si>
  <si>
    <t xml:space="preserve">-_x001a_lÿ_x001e_I_x0001__x0002__x001c_c$ÿ_x0004_lÿ!</t>
  </si>
  <si>
    <t xml:space="preserve"> _x0001__x0001__x0008_lÿ</t>
  </si>
  <si>
    <t xml:space="preserve">ð_x0001__x0002__x001a_lÿ5$ÿ_x001b_üfXÿ%_x0004_lÿ!</t>
  </si>
  <si>
    <t xml:space="preserve">-_x001a_lÿ_x0002__x0015_ô_x0004_ûýF$ÿ%_x0008__x0008_</t>
  </si>
  <si>
    <t xml:space="preserve">/_x0001_€5$ÿ_x0013__x0004_Xd_x0001_( _x0013__x0010__x0001_hÿ_x0003__x0014__x0002_lÿ_x0003_$ÿ_x0002__x0007__x0013_L_x0007__x0013__x0001_4_x0007__x0013__x0002_T_x0007__x0013__x0003_8_x0007__x0013__x0004_P_x0007__x0013__x0005_H_x0007__x0013__x0006_@(rU€€€_x0010_	4ÿÿÿÿÿÿÿÿ`_x0004_$_x0001__x0001_4_x0003_`°_x0001__x001c_ÿÿÿÿÿÿÿÿ_x001e_$A_x0001_4_x0001__x0003_`´_x0001__x001c_ÿÿÿÿÿÿÿÿ_x001e_$_x0001_4_x0002__x0003_`¸_x0001__x001c_ÿÿÿÿÿÿÿÿ_x001e_$Á_x0001_4_x0003__x0003_`¼_x0001__x001c_ÿÿÿÿÿÿÿÿ_x001e_$_x0001__x0002_4_x0004__x0003_`À_x0001__x001c_ÿÿÿÿÿÿÿÿ_x001e_$A_x0002_4_x0005__x0003_`Ä_x0001__x001c_ÿÿÿÿÿÿÿÿ_x001e_$_x0002_4_x0006__x0003_`È_x0001__x001c_ÿÿÿÿÿÿÿÿ_x001e_n_x0001_(*\Rffff*6v49fb72f1\1_x0001_(*\Rffff*6v49fb72f1\0_x0001__x000e_*\R0*#1_x0001__x0010_*\R0*#14_x0001__x0012_*\R1*#229_x0001__x0010_*\R1*#c4_x0001__x0010_*\R1*#b3_x0001__x000e_*\R0*#f_x0001__x000e_*\R0*#2_x0001_$*\Rffff*6k49fb72f1_x0001__x0010_*\R1*#cd_x0001__x0010_*\R1*#8c_x0001__x0010_*\R1*#b8_x0001__x0010_*\R1*#16_x0001_**\Rffff*6v49fb72f1\14_x0001__x0010_*\R3*#8c_x0001__x0010_*\R3*#4d_x0001__x0012_*\R1*#171_x0001_$*\Rffff*7&gt;49fb72f1_x0001__x0010_*\R0*#13_x0001__x0010_*\R0*#19_x0001_$*\Rffff*6x49fb72f1_x0001__x0001__x0010_*\R0*#1e_x0001__x0010_*\R0*#1d_x0001__x0010_*\R4*#28_x0001__x0010_*\R4*#27_x0001_(*\Rffff*6v49fb72f1\1_x0001_$*\Rffff*7C49fb72f1_x0001_(*\Rffff*6v49fb72f1\4_x0001_$*\Rffff*7;49fb72f1_x0001__x0001_$*\Rffff*6t49fb72f1_x0001__x0001_**\Rffff*6v49fb72f1\11_x0001_(*\Rffff*6v49fb72f1\9_x0001_(*\Rffff*6v49fb72f1\8_x0001_(*\Rffff*6v49fb72f1\7_x0001_$*\Rffff*7549fb72f1_x0001__x0001_$*\Rffff*6y49fb72f1_x0001__x0001__x000e_*\R0*#9_x0001__x000e_*\R0*#3_x0001__x0010_*\R0*#11_x0001__x0010_*\R1*#ce_x0001__x0010_*\R1*#cd_x0001_(*\Rffff*7B49fb72f1\0_x0001_$*\Rffff*7F49fb72f1_x0001__x0010_*\R1*#7e_x0001__x0010_*\R1*#51_x0001__x000e_*\R1*#b_x0001__x0010_*\R1*#4b_x0001_(*\Rffff*6v49fb72f1\3_x0001_$*\Rffff*7@49fb72f1_x0001__x0010_*\R1*#61_x0001_(*\Rffff*6v49fb72f1\2_x0001__x0010_*\R0*#12_x0001_$*\Rffff*6u49fb72f1_x0001_$*\Rffff*6z49fb72f1_x0001__x0001_$*\Rffff*7=49fb72f1ß_x000e__x0010_þÊ_x0001_“_x0007_€_x0008__x0002_€	ÿÿÿÿ€	0_x0008_€	&amp;8€	ÿÿÿÿ€	&gt;`€	F €	_x0018_è€	ÿÿÿÿ€	H_x0001_€	HH_x0001_€	H_x0001_€	6Ø_x0001_€	ÿÿÿÿ"_x0008__x0006__x0002__x0010__x0002_€_x0008__x0002__x001a__x0018__x0002_€_x0008__x0002__x0008_8_x0002_€_x0008__x0002__x0008_@_x0002_€_x0008__x0002__x0008_H_x0002_€_x0008__x0002_&amp;P_x0002_€_x0008__x0002_&amp;x_x0002_€_x0008__x0002_* _x0002_€_x0008__x0002_(Ð_x0002_€_x0008__x0002__x0014_ø_x0002_€_x0008__x0002__x0008__x0010__x0003_€_x0008__x0002_ _x0018__x0003_€_x0008__x0002__x001e_8_x0003_€_x0008__x0002__x001e_X_x0003_€_x0008__x0002_</t>
  </si>
  <si>
    <t xml:space="preserve">x_x0003_€_x0008__x0002_</t>
  </si>
  <si>
    <t xml:space="preserve">_x0001__x0016__x0001__x0006_ð4SÔˆ_x0006_ÿÿÿÿ\ZÜš_x0001__x0001__x0011_žÎ·ÿÿ_x0003_¶ÿÿ_x0001__x0001_ÿÿÿÿÿÿ_x0004_ÿÿ_x0010__x0003__x0005__x0007_ÿÿÿÿÿÿÿÿ_x0001__x0001__x0008_ÿÿÿÿx_x0002_ÿÿMEÿÿÿÿÿÿÿÿÿÿ_x0001__x0001_ßÿÿ_x0014__x0001_ÿÿÿÿÿÿÿÿ_x0014__x0004_ÿÿ_x000c_ÿÿÿÿÿÿÿÿÿÿÿÿÿÿÿÿÿÿ_x0010_ÿÿÿÿÿÿÿÿÿÿÿÿÿÿÿÿÿÿÿÿÿÿÿÿÿÿÿÿÿÿÿÿÿÿÿÿÿÿÿÿÿÿÿÿÿÿÿÿÿÿÿÿÿÿÿÿÿÿÿÿÿÿÿÿÿÿÿÿÿÿÿÿÿÿÿÿÿÿÿÿÿÿÿÿÿÿÿÿÿÿ_x0005__x0001_(Lÿÿ"_x0002__x0001_ ”ÿÿ2_x0002__x0002_(”ÿÿ._x0002__x0001_(_x0010_ÿÿ@_x0002__x0001_¨_x0004_ÿÿ’_x0003__x0001_¨_x0004__x0008_._x0003_&gt;</t>
  </si>
  <si>
    <t xml:space="preserve">ÿÿÿÿ_x001a_ÿÿÿÿ_x001a__x0008_ÿÿÿÿ_x001a_”ÿÿÿÿ_x001a_Lÿÿÿÿ_x001a_Lÿÿÿÿ_x001a__x0008_ÿÿÿÿ_x001a_ÿÿÿÿ_x0001_ª"ÿÿÿÿ_x001a_Lÿÿÿÿ_x001a_ÿÿÿÿ_x001a_Lÿÿÿÿº</t>
  </si>
  <si>
    <t xml:space="preserve">ÿÿÿÿ_x001a_ÿÿÿÿš_x0004_ÿÿÿÿ_x001a__x0014_ÿÿÿÿ_x001a_Lÿÿÿÿ_x001a__x0010_ÿÿÿÿš</t>
  </si>
  <si>
    <t xml:space="preserve">ÿÿÿÿ_x001a__x0008_ÿÿÿÿ_x001a_Lÿÿÿÿš"ÿÿÿÿ_x001a__x0010_ÿÿÿÿ_x001a_”ÿÿÿÿ_x001a__x000c_ÿÿÿÿ_x001a_Lÿÿÿÿ_x001a_Lÿÿÿÿš_x0004_ÿÿÿÿš</t>
  </si>
  <si>
    <t xml:space="preserve">ÿÿÿÿ_x0002_ª_x0004_ÿÿÿÿš"ÿÿÿÿ_x001a__x0010_ÿÿÿÿš"ÿÿÿÿ_x001a__x0010_ÿÿÿÿš_x0004_ÿÿÿÿ_x0002_ª_x0004_ÿÿÿÿš_x0004_ÿÿÿÿš_x0004_ÿÿÿÿš"ÿÿÿÿ_x001a__x0010_ÿÿÿÿš"ÿÿÿÿ_x001a__x0010_ÿÿÿÿ_x001a_ÿÿÿÿ_x001a_ÿÿÿÿ_x001a__x0008_ÿÿÿÿº</t>
  </si>
  <si>
    <t xml:space="preserve">ÿÿÿÿ_x001a_Lÿÿÿÿ_x001a_Pÿÿÿÿš_x0004_ÿÿÿÿš</t>
  </si>
  <si>
    <t xml:space="preserve">ÿÿÿÿ_x001a_ÿÿÿÿ_x001a_ÿÿÿÿ_x001a_ÿÿÿÿ_x001a_ÿÿÿÿš_x0004_ÿÿÿÿš</t>
  </si>
  <si>
    <t xml:space="preserve">ÿÿÿÿ_x001a_ÿÿÿÿ_x0001_ª_x0004_ÿÿÿÿ_x001a__x0008_ÿÿÿÿš</t>
  </si>
  <si>
    <t xml:space="preserve">ÿÿÿÿš"ÿÿÿÿ_x001a__x0010_ÿÿÿÿš</t>
  </si>
  <si>
    <t xml:space="preserve">ÿÿÿÿ_x0002_&lt;_x0018__x0001_ÿÿ_x0002_&lt;_x001c__x0001_ÿÿ_x0002_&lt; _x0001_ÿÿ_x0002_&lt;$_x0001_ÿÿ_x0002_&lt;(_x0001_ÿÿ_x0002_&lt;</t>
  </si>
  <si>
    <t xml:space="preserve">_x0001_ÿÿ_x0002_&lt;0_x0001_ÿÿ_x0002_&lt;4_x0001_ÿÿ_x0002_&lt;8_x0001_ÿÿ_x0002_&lt;&lt;_x0001_ÿÿ_x0002_&lt;@_x0001_ÿÿ_x0002_&lt;D_x0001_ÿÿ_x0002_&lt;H_x0001_ÿÿ_x0002_&lt;L_x0001_ÿÿ_x0002_&lt;P_x0001_ÿÿ_x0002_&lt;T_x0001_ÿÿ_x0002_&lt;X_x0001_ÿÿ_x0002_&lt;\_x0001_ÿÿ_x0002_&lt;`_x0001_ÿÿ_x0002_&lt;d_x0001_ÿÿ_x0002_&lt;h_x0001_ÿÿ_x0002_&lt;l_x0001_ÿÿ_x0002_&lt;p_x0001_ÿÿ_x0002_&lt;t_x0001_ÿÿ_x0002_&lt;x_x0001_ÿÿ_x0002_&lt;|_x0001_ÿÿ_x0002_&lt;€_x0001_ÿÿ_x0002_&lt;„_x0001_ÿÿ_x0002_&lt;ˆ_x0001_ÿÿ_x0002_&lt;Œ_x0001_ÿÿ_x0002_&lt;_x0001_ÿÿ_x0002_&lt;”_x0001_ÿÿ_x0002_&lt;˜_x0001_ÿÿ_x0002_&lt;œ_x0001_ÿÿ_x0002_&lt; _x0001_ÿÿ_x0002_&lt;¤_x0001_ÿÿ_x0002_&lt;¨_x0001_ÿÿ_x0002_&lt;¬_x0001_ÿÿ_x0002_&lt;°_x0001_ÿÿ_x0002_&lt;´_x0001_ÿÿ_x0002_&lt;¸_x0001_ÿÿ_x0002_&lt;¼_x0001_ÿÿ_x0002_&lt;À_x0001_ÿÿ_x0002_&lt;Ä_x0001_ÿÿ_x0002_&lt;È_x0001_ÿÿ_x0002_&lt;Ì_x0001_ÿÿ_x0002_&lt;Ð_x0001_ÿÿ_x0002_&lt;Ô_x0001_ÿÿ_x0002_&lt;Ø_x0001_ÿÿ_x0002_&lt;Ü_x0001_ÿÿ_x0002_&lt;à_x0001_ÿÿ_x0002_&lt;ä_x0001_ÿÿ_x0002_&lt;è_x0001_ÿÿ_x0002_&lt;ì_x0001_ÿÿ_x0002_&lt;ð_x0001_ÿÿ_x0002_&lt;ô_x0001_ÿÿ_x0002_&lt;ø_x0001_ÿÿ_x0002_&lt;ü_x0001_ÿÿ_x0002_&lt;ÿÿÿÿÿÿ_x0001__x0001__x0001_È!_x0001__x0001_ L_x000b__x0012_Æ_x0002_¸_x0001_`ÿÿÿÿÿÿÿÿX_x000e_´ýkÿÿÿÿÿÿÿÿÿÿŽŽ_x000e_„_x0003_`„_x001e__x0002_ÿÿÿÿzÿÿÿ_x0002_ÿÿØƒ#@„²_x0007_ÿÿÿÿhÿÿÿ_x000c_ÿÿ_x0018_M`@„ö_x0004_ÿÿÿÿXÿÿÿ_x000c_ÿÿx`„*_x0002_ÿÿÿÿVÿÿÿ_x0002_ÿÿsÿÿ „ _x0002_pPÿÿÿ¸tems_x001d_%@„$_x0002_ÿÿÿÿ@ÿÿÿ_x000c_ÿÿd in@„&amp;_x0002_@0ÿÿÿ_x000c_ÿÿ_x0011_of`„´_x0007_ÿÿÿÿ</t>
  </si>
  <si>
    <t xml:space="preserve">ÿÿÿ_x0003_ÿÿø`„¶_x0007_ (ÿÿÿ_x0003_ÿÿem m`„¸_x0007_ÿÿÿÿ&amp;ÿÿÿ_x000b_ÿÿlate „1_x0002_Ø ÿÿÿP_x0001_Ath_x001d__x0004_%`„º_x0007__x0008__x0001__x001c_ÿÿÿ_x0008_ÿÿw fi`„¼_x0007_ÿÿÿÿ_x0018_ÿÿÿ_x0008_ÿÿwith`„</t>
  </si>
  <si>
    <t xml:space="preserve">_x0007_p_x0001__x0016_ÿÿÿ_x0002_ÿÿt so`„¾_x0007_ð_x0014_ÿÿÿ_x0002_ÿÿly w_x000b__x0012_Î_x0007_(_x0002__x0001_`ÿÿÿÿÿÿÿÿH_x0013_(þkÿÿÿÿÿÿÿÿÿÿ_x0001_DDœ„_x0003_`„</t>
  </si>
  <si>
    <t xml:space="preserve">_x0004_ÿÿÿÿzÿÿÿ_x000b_ÿÿ-_x0002__x0015_@„*_x0002_ÿÿÿÿhÿÿÿ_x000c_ÿÿH_x0002_?_x0002__x000b__x0012_Ø_x0007_€_x0002__x0002_`ÿÿÿÿÿÿÿÿè_x0016_@þkÿÿÿÿÿÿÿÿÿÿ_x0002_;;à„_x0003_`„</t>
  </si>
  <si>
    <t xml:space="preserve">_x0004_ÿÿÿÿzÿÿÿ_x000b_ÿÿ _x0002_r_x0002__x000b__x0012_Ü_x0007_ð_x0002__x0003_`ÿÿÿÿÿÿÿÿ@_x001a_@þkÿÿÿÿÿÿÿÿÿÿ_x0003_::_x001b__x0001_„_x0003_`„Þ_x0007_ÿÿÿÿzÿÿÿ_x000b_ÿÿø_x0002__x0008__x0003_`„</t>
  </si>
  <si>
    <t xml:space="preserve">_x0004_ÿÿÿÿxÿÿÿ_x000b_ÿÿD_x0003_3_x0003__x000b__x0012_à_x0007_0_x0003__x0004_`ÿÿÿÿÿÿÿÿ˜_x001d_|ÿkÿÿÿÿÿÿÿÿÿÿ_x0004__x000c__x000c_U_x0001_„_x0003__x000b__x0012_â_x0007_È_x0004__x0005_`ÿÿÿÿÿÿÿÿP_x001e_äýkp_x0003_ÿÿÿÿÿÿ_x0005_’’a_x0001_„_x0001__x0003_iƒä_x0007_ÿÿÿÿ_x000c_ÿÿ_x000b_ÿÿÿÿÿÿ„ÿÿÿÿ`„</t>
  </si>
  <si>
    <t xml:space="preserve">_x0004_ÿÿÿÿzÿÿÿ_x000b_ÿÿ@`„_x001e__x0002_ÿÿÿÿxÿÿÿ_x0002_ÿÿÿÿÿÿ`„ˆ_x0003_ÿÿÿÿvÿÿÿ_x0002_ÿÿ_x0004_`„Š_x0003_ÿÿÿÿtÿÿÿ_x0002_ÿÿ`„Œ_x0003_ÿÿÿÿrÿÿÿ_x0002_ÿÿø_x0003_`„æ_x0007_Ø_x0003_pÿÿÿ_x0002_ÿÿhen`„è_x0007_ÿÿÿÿnÿÿÿ_x0002_ÿÿ the „ê_x0007_ÿÿÿÿTÿÿÿh_x0004_'d t_x0001_’_x0002_½_x0002__x001b_P_x0004__x000b_`„î_x0007_¨_x0003_Nÿÿÿ_x000b_ÿÿr re_x0001__x0010__x001b__x0008_ˆ_x0004__x000c__x0001__x0010__x001b__x0008_¨_x0004__x000c__x000b__x0012_ð_x0007__x0018__x0006__x0006_`ÿÿÿÿÿÿÿÿ`%</t>
  </si>
  <si>
    <t xml:space="preserve">þkÿÿÿÿÿÿÿÿÿÿ_x0006_yyó_x0001_„_x0003_ „ò_x0007_ÿÿÿÿxÿÿÿ8_x0005_ cli€_x0001__x0004_se a fil_x001b__x0008_ _x0005__x0008_`„ô_x0007_ÿÿÿÿvÿÿÿ_x0002_ÿÿ Ele`„_x001e__x0002_ÿÿÿÿtÿÿÿ_x0002_ÿÿà_x000e_`„ˆ_x0003_ÿÿÿÿrÿÿÿ_x0002_ÿÿ no `„ö_x0007_ÿÿÿÿpÿÿÿ_x0002_ÿÿ`_x0002_`„</t>
  </si>
  <si>
    <t xml:space="preserve">_x0004_ÿÿÿÿnÿÿÿ_x000b_ÿÿile _x0001__x0010__x001b__x0008_¸_x0005__x000c__x0001__x0010__x001b__x0008_Ø_x0005__x000c__x0001__x0010__x001b__x0008_ø_x0005__x000c__x000b__x0012_ú_x0007_¸_x0006__x0007_`ÿÿÿÿÿÿÿÿ)&lt;þkÿÿÿÿÿÿÿÿÿÿ_x0007_==l_x0002_„_x0003_`„ü_x0007_ÿÿÿÿzÿÿÿ_x000b_ÿÿor q`„þ_x0007_ÿÿÿÿxÿÿÿ_x0002_ÿÿ¬</t>
  </si>
  <si>
    <t xml:space="preserve">`„_x001e__x0002_ÿÿÿÿvÿÿÿ_x0002_ÿÿ¶_x000c_`„</t>
  </si>
  <si>
    <t xml:space="preserve">_x0004_ÿÿÿÿtÿÿÿ_x000b_ÿÿ_x0010_Ca_x000b__x0012_ø_x0007_X_x0007__x0008_`ÿÿÿÿÿÿÿÿè</t>
  </si>
  <si>
    <t xml:space="preserve">ˆþkÿÿÿÿÿÿÿÿÿÿ_x0008_PP©_x0002_„_x0003_`„_x001e__x0002_ÿÿÿÿzÿÿÿ_x0002_ÿÿ't g`„ˆ_x0003_ÿÿÿÿxÿÿÿ_x0002_ÿÿ"wi`„_x0002__x0008_ÿÿÿÿvÿÿÿ_x000b_ÿÿtent`„ò_x0007_ÿÿÿÿpÿÿÿ_x0008_ÿÿICh_x000b__x0012__x0004__x0008__x0008_	`ÿÿÿÿÿÿÿÿX0¬ýoÿÿÿÿÿÿÿÿÿÿ	ÀÀù_x0002_„_x0003_`„_x001e__x0002_ÿÿÿÿzÿÿÿ_x0002_ÿÿ¸_x0007_`„ˆ_x0003_ÿÿÿÿxÿÿÿ_x0002_ÿÿ8`„@_x0003_ÿÿÿÿtÿÿÿ_x0008_ÿÿatio`„_x0006__x0008_ÿÿÿÿpÿÿÿ_x0008_ÿÿrkin`„_x0008__x0008_ÿÿÿÿlÿÿÿ_x0008_ÿÿÿÿÿÿ@„*_x0002_È_x0007_\ÿÿÿ_x000c_ÿÿ_x0001_ÿÿ@„ö_x0004_ÿÿÿÿLÿÿÿ_x000c_ÿÿ got`„¸_x0007_ÿÿÿÿJÿÿÿ_x000b_ÿÿet r`„</t>
  </si>
  <si>
    <t xml:space="preserve">_x0004_ÿÿÿÿHÿÿÿ_x000b_ÿÿ9sc „_x000b__x0008_˜_x0007_Dÿÿÿˆ_x0008_work_x001d__x0008_%_x000b__x0012__x0018__x0008_8	</t>
  </si>
  <si>
    <t xml:space="preserve">`ÿÿÿÿÿÿÿÿÀ5þoÿÿÿÿÿÿÿÿÿÿ</t>
  </si>
  <si>
    <t xml:space="preserve">‹‹¹_x0003_„_x0003_`„_x001e__x0002_ÿÿÿÿzÿÿÿ_x0002_ÿÿd fo`„ˆ_x0003_ÿÿÿÿxÿÿÿ_x0002_ÿÿread`„</t>
  </si>
  <si>
    <t xml:space="preserve">_x0004_ÿÿÿÿvÿÿÿ_x000b_ÿÿant  „@_x0008_ÿÿÿÿpÿÿÿ0	iate_x001d__x000c_%_x000b__x0012_’_x0008_À	_x000b_`ÿÿÿÿÿÿÿÿ€:&lt;þkÿÿÿÿÿÿÿÿÿÿ_x000b_RRD_x0004_„_x0003_@„”_x0008_ÿÿÿÿlÿÿÿ_x000c_ÿÿ it `„–_x0008_ÿÿÿÿhÿÿÿ_x0008_ÿÿscre`„</t>
  </si>
  <si>
    <t xml:space="preserve">_x0004_ÿÿÿÿfÿÿÿ_x000b_ÿÿ$&gt;_x0002__x000b__x0012_¢_x0008_ø_x000c__x000c_`ÿÿÿÿÿÿÿÿ˜=(ükÿÿÿÿÿÿÿÿÿÿ_x000c_¤_x0002_¤_x0002_–_x0004_„_x0003_`„_x001e__x0002_ÿÿÿÿzÿÿÿ_x0002_ÿÿttin`„ˆ_x0003_ÿÿÿÿxÿÿÿ_x0002_ÿÿm wh`„Š_x0003_ÿÿÿÿvÿÿÿ_x0002_ÿÿN_x0002_(`„Œ_x0003_ÿÿÿÿtÿÿÿ_x0002_ÿÿÿÿÿÿ`„¤_x0008_ÿÿÿÿrÿÿÿ_x0002_ÿÿˆ_x0005_`„¦_x0008_ÿÿÿÿpÿÿÿ_x0002_ÿÿ!Z_x0002_`„¨_x0008_ÿÿÿÿlÿÿÿ_x0008_ÿÿ!\_x0002_`„_x0008__x0004_ÿÿÿÿhÿÿÿ_x0008_ÿÿ(b_x0002_ „Ì_x0005_ÿÿÿÿ0ÿÿÿØ</t>
  </si>
  <si>
    <t xml:space="preserve">’ÿÿ_x001d_@_x0010_% „–_x0003_À</t>
  </si>
  <si>
    <t xml:space="preserve">_x001c_ÿÿÿø</t>
  </si>
  <si>
    <t xml:space="preserve">F_x0002_ÿÿ_x001d_@_x0014_%`„ª_x0008_ÿÿÿÿ_x001a_ÿÿÿ_x0002_ÿÿÿÿÿÿ`„¬_x0008_ÿÿÿÿ_x0014_ÿÿÿ_x0008_ÿÿt_x0002_(`„®_x0008_ÿÿÿÿ_x0012_ÿÿÿ_x000b_ÿÿÿÿÿÿ`„_x0002__x0004_0</t>
  </si>
  <si>
    <t xml:space="preserve">_x0010_ÿÿÿ_x000b_ÿÿ_x0001_% „°_x0008_ÿÿÿÿ_x000c_ÿÿÿ_x000b_cate€_x0002_sized wi_x001b__x0008_x_x000b__x0002_`„²_x0008__x0018_</t>
  </si>
  <si>
    <t xml:space="preserve">ÿÿÿ_x0002_ÿÿ&gt;We`„´_x0008_ÿÿÿÿ_x0008_ÿÿÿ_x0002_ÿÿ men`„</t>
  </si>
  <si>
    <t xml:space="preserve">_x0004_ÿÿÿÿ_x0006_ÿÿÿ_x000b_ÿÿ've @„*_x0002_H_x000b_ôþÿÿ_x000c_ÿÿ@sp@„_x000c__x0004_ÿÿÿÿäþÿÿ_x000c_ÿÿth. @„_x000e__x0004_x</t>
  </si>
  <si>
    <t xml:space="preserve">Ôþÿÿ_x000c_ÿÿthe @„_x0010__x0004__x000b_Äþÿÿ_x000c_ÿÿ_x0005_it@„_x0012__x0004_`</t>
  </si>
  <si>
    <t xml:space="preserve">´þÿÿ_x000c_ÿÿeet @„_x0014__x0004_(_x000c_¤þÿÿ_x000c_ÿÿ _x0002_ÿÿ`„_x0016__x0004_</t>
  </si>
  <si>
    <t xml:space="preserve">¢þÿÿ_x0002_ÿÿ!†_x0002_@„¶_x0008_@_x000c_þÿÿ_x000c_ÿÿEle&amp;@„ö_x0004_à</t>
  </si>
  <si>
    <t xml:space="preserve">€þÿÿ_x000c_ÿÿ¸_x0007__x0001__x0010__x001b__x0008_¸_x000c__x000c__x0001__x0010__x001b__x0008_Ø_x000c__x000c__x000b__x0012_Ú_x0008_ÿÿÿÿ</t>
  </si>
  <si>
    <t xml:space="preserve">`ÿÿÿÿÿÿÿÿ˜IÀþkÿÿÿÿÿÿÿÿÿÿ</t>
  </si>
  <si>
    <t xml:space="preserve">YY:_x0007_„_x0003_`„Ü_x0008_ÿÿÿÿxÿÿÿ_x0008_ÿÿl su`„_x0002__x0004_ÿÿÿÿvÿÿÿ_x000b_ÿÿ_x0002_ÿÿ`„</t>
  </si>
  <si>
    <t xml:space="preserve">_x0004_ÿÿÿÿtÿÿÿ_x000b_ÿÿ#No`„_x001e__x0002_ÿÿÿÿrÿÿÿ_x0002_ÿÿ in @„*_x0002_P</t>
  </si>
  <si>
    <t xml:space="preserve">`ÿÿÿ_x000c_ÿÿ&amp;_x0002_þ_x0001__x0010__x001b__x0008_°</t>
  </si>
  <si>
    <t xml:space="preserve">_x000c_ÿÿÿÿ€_x0002_ÿÿÿÿ0_x0003_È_x0004_¸_x0006__x0008_À	ÿÿÿÿð_x0002_(_x0002_ø_x000c_ÿÿÿÿ¸_x0001_8	ÿÿÿÿÿÿÿÿÿÿÿÿX_x0007_ÿÿÿÿ_x0018__x0006__x0002_ƒ°_x0007_ÿÿÿÿ_x0008_ÿÿP_x000e_ÿÿÿÿÿÿÿÿÿÿÿÿÿÿ_x001d__x0018_%8_x0001_ÿÿÿÿˆXÿÿÿÿˆ_x0001_Àÿÿÿÿ _x0001_ÿÿÿÿÿÿÿÿÿÿÿÿX_x0001_ÿÿÿÿ _x0001_ÿÿÿÿÿÿÿÿÐ_x0012_¸_x000f_(_x000f_ÿÿÿÿ_x0010__x000f_ÿÿÿÿ¸_x0012_ÿÿÿÿÿÿÿÿÿÿÿÿÿÿÿÿh_x0011_à_x0011_€_x0012_ÿÿÿÿð_x0010_0_x0012_ÿÿÿÿÿÿÿÿÿÿÿÿÿÿÿÿÈ_x0011__x0008__x0011_ÿÿÿÿT_x0003_Ê_x0002_D_x0002_N_x0002__x000e__x0003__x0012__x0003__x0018__x0002_Ä_x0007__x0008_ÿÿ@_x0004_þÿX_x000f__x0004_ÿÿÿ_x000c_ÿÿ e ca@_x0004_þÿ@_x000f_ôþÿÿ_x000c_ÿÿ o mo@_x0004_þÿp_x000f_äþÿÿ_x000c_ÿÿ ÿÿÿÿ@_x0004_þÿˆ_x000f_Ôþÿÿ_x000c_ÿÿ he n@_x0004_þÿ _x000f_Äþÿÿ_x000c_ÿÿ y di@_x0004_þÿÐ_x000f_´þÿÿ_x000c_ÿÿ ÿÿÿÿ@_x0004_þÿ_x0010_¤þÿÿ_x000c_ÿÿ rsio@_x0004_þÿØ_x0010_ þÿÿ	ÿÿ er r@_x0004_þÿè_x000f_þÿÿ_x000c_ÿÿ ÿÿÿÿ@_x0004_þÿ`_x0010_€þÿÿ_x000c_ÿÿ ÿÿÿÿ@_x0004_þÿ_x0018__x0010_pþÿÿ_x000c_ÿÿ `¸F_x0006_@_x0004_þÿ0_x0010_`þÿÿ_x000c_ÿÿ _x0002_@_x0004_þÿH_x0010_Pþÿÿ_x000c_ÿÿ @_x0004_þÿÿÿÿÿ@þÿÿ_x000c_ÿÿ _x0017_@_x0004_þÿx_x0010_0þÿÿ_x000c_ÿÿ @_x0004_þÿ_x0010_ þÿÿ_x000c_ÿÿ _x0001_e@_x0004_þÿ¨_x0010__x0010_þÿÿ_x000c_ÿÿ Ø__x0008_@_x0004_þÿÿÿÿÿþÿÿ_x000c_ÿÿ ø</t>
  </si>
  <si>
    <t xml:space="preserve">ãtø_x000e_H_x0002_&gt;_x0002_È_x0007_l_x0002_p_x0002_T_x0002_t_x0002_R_x0002__x0008_F_x0006_@_x0004_þÿ@_x0011_üýÿÿ	ÿÿ _x0003_@_x0004_þÿ_x0018__x0011_úýÿÿ_x0002_ÿÿ Xøœ_x0008_0_x0011_ð_x0010_U_x0010_&gt;W_x0006_@_x0004_þÿÿÿÿÿøýÿ_x001f__x0002_ÿÿ _x0003__x0002_eX_x0011__x0018__x0011_Uÿÿÿÿÿ@_x0004_þÿÿÿÿÿôýÿÿ	ÿÿ `¸F_x0006_€_x0011__x0018__x0011_W@_x0004_þÿ_x0011_ðýÿÿ	ÿÿ $_x0008__x0002_¨_x0011_h_x0011_h_x0003_@_x0004_þÿ_x0008__x0012_ìýÿ_	ÿÿ Xøœ_x0008_¸_x0011__x0011_hwY_x0006_ø_x0011__x0011_m</t>
  </si>
  <si>
    <t xml:space="preserve">_x0004_Xøœ_x0008_À_x0010__x0018__x0004_Ì_x0002_Ì_x0007_²_x0002_@&gt;W_x0006_ÿÿÿÿ_x0004_@_x0004_þÿÿÿÿÿÜýÿÿ_x000c_ÿÿ `¸F_x0006_ _x0012_à_x0011_x_x0018_@_x0004_þÿÿÿÿÿØýÿÿ	ÿÿ _x0010__x000c__x0002_H_x0012__x0008__x0012_xÿÿ_x0001_e@_x0004_þÿX_x0012_Ôýÿÿ_x0003_ÿÿ Xøœ_x0008_p_x0012_0_x0012_x@_x0004_þÿÿÿÿÿÐýÿÿ_x0003_ÿÿ _x0003__x0002_e˜_x0012_X_x0012_x@_x0004_þÿÿÿÿÿÌýÿo_x0003_ÿÿ `wB_x0006_¨_x0012_€_x0012_x àvB_x0006_ÿÿÿÿ€_x0012_z`wB_x0006_@_x0004_þÿÿÿÿÿÈýÿÿ_x0003_ÿÿ _x0002_e@_x0004_þÿè_x0012_Äýÿÿ_x0008_ÿÿ àvB_x0006_@_x0004_þÿ_x0013_Àýÿÿ_x0008_ÿÿ @_x0004_þÿ_x0018__x0013_¼ýÿÿ_x0008_ÿÿ `wB_x0006_@_x0004_þÿ0_x0013_¸ýÿÿ_x0008_ÿÿ _x0002_e@_x0004_þÿÿÿÿÿ´ýÿÿ_x0008_ÿÿ àvB_x0006_ÿÿÿÿÿÿÿÿ_x0010__x0002_ÿÿÿÿÿÿÿÿÿÿÿÿÿÿÿÿÿÿÿÿÿÿÿÿÿÿÿÿÿÿÿÿÿÿÿÿÿÿÿÿø_x0001_ÿÿÿÿÿÿÿÿÿÿÿÿø_x0015__x0014_À_x0014_ÿÿÿÿ_x0018__x0014_ÿÿÿÿÐ_x0016_ÿÿÿÿÿÿÿÿÿÿÿÿÿÿÿÿÿÿÿÿÿÿÿÿÿÿÿÿÿÿÿÿÿÿÿÿÿÿÿÿÿÿÿÿÿÿÿÿÿÿÿÿÿÿÿÿ¸_x0016_ÿÿÿÿÿÿÿÿ&gt;_x0002_Ì_x0007__x001a__x0004_Ì_x0005_°_x0004_¤_x0004_¦_x0004_r_x0001__x0008_i@_x0004_þÿ0_x0014_dÿÿÿ	ÿÿ `wB_x0006_@_x0004_þÿH_x0014_Tÿÿÿ_x000c_ÿÿ _x0002_e@_x0004_þÿð_x0014_Pÿÿÿ	ÿÿ àvB_x0006_@_x0004_þÿ`_x0014_@ÿÿÿ_x000c_ÿÿ @_x0004_þÿx_x0014_0ÿÿÿ_x000c_ÿÿ `wB_x0006_@_x0004_þÿ_x0014_ ÿÿÿ_x000c_ÿÿ _x0002_e@_x0004_þÿ¨_x0014__x0010_ÿÿÿ_x000c_ÿÿ Xøœ_x0008_@_x0004_þÿ_x0008__x0015_ÿÿÿ_x000c_ÿÿ @_x0004_þÿØ_x0014_ðþÿÿ_x000c_ÿÿ `wB_x0006_@_x0004_þÿ°_x0015_àþÿÿ_x000c_ÿÿ _x0001_e@_x0004_þÿ _x0015_Üþÿÿ	ÿÿ Xøœ_x0008_@_x0004_þÿ8_x0015_Ìþÿÿ_x000c_ÿÿ @_x0004_þÿÿÿÿÿÈþÿÿ	ÿÿ `wB_x0006_@_x0004_þÿP_x0015_¸þÿÿ_x000c_ÿÿ _x0002_@_x0004_þÿh_x0015_¨þÿÿ_x000c_ÿÿ @_x0004_þÿ€_x0015_˜þÿÿ_x000c_ÿÿ @_x0004_þÿ˜_x0015_ˆþÿÿ_x000c_ÿÿ `wB_x0006_@_x0004_þÿÿÿÿÿxþÿÿ_x000c_ÿÿ _x0003_e@_x0004_þÿÈ_x0015_hþÿÿ_x000c_ÿÿ àvB_x0006_@_x0004_þÿà_x0015_Xþÿÿ_x000c_ÿÿ @_x0004_þÿÿÿÿÿHþÿÿ_x000c_ÿÿ `wB_x0006_@_x0004_þÿ(_x0016_Dþÿÿ_x0008_ÿÿ _x0003__x0002_eè_x0013_®_x0004_È_x0003_V_x0003_T_x0003_D_x0002_À_x0005_Ð_x0007_Ò_x0007__x0008_œ_x0008_@_x0004_þÿ@_x0016_@þÿÿ_x0008_ÿÿ @_x0004_þÿX_x0016_&lt;þÿÿ_x0008_ÿÿ `wB_x0006_@_x0004_þÿp_x0016_8þÿÿ_x0008_ÿÿ _x0003_@_x0004_þÿˆ_x0016_4þÿÿ_x0008_ÿÿ àvB_x0006_@_x0004_þÿ _x0016_0þÿÿ_x0008_ÿÿ @_x0004_þÿÿÿÿÿ</t>
  </si>
  <si>
    <t xml:space="preserve">þÿÿ_x0008_ÿÿ `wB_x0006__x0010__x0016_Ô_x0007_Ö_x0007_²_x0002_ àvB_x0006_X_x0019__x0003_e@_x0004_þÿÿÿÿÿ(þÿÿ_x0003_ÿÿ àvB_x0006_ÿÿÿÿÿÿÿÿÿÿÿÿÿÿÿÿÿÿÿÿÿÿÿÿÿÿÿÿÿÿÿÿÿÿÿÿÿÿÿÿÿÿÿÿÿÿÿÿÿÿÿÿh_x0002_ÿÿÿÿÿÿÿÿÿÿÿÿÈ_x0019_ _x0017_`_x0018_ÿÿÿÿ¸_x0017_ÿÿÿÿ°_x0019_ÿÿÿÿÿÿÿÿÿÿÿÿÿÿÿÿÿÿÿÿÿÿÿÿÿÿÿÿÿÿÿÿÿÿÿÿÿÿÿÿÿÿÿÿÿÿÿÿÿÿÿÿÿÿÿÿ˜_x0019_ÿÿÿÿÿÿÿÿ&gt;_x0002_Ì_x0007__x001a__x0004_Ð_x0007_Ô_x0007_^_x0007_Æ_x0003_®_x0003__x0008_W_x0006_@_x0004_þÿÐ_x0017_tÿÿÿ	ÿÿ `wB_x0006_@_x0004_þÿè_x0017_dÿÿÿ_x000c_ÿÿ _x0001_e@_x0004_þÿ_x0018_`ÿÿÿ	ÿÿ Xøœ_x0008_@_x0004_þÿ_x0018_Pÿÿÿ_x000c_ÿÿ èC</t>
  </si>
  <si>
    <t xml:space="preserve">_x0004_@_x0004_þÿ_x0018__x0018_@ÿÿÿ_x000c_ÿÿ `wB_x0006_@_x0004_þÿ0_x0018_0ÿÿÿ_x000c_ÿÿ _x0003_e@_x0004_þÿH_x0018_ ÿÿÿ_x000c_ÿÿ àvB_x0006_@_x0004_þÿ¨_x0018__x0010_ÿÿÿ_x000c_ÿÿ @_x0004_þÿx_x0018_ÿÿÿ_x000c_ÿÿ `wB_x0006_@_x0004_þÿP_x0019_ðþÿÿ_x000c_ÿÿ _x0002_@_x0004_þÿÀ_x0018_ìþÿÿ	ÿÿ àvB_x0006_@_x0004_þÿØ_x0018_Üþÿÿ_x000c_ÿÿ ÿÿÿ@_x0004_þÿÿÿÿÿØþÿÿ	ÿÿ `wB_x0006_@_x0004_þÿð_x0018_Èþÿÿ_x000c_ÿÿ _x0002_e@_x0004_þÿ_x0008__x0019_¸þÿÿ_x000c_ÿÿ àvB_x0006_@_x0004_þÿ _x0019_¨þÿÿ_x000c_ÿÿ @_x0004_þÿ8_x0019_˜þÿÿ_x000c_ÿÿ `wB_x0006_@_x0004_þÿÿÿÿÿˆþÿÿ_x000c_ÿÿ _x0001_e@_x0004_þÿh_x0019_xþÿÿ_x000c_ÿÿ @_x0004_þÿ€_x0019_hþÿÿ_x000c_ÿÿ @_x0004_þÿÿÿÿÿXþÿÿ_x000c_ÿÿ ÈŽY_x0006_ˆ_x0017_Ú_x0007_Ö_x0007_²_x0002_D_x0002_àvB_x0006_X5_x0004_e@_x0004_þÿÿÿÿÿTþÿÿ_x0003_ÿÿ àvB_x0006_@_x0004_þÿà_x0019_Pþÿÿ_x0008_ÿÿ @_x0004_þÿø_x0019_Lþÿÿ_x0008_ÿÿ `wB_x0006_@_x0004_þÿ_x0010__x001a_Hþÿÿ_x0008_ÿÿ _x0001_e@_x0004_þÿ(_x001a_Dþÿÿ_x0008_ÿÿ @_x0004_þÿÿÿÿÿ@þÿÿ_x0008_ÿÿ ˆ(W_x0006_ÿÿÿÿÿÿÿÿÿÿÿÿÿÿÿÿÿÿÿÿÀ_x0002_ÿÿÿÿÿÿÿÿÿÿÿÿÿÿÿÿÿÿÿÿÿÿÿÿÿÿÿÿØ_x0002_ÿÿÿÿÿÿÿÿÿÿÿÿð_x001c_ø_x001a_¸_x001b_ÿÿÿÿ_x0010__x001b_ÿÿÿÿh_x001d_ÿÿÿÿÿÿÿÿÿÿÿÿÿÿÿÿÿÿÿÿÿÿÿÿÿÿÿÿÿÿÿÿÿÿÿÿÿÿÿÿÿÿÿÿÿÿÿÿÿÿÿÿÿÿÿÿP_x001d_ÿÿÿÿÿÿÿÿ&gt;_x0002_Ì_x0007_L_x0004_D_x0002__x001a__x0004_š_x0007_¦_x0004_r_x0001__x0008_F_x0006_@_x0004_þÿ(_x001b_tÿÿÿ	ÿÿ _x0003__x0002_e@_x0004_þÿ@_x001b_dÿÿÿ_x000c_ÿÿ @_x0004_þÿè_x001b_`ÿÿÿ	ÿÿ ü</t>
  </si>
  <si>
    <t xml:space="preserve">_x0002_@_x0004_þÿX_x001b_Pÿÿÿ_x000c_ÿÿ @_x0004_þÿp_x001b_@ÿÿÿ_x000c_ÿÿ _x0002_e@_x0004_þÿˆ_x001b_0ÿÿÿ_x000c_ÿÿ @_x0004_þÿ _x001b_ ÿÿÿ_x000c_ÿÿ ry@_x0004_þÿ_x001c__x0010_ÿÿÿ_x000c_ÿÿ @_x0004_þÿÐ_x001b_ÿÿÿ_x000c_ÿÿ _x0001_e@_x0004_þÿ¨_x001c_ðþÿÿ_x000c_ÿÿ Xøœ_x0008_@_x0004_þÿ_x0018__x001c_ìþÿÿ	ÿÿ l2@_x0004_þÿ0_x001c_Üþÿÿ_x000c_ÿÿ `wB_x0006_@_x0004_þÿÿÿÿÿØþÿÿ	ÿÿ _x0002_@_x0004_þÿH_x001c_Èþÿÿ_x000c_ÿÿ @_x0004_þÿ`_x001c_¸þÿÿ_x000c_ÿÿ @_x0004_þÿx_x001c_¨þÿÿ_x000c_ÿÿ @_x0004_þÿ_x001c_˜þÿÿ_x000c_ÿÿ _x0003__x0002_e@_x0004_þÿÿÿÿÿˆþÿÿ_x000c_ÿÿ @_x0004_þÿÀ_x001c_xþÿÿ_x000c_ÿÿ @_x0004_þÿØ_x001c_hþÿÿ_x000c_ÿÿ @_x0004_þÿÿÿÿÿXþÿÿ_x000c_ÿÿ _x0001_e@_x0004_þÿ_x0008__x001d_Tþÿÿ_x0008_ÿÿ (%_x0008_@_x0004_þÿ _x001d_Pþÿÿ_x0008_ÿÿ @_x0004_þÿ8_x001d_Lþÿÿ_x0008_ÿÿ `wB_x0006_@_x0004_þÿ€_x001d_Hþÿÿ_x0008_ÿÿ _x0003_eà_x001a_Ô_x0007_Ö_x0007_²_x0002_ÿÿ_x0010_² _x0003_B_x0006_@_x0004_þÿÿÿÿÿDþÿÿ_x0003_ÿÿ @_x0004_þÿÿÿÿÿ@þÿÿ_x0008_ÿÿ `wB_x0006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8_x001e_ÿÿÿÿÿÿÿÿâ_x0007_</t>
  </si>
  <si>
    <t xml:space="preserve">?$Xøœ_x0008_x-_x0001_p_x0004_À_x0003__x0008__x0004_ÿÿÿÿð_x0003_ÿÿÿÿÿÿÿÿp_x0003_ÿÿÿÿÿÿÿÿÿÿÿÿÿÿÿÿÿÿÿÿ_x0003_ _x0004_8_x0004_ÿÿÿÿ°$_x0008__x001f_È_x001f_ÿÿÿÿ _x001f_ÿÿÿÿ%ÿÿÿÿÿÿÿÿÿÿÿÿÿÿÿÿÿÿÿÿÿÿÿÿ !Ð!!ÿÿÿÿÿÿÿÿÿÿÿÿÿÿÿÿÿÿÿÿP"_x0018_!ÿÿÿÿì_x0007_&gt;_x0002_Ì_x0007__x001a__x0004_Ü_x0002_r_x0001_Æ_x0003__x0002__x0003__x0008_B_x0006_@_x0004_þÿ8_x001f_Hÿÿÿ	ÿÿ @_x0004_þÿP_x001f_8ÿÿÿ_x000c_ÿÿ `wB_x0006_@_x0004_þÿø_x001f_4ÿÿÿ	ÿÿ _x0001_e@_x0004_þÿh_x001f_$ÿÿÿ_x000c_ÿÿ Xøœ_x0008_@_x0004_þÿ€_x001f__x0014_ÿÿÿ_x000c_ÿÿ @÷‡_x0008_@_x0004_þÿ˜_x001f__x0004_ÿÿÿ_x000c_ÿÿ `wB_x0006_@_x0004_þÿ°_x001f_ôþÿÿ_x000c_ÿÿ _x0002_@_x0004_þÿ_x0010_ äþÿÿ_x000c_ÿÿ @_x0004_þÿà_x001f_Ôþÿÿ_x000c_ÿÿ øø_x001f_@_x0004_þÿ¸ Äþÿÿ_x000c_ÿÿ @_x0004_þÿ( Àþÿÿ	ÿÿ @_x0004_þÿ@ °þÿÿ_x000c_ÿÿ @_x0004_þÿÿÿÿÿ¬þÿÿ	ÿÿ @_x0004_þÿX œþÿÿ_x000c_ÿÿ @_x0004_þÿp Œþÿÿ_x000c_ÿÿ @_x0004_þÿˆ |þÿÿ_x000c_ÿÿ @_x0004_þÿ  lþÿÿ_x000c_ÿÿ @_x0004_þÿÿÿÿÿ\þÿÿ_x000c_ÿÿ @_x0004_þÿÐ Lþÿÿ_x000c_ÿÿ @_x0004_þÿè &lt;þÿÿ_x000c_ÿÿ @_x0004_þÿÿÿÿÿ</t>
  </si>
  <si>
    <t xml:space="preserve">þÿÿ_x000c_ÿÿ @_x0004_þÿ(!*þÿÿ_x0002_ÿÿ @!!*@_x0004_þÿP!(þÿ_x001f__x0002_ÿÿ h!(!*@_x0004_þÿx!&amp;þÿÿ_x0002_ÿÿ !P!.@_x0004_þÿ"$þÿ_x001f__x0002_ÿÿ ¸!x!.@_x0004_þÿ_x0008_$ þÿÿ_x0003_ÿÿ ð! !/ÿÿÿÿ_x0004_þÿ0$_x001c_þÿÿè!`_x001d_A¤%_x0018_"Ð!/@_x0004_þÿ("_x001a_þÿÿ_x0002_ÿÿ @""1@_x0004_þÿh"_x0018_þÿ_x001f__x0002_ÿÿ €"("1ð_x001e_È_x0003_¬ÜÔ_x0007_Ö_x0007_²_x0002_D_x0002__x0007_@_x0004_þÿ"_x0016_þÿÿ_x0002_ÿÿ ¨"h"7@_x0004_þÿØ"_x0014_þÿ_x001f__x0002_ÿÿ ¸""7È""&lt;ð"("&gt;@_x0004_þÿ#_x0012_þÿÿ_x0002_ÿÿ _x0018_#Ø"B@_x0004_þÿH#_x0010_þÿ_x001f__x0002_ÿÿ (##B8##R`#x!T@_x0004_þÿp#_x000e_þÿÿ_x0002_ÿÿ ˆ#H#Z@_x0004_þÿ¸#_x000c_þÿ_x001f__x0002_ÿÿ ˜#p#Z¨#p#\Ð#(!]@_x0004_þÿà#</t>
  </si>
  <si>
    <t xml:space="preserve">þÿÿ_x0002_ÿÿ ø#¸#c@_x0004_þÿ`$_x0008_þÿ_x001f__x0002_ÿÿ  $à#c@_x0004_þÿÿÿÿÿ_x0004_þÿÿ_x0003_ÿÿ P$_x0008_$d_x0004_þÿÿÿÿÿþÿÿH$`_x001d_A¤%x$0$d@_x0004_þÿˆ$þýÿÿ_x0002_ÿÿ  $`$e@_x0004_þÿÿÿÿÿüýÿ_x001f__x0002_ÿÿ à$ˆ$e@_x0004_þÿÈ$øýÿÿ_x0008_ÿÿ @_x0004_þÿ_x0018_%ôýÿÿ_x0008_ÿÿ ð$ˆ$zÿÿÿÿà#|@_x0004_þÿÿÿÿÿðýÿÿ_x0003_ÿÿ @_x0004_þÿ0%ìýÿÿ_x0008_ÿÿ @_x0004_þÿH%èýÿÿ_x0008_ÿÿ @_x0004_þÿÿÿÿÿäýÿÿ_x0008_ÿÿ X_x0005_p_x0005_ÿÿÿÿÿÿÿÿÿÿÿÿÿÿÿÿ_x0008__x0005_ˆ_x0005_ÿÿÿÿÿÿÿÿÿÿÿÿÿÿÿÿÿÿÿÿ _x0005_ÿÿÿÿ@_x0005_ÿÿÿÿ_x0010_(_x0018_&amp;Ø&amp;ÿÿÿÿ0&amp;ÿÿÿÿ0)ÿÿÿÿÿÿÿÿÿÿÿÿÿÿÿÿÿÿÿÿÿÿÿÿÿÿÿÿÿÿÿÿ((ÿÿÿÿÿÿÿÿÿÿÿÿÿÿÿÿÿÿÿÿ_x0018_)@(ÿÿÿÿ&gt;_x0002_Ì_x0007__x001a__x0004_Þ_x0006_¦_x0004_r_x0001_(_x0004_®_x0003__x0008_@_x0004_þÿH&amp;hÿÿÿ	ÿÿ @_x0004_þÿ`&amp;Xÿÿÿ_x000c_ÿÿ @_x0004_þÿ_x0008_'Tÿÿÿ	ÿÿ @_x0004_þÿx&amp;Dÿÿÿ_x000c_ÿÿ @_x0004_þÿ&amp;4ÿÿÿ_x000c_ÿÿ @_x0004_þÿ¨&amp;$ÿÿÿ_x000c_ÿÿ @_x0004_þÿÀ&amp;_x0014_ÿÿÿ_x000c_ÿÿ @_x0004_þÿ '_x0004_ÿÿÿ_x000c_ÿÿ @_x0004_þÿð&amp;ôþÿÿ_x000c_ÿÿ @_x0004_þÿÈ'äþÿÿ_x000c_ÿÿ @_x0004_þÿ8'àþÿÿ	ÿÿ @_x0004_þÿP'Ðþÿÿ_x000c_ÿÿ @_x0004_þÿÿÿÿÿÌþÿÿ	ÿÿ @_x0004_þÿh'¼þÿÿ_x000c_ÿÿ @_x0004_þÿ€'¬þÿÿ_x000c_ÿÿ @_x0004_þÿ˜'œþÿÿ_x000c_ÿÿ @_x0004_þÿ°'Œþÿÿ_x000c_ÿÿ €	@_x0004_þÿÿÿÿÿ|þÿÿ_x000c_ÿÿ €	@_x0004_þÿà'lþÿÿ_x000c_ÿÿ €	@_x0004_þÿø'\þÿÿ_x000c_ÿÿ €	@_x0004_þÿÿÿÿÿLþÿÿ_x000c_ÿÿ €	@_x0004_þÿð(Hþÿÿ_x0008_ÿÿ €	@_x0004_þÿP(Fþÿÿ_x0002_ÿÿ €	h(((%	X@_x0004_þÿ (Dþÿ_x001f__x0002_ÿÿ x(P(%(_x0003_¸(P('€	&amp;Ô_x0007_^_x0007_Æ_x0003_®_x0004_È_x0003_ø_x0007_Ú_x0007_Ö_x0007__x0008_	@_x0004_þÿÈ(Bþÿÿ_x0002_ÿÿ €	à( (5	X@_x0004_þÿÿÿÿÿ@þÿ_x001f__x0002_ÿÿ V_x0008_)È(5`_x0006_@_x0004_þÿH)&lt;þÿÿ_x0008_ÿÿ x_x0006_ÿÿÿÿÈ(S€	ˆ(²_x0002_D_x0002_€	:8_x0007__x0002_	@_x0004_þÿÿÿÿÿ8þÿÿ_x0003_ÿÿ €	@_x0004_þÿ`)4þÿÿ_x0008_ÿÿ €	@_x0004_þÿx)0þÿÿ_x0008_ÿÿ €	@_x0004_þÿÿÿÿÿ</t>
  </si>
  <si>
    <t xml:space="preserve">þÿÿ_x0008_ÿÿ €	ˆ_x0006_X_x0006_ÿÿÿÿÿÿÿÿÿÿÿÿÿÿÿÿÿÿÿÿp_x0006_ÿÿÿÿÿÿÿÿÿÿÿÿÿÿÿÿÿÿÿÿ _x0006_ÿÿÿÿÿÿÿÿÿÿÿÿ@</t>
  </si>
  <si>
    <t xml:space="preserve">H*_x0008_+ÿÿÿÿ`*ÿÿÿÿp</t>
  </si>
  <si>
    <t xml:space="preserve">ÿÿÿÿÿÿÿÿÿÿÿÿÿÿÿÿÿÿÿÿÿÿÿÿÿÿÿÿÿÿÿÿÿÿÿÿÿÿÿÿÿÿÿÿÿÿÿÿÿÿÿÿÿÿÿÿX</t>
  </si>
  <si>
    <t xml:space="preserve">ÿÿÿÿÿÿÿÿ&gt;_x0002_Ì_x0007__x001a__x0004__x0002__x0003_²_x0004_¦_x0004_r_x0001_Ô_x0007__x0008_@_x0004_þÿx*pÿÿÿ	ÿÿ Z@_x0004_þÿ*`ÿÿÿ_x000c_ÿÿ Z@_x0004_þÿ8+\ÿÿÿ	ÿÿ Z@_x0004_þÿ¨*Lÿÿÿ_x000c_ÿÿ @_x0004_þÿÀ*&lt;ÿÿÿ_x000c_ÿÿ \@_x0004_þÿØ*</t>
  </si>
  <si>
    <t xml:space="preserve">ÿÿÿ_x000c_ÿÿ Z@_x0004_þÿð*_x001c_ÿÿÿ_x000c_ÿÿ H@_x0004_þÿP+_x000c_ÿÿÿ_x000c_ÿÿ $@_x0004_þÿ +üþÿÿ_x000c_ÿÿ F@_x0004_þÿø+ìþÿÿ_x000c_ÿÿ ^@_x0004_þÿh+èþÿÿ	ÿÿ X@_x0004_þÿ€+Øþÿÿ_x000c_ÿÿ \@_x0004_þÿÿÿÿÿÔþÿÿ	ÿÿ V@_x0004_þÿ˜+Äþÿÿ_x000c_ÿÿ @_x0004_þÿ°+´þÿÿ_x000c_ÿÿ &gt;@_x0004_þÿÈ+¤þÿÿ_x000c_ÿÿ _x0002_@_x0004_þÿà+”þÿÿ_x000c_ÿÿ \@_x0004_þÿÿÿÿÿ„þÿÿ_x000c_ÿÿ 0@_x0004_þÿ_x0010_</t>
  </si>
  <si>
    <t xml:space="preserve">tþÿÿ_x000c_ÿÿ _x0006_@_x0004_þÿ(</t>
  </si>
  <si>
    <t xml:space="preserve">dþÿÿ_x000c_ÿÿ 6@_x0004_þÿÿÿÿÿTþÿÿ_x000c_ÿÿ @_x0004_þÿˆ</t>
  </si>
  <si>
    <t xml:space="preserve">Pþÿÿ_x0008_ÿÿ 0*Ö_x0007_²_x0002_D_x0002_ _x0015_€_x0008__x0002__x0003_@_x0004_þÿÿÿÿÿLþÿÿ_x0003_ÿÿ 4@_x0004_þÿ </t>
  </si>
  <si>
    <t xml:space="preserve">Hþÿÿ_x0008_ÿÿ @_x0004_þÿ¸</t>
  </si>
  <si>
    <t xml:space="preserve">Dþÿÿ_x0008_ÿÿ \@_x0004_þÿÐ</t>
  </si>
  <si>
    <t xml:space="preserve">@þÿÿ_x0008_ÿÿ *@_x0004_þÿÿÿÿÿ&lt;þÿÿ_x0008_ÿÿ \ø_x0006__x0010__x0007_ÿÿÿÿÿÿÿÿÿÿÿÿÿÿÿÿ@_x0007_ÿÿÿÿÿÿÿÿÿÿÿÿÿÿÿÿ(_x0007_ÿÿÿÿÿÿÿÿÿÿÿÿÿÿÿÿÿÿÿÿð-à/ .ÿÿÿÿ8.ÿÿÿÿø/ÿÿÿÿÿÿÿÿÿÿÿÿÿÿÿÿÿÿÿÿÿÿÿÿÿÿÿÿÿÿÿÿ -ÿÿÿÿÿÿÿÿÿÿÿÿÿÿÿÿÿÿÿÿÈ/¸-ÿÿÿÿ^_x0007_(_x0004_®_x0003_</t>
  </si>
  <si>
    <t xml:space="preserve">_x0003_Ì_x0002_Ê_x0002_D_x0002_F_x0003__x0008_@_x0004_þÿÈ-nÿÿÿ_x0002_ÿÿ È_x001a_à- -	€	@_x0004_þÿX/lÿÿ_x001f__x0002_ÿÿ €	p/È-		@_x0004_þÿ_x0008_.hÿÿÿ_x0008_ÿÿ T@_x0004_þÿ@/dÿÿÿ_x0008_ÿÿ @_x0004_þÿP.Tÿÿÿ_x000c_ÿÿ :@_x0004_þÿh.Dÿÿÿ_x000c_ÿÿ _x0006_@_x0004_þÿ˜.4ÿÿÿ_x000c_ÿÿ 2@_x0004_þÿ€.$ÿÿÿ_x000c_ÿÿ &amp;@_x0004_þÿ°._x0014_ÿÿÿ_x000c_ÿÿ "@_x0004_þÿÈ._x0004_ÿÿÿ_x000c_ÿÿ @_x0004_þÿà.ôþÿÿ_x000c_ÿÿ L@_x0004_þÿø.äþÿÿ_x000c_ÿÿ T@_x0004_þÿ_x0010_/Ôþÿÿ_x000c_ÿÿ Z@_x0004_þÿ(/Äþÿÿ_x000c_ÿÿ V@_x0004_þÿÿÿÿÿ´þÿÿ_x000c_ÿÿ @_x0004_þÿÿÿÿÿ¤þÿÿ_x000c_ÿÿ :@_x0004_þÿ(0 þÿÿ_x0008_ÿÿ &gt;@_x0004_þÿ€/žþÿÿ_x0002_ÿÿ _x0002_˜/X/_x001f_ÿÿÿÿ@_x0004_þÿÿÿÿÿœþÿ_x001f__x0002_ÿÿ °"¨/€/_x001f_€	¸/€/#_x0008__x0006_ÿÿÿÿÈ-</t>
  </si>
  <si>
    <t xml:space="preserve">0#ˆ-²_x0002_`#€_x0008__x0002__x0001_@_x0004_þÿ_x0010_0˜þÿÿ	ÿÿ ˜#@_x0004_þÿÿÿÿÿ”þÿÿ_x0003_ÿÿ $@_x0004_þÿÿÿÿÿþÿÿ	ÿÿ @$@_x0004_þÿ@0Œþÿÿ_x0008_ÿÿ ÿÿÿÿ@_x0004_þÿÿÿÿÿˆþÿÿ_x0008_ÿÿ _x0008_%p_x0008_°_x0007__x0010__x0008_ÿÿÿÿÿÿÿÿÿÿÿÿø_x0007_à_x0007_@_x0008_ÿÿÿÿÿÿÿÿÿÿÿÿ(_x0008_X_x0008_ÿÿÿÿÿÿÿÿÿÿÿÿ 3_x0010_1Ð1ÿÿÿÿ(1ÿÿÿÿx5ÿÿÿÿÿÿÿÿÿÿÿÿÿÿÿÿ€3ÿÿÿÿÿÿÿÿÿÿÿÿ°3ÿÿÿÿÿÿÿÿÿÿÿÿÿÿÿÿÿÿÿÿØ4 3ÿÿÿÿ&gt;_x0002_Ì_x0007__x001a__x0004__x0018__x0004_Ì_x0002_D_x0002__x000c__x0008_*_x0004__x0008_	@_x0004_þÿ@1@ÿÿÿ	ÿÿ €	@_x0004_þÿX10ÿÿÿ_x000c_ÿÿ €	@_x0004_þÿ2</t>
  </si>
  <si>
    <t xml:space="preserve">ÿÿÿ	ÿÿ €	@_x0004_þÿp1_x001c_ÿÿÿ_x000c_ÿÿ €	@_x0004_þÿˆ1_x000c_ÿÿÿ_x000c_ÿÿ €	@_x0004_þÿ 1üþÿÿ_x000c_ÿÿ €	@_x0004_þÿ¸1ìþÿÿ_x000c_ÿÿ €	@_x0004_þÿ_x0018_2Üþÿÿ_x000c_ÿÿ €	@_x0004_þÿè1Ìþÿÿ_x000c_ÿÿ €	@_x0004_þÿÀ2¼þÿÿ_x000c_ÿÿ €	@_x0004_þÿ02¸þÿÿ	ÿÿ €	@_x0004_þÿH2¨þÿÿ_x000c_ÿÿ €	@_x0004_þÿÿÿÿÿ¤þÿÿ	ÿÿ €	@_x0004_þÿ`2”þÿÿ_x000c_ÿÿ €	@_x0004_þÿx2„þÿÿ_x000c_ÿÿ €_x0008_@_x0004_þÿ2tþÿÿ_x000c_ÿÿ €	@_x0004_þÿ¨2dþÿÿ_x000c_ÿÿ €	@_x0004_þÿÿÿÿÿTþÿÿ_x000c_ÿÿ €	@_x0004_þÿØ2Dþÿÿ_x000c_ÿÿ €_x0008_@_x0004_þÿð24þÿÿ_x000c_ÿÿ €_x0008_@_x0004_þÿ5$þÿÿ_x000c_ÿÿ €	ø0_x000e__x0008__x0010__x0008_ª_x0003_~_x0018__x0002_V_x0003_T_x0003_À_x0005__x0008_	@_x0004_þÿ83 þÿÿ_x0008_ÿÿ €	@_x0004_þÿP3_x001c_þÿÿ_x0008_ÿÿ €	@_x0004_þÿ5_x0018_þÿÿ_x0008_ÿÿ €	_x0008_3¬_x0003__x0012__x0008__x0014__x0008_N_x0002__x0016__x0008__x0018__x0008_&lt;_x0002_(_x0004__x0008_	_x0004_þÿÿÿÿÿ_x0014_þÿÿ˜3`€	_x001d_8%È3€3M€	@_x0004_þÿØ3_x0012_þÿÿ_x0002_ÿÿ €	ð3°3O	L@_x0004_þÿ_x0018_4_x0010_þÿ_x001f__x0002_ÿÿ J04Ø3Oø5h3®_x0003_"_x0008_$_x0008_¼_x0003_&amp;_x0008_(_x0008_._x0008_8_x0008__x0008_@_x0004_þÿ@4_x000e_þÿÿ_x0002_ÿÿ 07X4_x0018_4Z€	@_x0004_þÿˆ4_x000c_þÿ_x001f__x0002_ÿÿ €_x0008_h4@4Z_x0008_(x4@4a_x0018_8 4Ø3f€_x0008_@_x0004_þÿ°4</t>
  </si>
  <si>
    <t xml:space="preserve">þÿÿ_x0002_ÿÿ €_x0008_È4ˆ4w_x0008__x0008_@_x0004_þÿÿÿÿÿ_x0008_þÿ_x001f__x0002_ÿÿ ð4°4w@94&lt;_x0008__x000e__x0003__x0010__x0006_²_x0002_€	_x0004_ÿÿÿÿÿÿ°4|€	@_x0004_þÿ_x0018_5øýÿÿ_x000c_ÿÿ €	@_x0004_þÿ05èýÿÿ_x000c_ÿÿ €_x0008_@_x0004_þÿH5Øýÿÿ_x000c_ÿÿ €_x0008_@_x0004_þÿ`5Èýÿÿ_x000c_ÿÿ €	@_x0004_þÿÿÿÿÿ¸ýÿÿ_x000c_ÿÿ €	@_x0004_þÿÿÿÿÿ´ýÿÿ_x0003_ÿÿ €	@_x0004_þÿ¨5°ýÿÿ_x0008_ÿÿ €	@_x0004_þÿÿÿÿÿ¬ýÿÿ_x0008_ÿÿ €_x0008_Ð_x0008_è_x0008_ÿÿÿÿÿÿÿÿÿÿÿÿÿÿÿÿÿÿÿÿ_x0018_	ÿÿÿÿÿÿÿÿÿÿÿÿÿÿÿÿÿÿÿÿ	ÿÿÿÿÿÿÿÿÿÿÿÿH9x687ÿÿÿÿ6ÿÿÿÿ :à9ÿÿÿÿÿÿÿÿÿÿÿÿˆ89ÿÿÿÿÿÿÿÿ¸8¸9ÿÿÿÿÿÿÿÿÿÿÿÿÿÿÿÿ_x0008_:¨8ÿÿÿÿ&gt;_x0002_Ì_x0007__x001a__x0004__x0018__x0004_Ì_x0002_D_x0002__x0014__x0008_N_x0002__x0008_@_x0004_þÿ¨6lÿÿÿ	ÿÿ </t>
  </si>
  <si>
    <t xml:space="preserve">@_x0004_þÿÀ6\ÿÿÿ_x000c_ÿÿ .@_x0004_þÿh7Xÿÿÿ	ÿÿ 8@_x0004_þÿØ6Hÿÿÿ_x000c_ÿÿ F@_x0004_þÿð68ÿÿÿ_x000c_ÿÿ *@_x0004_þÿ_x0008_7(ÿÿÿ_x000c_ÿÿ </t>
  </si>
  <si>
    <t xml:space="preserve">@_x0004_þÿ 7_x0018_ÿÿÿ_x000c_ÿÿ &amp;@_x0004_þÿ€7_x0008_ÿÿÿ_x000c_ÿÿ </t>
  </si>
  <si>
    <t xml:space="preserve">@_x0004_þÿP7øþÿÿ_x000c_ÿÿ &lt;@_x0004_þÿ(8èþÿÿ_x000c_ÿÿ &lt;@_x0004_þÿ˜7äþÿÿ	ÿÿ D@_x0004_þÿ°7Ôþÿÿ_x000c_ÿÿ 8@_x0004_þÿÿÿÿÿÐþÿÿ	ÿÿ @_x0004_þÿÈ7Àþÿÿ_x000c_ÿÿ @_x0004_þÿà7°þÿÿ_x000c_ÿÿ @_x0004_þÿø7 þÿÿ_x000c_ÿÿ 6@_x0004_þÿ_x0010_8þÿÿ_x000c_ÿÿ _x0006_@_x0004_þÿÿÿÿÿ€þÿÿ_x000c_ÿÿ $@_x0004_þÿ@8pþÿÿ_x000c_ÿÿ _x000e_@_x0004_þÿX8`þÿÿ_x000c_ÿÿ d@_x0004_þÿx9Pþÿÿ_x000c_ÿÿ _x0002_`6Ä_x0007_(_x0004_®_x0003_t_x0002_L_x0008_N_x0008_(_x0008_T_x0008__x0008__x0004_ÿÿ_x0008_9Lþÿÿ 8`_x0006__x001d__x0008_%Ð8ˆ8_x0019_	F@_x0004_þÿà8Jþÿÿ_x0002_ÿÿ _x0018_ø8¸8#ÿÿÿÿ@_x0004_þÿÿÿÿÿHþÿ_x001f__x0002_ÿÿ ÿÿÿÿ 9à8#€	@_x0004_þÿÿÿÿÿDþÿÿ	ÿÿ`_x0010__x0002_¨9_x0008_9$	_x0002_p8¼_x0003_¤_x0002_._x0008_ú_x0004_|_x0008_„_x0008_Š_x0008_Ž_x0008__x0008_@_x0004_þÿ`9@þÿÿ_x0008_ÿÿ 6@_x0004_þÿ8:&lt;þÿÿ_x0008_ÿÿ L@_x0004_þÿÿÿÿÿ</t>
  </si>
  <si>
    <t xml:space="preserve">þÿÿ_x000c_ÿÿ 8@_x0004_þÿÿÿÿÿ_x001c_þÿÿ_x000c_ÿÿ Ð99VPI@_x0004_þÿÿÿÿÿ_x0018_þÿÿ_x0003_ÿÿ`ÿÿÿÿø9¸9V_x0008__x0002_@_x0004_þÿÿÿÿÿ_x0010_þÿÿ_x0005_ÿÿ €	_x0002_ÿÿÿÿà8r	V09²_x0002_X(J€	_x0001_@_x0004_þÿÿÿÿÿ_x000c_þÿÿ_x0003_ÿÿ _x0008_@_x0004_þÿP:_x0008_þÿÿ_x0008_ÿÿ _x0016_@_x0004_þÿh:_x0004_þÿÿ_x0008_ÿÿ _x001a_@_x0004_þÿÿÿÿÿþÿÿ_x0008_ÿÿ Hÿÿÿÿÿÿÿÿ	ÿÿÿÿÿÿÿÿÿÿÿÿÿÿÿÿÿÿÿÿÿÿÿÿÿÿÿÿÿÿÿÿÿÿÿÿx	¨	ÿÿÿÿÿÿÿÿÿÿÿÿÿÿÿÿ8;ø;ÿÿÿÿP;ÿÿÿÿÿÿÿÿÿÿÿÿÿÿÿÿÿÿÿÿÿÿÿÿ0=ÿÿÿÿÿÿÿÿÿÿÿÿÿÿÿÿÿÿÿÿÿÿÿÿÿÿÿÿÿÿÿÿÿÿÿÿX=H=ÿÿÿÿ&gt;_x0002_Ì_x0007__x001a__x0004__x0014__x0008_®_x0003_f_x0002_¤_x0002_(_x0008__x0008_@_x0004_þÿh;`ÿÿÿ	ÿÿ  M@_x0004_þÿ€;Pÿÿÿ_x000c_ÿÿ (M@_x0004_þÿ(&lt;Lÿÿÿ	ÿÿ PM@_x0004_þÿ˜;&lt;ÿÿÿ_x000c_ÿÿ pM@_x0004_þÿ°;</t>
  </si>
  <si>
    <t xml:space="preserve">ÿÿÿ_x000c_ÿÿ ¨M@_x0004_þÿÈ;_x001c_ÿÿÿ_x000c_ÿÿ ¸M@_x0004_þÿà;_x000c_ÿÿÿ_x000c_ÿÿ ÀM@_x0004_þÿ@&lt;üþÿÿ_x000c_ÿÿ N@_x0004_þÿ_x0010_&lt;ìþÿÿ_x000c_ÿÿ _x0010_N@_x0004_þÿè&lt;Üþÿÿ_x000c_ÿÿ `N@_x0004_þÿX&lt;Øþÿÿ	ÿÿ ÿÿÿÿ@_x0004_þÿp&lt;Èþÿÿ_x000c_ÿÿ ðN@_x0004_þÿÿÿÿÿÄþÿÿ	ÿÿ ÿÿÿÿ@_x0004_þÿˆ&lt;´þÿÿ_x000c_ÿÿ ˆO@_x0004_þÿ &lt;¤þÿÿ_x000c_ÿÿ àO@_x0004_þÿ¸&lt;”þÿÿ_x000c_ÿÿ ðO@_x0004_þÿÐ&lt;„þÿÿ_x000c_ÿÿ  P@_x0004_þÿÿÿÿÿtþÿÿ_x000c_ÿÿ ÿÿÿÿ@_x0004_þÿ=dþÿÿ_x000c_ÿÿ ¨Q@_x0004_þÿ_x0018_=Tþÿÿ_x000c_ÿÿ XR@_x0004_þÿÿÿÿÿDþÿÿ_x000c_ÿÿ pR@_x0004_þÿp=@þÿÿ	ÿÿ`ÿÿÿÿˆ=0=_x001b_€	 ;._x0008_¦_x0002_ _x0008_T_x0008_¢_x0002_$_x0008_D_x0002__x0007_	@_x0004_þÿÿÿÿÿ&lt;þÿÿ	ÿÿ`€	_x0002_ÿÿÿÿp=._x0008__x0002__x0008_</t>
  </si>
  <si>
    <t xml:space="preserve">˜_x000b_à_x000b_ø_x000b_H</t>
  </si>
  <si>
    <t xml:space="preserve">0_x000b__x0018__x000b_ˆ_x000c__x0010__x000c_`_x000b_X_x000c_p_x000c_ _x000c_È_x000b_¨</t>
  </si>
  <si>
    <t xml:space="preserve">°_x000b_ÿÿÿÿ¨@h&gt;_x0010_?ÿÿÿÿP&gt;ðHPI_x0008_Iÿÿÿÿÿÿÿÿÿÿÿÿ@BÿÿÿÿÈC_x0018_Dð@ÿÿÿÿÿÿÿÿÿÿÿÿÿÿÿÿÿÿÿÿ8I_x0008_AÿÿÿÿÌ_x0002_Ê_x0002_&gt;_x0002__x0018__x0004_D_x0002__x001a__x0004__x000c__x0008_ _x0008__x0008_@_x0004_þÿ˜&gt;pþÿÿ_x000c_ÿÿ °W@_x0004_þÿ€&gt;lþÿÿ	ÿÿ ÿÿÿÿ@_x0004_þÿ@?hþÿÿ	ÿÿ ÿÿÿÿ@_x0004_þÿ°&gt;Xþÿÿ_x000c_ÿÿ ÿÿÿÿ@_x0004_þÿÈ&gt;Hþÿÿ_x000c_ÿÿ PX@_x0004_þÿà&gt;8þÿÿ_x000c_ÿÿ `X@_x0004_þÿø&gt;(þÿÿ_x000c_ÿÿ xX@_x0004_þÿX?_x0018_þÿÿ_x000c_ÿÿ  Y@_x0004_þÿ(?_x0008_þÿÿ_x000c_ÿÿ ÿÿÿÿ@_x0004_þÿ@øýÿÿ_x000c_ÿÿ ˜Y@_x0004_þÿp?ôýÿÿ	ÿÿ Z@_x0004_þÿˆ?äýÿÿ_x000c_ÿÿ _x0010_Z@_x0004_þÿÿÿÿÿàýÿÿ	ÿÿ pZ@_x0004_þÿ ?Ðýÿÿ_x000c_ÿÿ  Z@_x0004_þÿ¸?Àýÿÿ_x000c_ÿÿ @[@_x0004_þÿÐ?°ýÿÿ_x000c_ÿÿ `[@_x0004_þÿè? ýÿÿ_x000c_ÿÿ ˆ[@_x0004_þÿÿÿÿÿýÿÿ_x000c_ÿÿ Ø[@_x0004_þÿ_x0018_@€ýÿÿ_x000c_ÿÿ @_x0004_þÿ0@pýÿÿ_x000c_ÿÿ @_x0004_þÿ`@`ýÿÿ_x000c_ÿÿ 8&gt;</t>
  </si>
  <si>
    <t xml:space="preserve">_x0003__x0016__x0003_T_x0008_®_x0003_¸_x0008_*_x0004_l_x0005_º_x0008__x0008_@_x0004_þÿx@Pýÿÿ_x000c_ÿÿ @_x0004_þÿ@@ýÿÿ_x000c_ÿÿ @_x0004_þÿhD0ýÿÿ_x000c_ÿÿ @_x0004_þÿÀ@</t>
  </si>
  <si>
    <t xml:space="preserve">ýÿÿ_x0008_ÿÿ @_x0004_þÿÈA(ýÿÿ_x0008_ÿÿ H@ª_x0003_~d_x0005_V_x0005__x0002__x0003_\_x0005_P_x0005_(_x0004__x0008_@_x0004_þÿ_x0018_A&amp;ýÿÿ_x0002_ÿÿ 0Að@g@_x0004_þÿPA$ýÿ_x001f__x0002_ÿÿ @A_x0018_AghA_x0018_Ao@_x0004_þÿxA"ýÿÿ_x0002_ÿÿ APA—@_x0004_þÿhB ýÿ_x001f__x0002_ÿÿ ¸AxA—Ø@À_x0008_Ä_x0008_N_x0002_Æ_x0008_`_x0004_b_x0004_È_x0008_d_x0004__x0008_XBxAš@_x0004_þÿàA_x001c_ýÿÿ_x0008_ÿÿ @_x0004_þÿøA_x0018_ýÿÿ_x0008_ÿÿ @_x0004_þÿ_x0010_B_x0014_ýÿÿ_x0008_ÿÿ @_x0004_þÿhI_x0010_ýÿÿ_x0008_ÿÿ  AÊ_x0008_Ì_x0008_ú_x0004__x0005_¬"_x0004__x000e__x0003_¼_x0002__x0008_@_x0004_þÿÿÿÿÿ_x000c_ýÿÿ	ÿÿ`€B@Bà@_x0004_þÿB</t>
  </si>
  <si>
    <t xml:space="preserve">ýÿÿ_x0002_ÿÿ ¨BhBã@_x0004_þÿÈB_x0008_ýÿ_x001f__x0002_ÿÿ ¸BBãàBBñ@_x0004_þÿðB_x0006_ýÿÿ_x0002_ÿÿ _x0008_CÈB_x0003__x0001_@_x0004_þÿ(C_x0004_ýÿ_x001f__x0002_ÿÿ _x0018_CðB_x0003__x0001_@CðB_x0005__x0001_@_x0004_þÿPC_x0002_ýÿÿ_x0002_ÿÿ hC(C</t>
  </si>
  <si>
    <t xml:space="preserve">_x0001_@_x0004_þÿxCýÿ_x001f__x0002_ÿÿ CPC</t>
  </si>
  <si>
    <t xml:space="preserve">_x0001_@_x0004_þÿ Cþüÿÿ_x0002_ÿÿ ¸CxC_x000e__x0001_@_x0004_þÿ(Eüüÿ_x001f__x0002_ÿÿ àC C_x000e__x0001_@_x0004_þÿðCøüÿÿ_x0003_ÿÿ _x0008_DÈC_x000f__x0001_@_x0004_þÿxEôüÿÿ_x0003_ÿÿ 8DðC_x000f__x0001__x0004_þÿ Eðüÿÿ0D`_x001d_Aü%HD_x0018_D_x000f__x0001_XD C_x001c__x0001_@EPC_x001d__x0001_@_x0004_þÿ€Dàüÿÿ_x000c_ÿÿ @_x0004_þÿ˜DÐüÿÿ_x000c_ÿÿ @_x0004_þÿ°DÀüÿÿ_x000c_ÿÿ @_x0004_þÿÈD°üÿÿ_x000c_ÿÿ @_x0004_þÿàD üÿÿ_x000c_ÿÿ @_x0004_þÿøDüÿÿ_x000c_ÿÿ @_x0004_þÿ_x0010_E€üÿÿ_x000c_ÿÿ @_x0004_þÿÿÿÿÿpüÿÿ_x000c_ÿÿ @_x0004_þÿPEnüÿÿ_x0002_ÿÿ hE(E^_x0001_@_x0004_þÿÐElüÿ_x001f__x0002_ÿÿ EPE^_x0001_@_x0004_þÿ(Hhüÿÿ_x0003_ÿÿ ÀExE__x0001__x0004_þÿPHdüÿÿ¸E`_x001d_AŒ%èE E__x0001_@_x0004_þÿøEbüÿÿ_x0002_ÿÿ _x0010_FÐE`_x0001_@_x0004_þÿ F`üÿ_x001f__x0002_ÿÿ 8FøE`_x0001_@_x0004_þÿHF^üÿÿ_x0002_ÿÿ `F F†_x0001_@_x0004_þÿ˜F\üÿ_x001f__x0002_ÿÿ ˆFHF†_x0001_(B®_x0004_È_x0003_L_x0004_Ô_x0008_Ö_x0008_Ø_x0008_</t>
  </si>
  <si>
    <t xml:space="preserve">_x0004_4_x0004__x0008_°FHFŒ_x0001_@_x0004_þÿÀFZüÿÿ_x0002_ÿÿ ØF˜F‘_x0001_@_x0004_þÿèFXüÿ_x001f__x0002_ÿÿ GÀF‘_x0001_@_x0004_þÿ_x0010_GVüÿÿ_x0002_ÿÿ (GèF¾_x0001_@_x0004_þÿHGTüÿ_x001f__x0002_ÿÿ 8G_x0010_G¾_x0001_`G_x0010_GÀ_x0001_@_x0004_þÿpGRüÿÿ_x0002_ÿÿ ˆGHGí_x0001_@_x0004_þÿØGPüÿ_x001f__x0002_ÿÿ ˜GpGí_x0001_¨GpGò_x0001_¸GÀFô_x0001_ÈGøEø_x0001_ðGPE_x0007__x0002_@_x0004_þÿHNüÿÿ_x0002_ÿÿ _x0018_HØGO_x0002_@_x0004_þÿ€HLüÿ_x001f__x0002_ÿÿ @HHO_x0002_@_x0004_þÿÿÿÿÿHüÿÿ_x0003_ÿÿ pH(HP_x0002__x0004_þÿÿÿÿÿDüÿÿhH`_x001d_AŒ%˜HPHP_x0002_@_x0004_þÿ¨HBüÿÿ_x0002_ÿÿ ÀH€HQ_x0002_@_x0004_þÿÿÿÿÿ@üÿ_x001f__x0002_ÿÿ ÐH¨HQ_x0002_àH¨HU_x0002_ÿÿÿÿHW_x0002_@_x0004_þÿÿÿÿÿ&gt;üÿÿ_x000b_ÿÿ @_x0004_þÿÿÿÿÿ4üÿÿ_x0005_ÿÿ pF6_x0004_:_x0004_8_x0004_&lt;_x0004_&gt;_x0004_@_x0004_V_x0003_T_x0003__x0008_ I_x0012__x0003__x0018__x0002_Ú_x0008__x0014__x0008__x0016__x0008_²_x0002__x0006_@_x0004_þÿÿÿÿÿ0üÿÿ_x0003_ÿÿ @_x0004_þÿ€I</t>
  </si>
  <si>
    <t xml:space="preserve">üÿÿ_x0008_ÿÿ @_x0004_þÿÿÿÿÿ(üÿÿ_x0008_ÿÿ €</t>
  </si>
  <si>
    <t xml:space="preserve">ÿÿÿÿ˜</t>
  </si>
  <si>
    <t xml:space="preserve">ÿÿÿÿÿÿÿÿÿÿÿÿÿÿÿÿÿÿÿÿÿÿÿÿÿÿÿÿÿÿÿÿÿÿÿÿÿÿÿÿh</t>
  </si>
  <si>
    <t xml:space="preserve">ÿÿÿÿ8</t>
  </si>
  <si>
    <t xml:space="preserve">ÿÿÿÿ8J@KhJÿÿÿÿ€JÿÿÿÿÐKÿÿÿÿÿÿÿÿÿÿÿÿÿÿÿÿÿÿÿÿÿÿÿÿÿÿÿÿÿÿÿÿÿÿÿÿÿÿÿÿÿÿÿÿÿÿÿÿÿÿÿÿÿÿÿÿ¸Kÿÿÿÿ@_x0004_þÿXK\ÿÿÿ_x0008_ÿÿ ÿÿÿÿ^_x0005_D_x0002__x0014__x0003__x001a__x0004__x001c__x0004__x0018__x0004_Ì_x0002_Ô_x0004__x0008_@_x0004_þÿ˜JLÿÿÿ_x000c_ÿÿ @_x0004_þÿ°J&lt;ÿÿÿ_x000c_ÿÿ @_x0004_þÿÈJ</t>
  </si>
  <si>
    <t xml:space="preserve">ÿÿÿ_x000c_ÿÿ @_x0004_þÿàJ_x001c_ÿÿÿ_x000c_ÿÿ @_x0004_þÿøJ_x000c_ÿÿÿ_x000c_ÿÿ @_x0004_þÿ_x0010_Küþÿÿ_x000c_ÿÿ @_x0004_þÿÿÿÿÿìþÿÿ_x000c_ÿÿ @_x0004_þÿÿÿÿÿÜþÿÿ_x000c_ÿÿ PJ¦_x0004_r_x0001_&amp;_x0004_0_x0004__x0002__x0003_"_x0004_Þ_x0008_R_x0004__x0008_@_x0004_þÿèKØþÿÿ	ÿÿ @_x0004_þÿpKÔþÿÿ_x0008_ÿÿ @_x0004_þÿˆKÐþÿÿ_x0008_ÿÿ @_x0004_þÿLÌþÿÿ_x0008_ÿÿ (Kà_x0008_V_x0004_d_x0004_¼_x0002_Z_x0004_\_x0004_^_x0004_ª_x0003__x0008_ K~¬_x0003_b_x0004_Ê_x0002_²_x0002__x0005_@_x0004_þÿÿÿÿÿÈþÿÿ_x0003_ÿÿ @_x0004_þÿÿÿÿÿÄþÿÿ	ÿÿ @_x0004_þÿÿÿÿÿÀþÿÿ_x0008_ÿÿ ÿÿÿÿà3_x000e__x000e_ÿÿÿÿÿÿÿÿÿÿÿÿÿÿÿÿÿÿÿÿø_x000c_ÿÿÿÿÿÿÿÿÿÿÿÿÿÿÿÿÿÿÿÿÿÿÿÿÿÿÿÿ(_x000e__x0008__x0004_ÿÿÿÿÿÿÿÿÿÿÿÿÿÿÿÿÿÿÿÿÿÿÿÿÿÿÿÿ_x0016_Ð</t>
  </si>
  <si>
    <t xml:space="preserve">(ªöI_x0003__x0001_$*\Rffff*7&lt;49fb72f1_x0001_$*\Rffff*6v49fb72f1_x0001_$*\Rffff*7B49fb72f1_x0001__x0010_*\R3*#4e_x0001__x0012_*\R1*#228_x0001__x0012_*\R1*#22a_x0001__x0012_*\R1*#175¨_x0003_€	_x0002_ÿÿÿÿ€	HØ_x0003_€	H _x0004_€	2h_x0004_€	_x0002_ÿÿÿÿ_x0008__x0002__x0004__x0005_ _x0004_€	_x0002_ÿÿÿÿ_x0008__x0002__x000e__x000e_¨_x0004_€	_x0002_ÿÿÿÿ€	*¸_x0004_€	_x0002_ÿÿÿÿ_x0010__x0002_|2è_x0004_€	ÿÿÿÿ€_x0008__x001c_h_x0005_€	_x0002_ÿÿÿÿ_x0008__x0002__x0006__x0007_ˆ_x0005__x0008__x0002__x0002__x0002__x0005__x0008__x0004__x0004__x0005_˜_x0005_€	_x0004_ÿÿÿÿ€	_x001c_ _x0005_€	ÿÿÿÿ_x0010__x0004_jDÀ_x0005__x0008__x0004_</t>
  </si>
  <si>
    <t xml:space="preserve">_x000f_0_x0006__x0010__x0006_j@_x0006__x0008__x0006__x000c__x000f_Ð_x0006_€	ÿÿÿÿ€	@à_x0006_€	( _x0007_€	ÿÿÿÿ_x0008__x0008__x000c__x001f_H_x0007__x0008__x0008_(+X_x0007__x0008__x0008__x0014__x0003_€_x0007__x0008__x0006__x0002__x0002_˜_x0007__x0008__x0004__x0002__x0005_ _x0007__x0008__x0006__x0006__x0007_¨_x0007__x0008__x0004__x0002__x0002_°_x0007_€	ÿÿÿÿ_x0008__x0002__x0006__x0008_¸_x0007_€	ÿÿÿÿ€	LÀ_x0007_€	_x0002_ÿÿÿÿ_x0008__x0002__x0004__x0005__x0010__x0008_€	_x0002_ÿÿÿÿ_x0008__x0002__x000e_M_x0018__x0008_€	ÿÿÿÿ€	@(_x0008_€	@h_x0008_€	B¨_x0008_€	Fð_x0008_€	B8	€	</t>
  </si>
  <si>
    <t xml:space="preserve">€	€	_x0002_ÿÿÿÿ_x0008__x0002__x0016_8°	_x0008__x0002__x001a_8È	_x0008__x0002__x0014_1è	€	_x0002_ÿÿÿÿ€	&gt;</t>
  </si>
  <si>
    <t xml:space="preserve">"@
€	_x0002_ÿÿÿÿ_x0008__x0002__x000c__x0013_P
_x0008__x0004__x000c_%`
_x0008__x0002__x0002__x0005_p
_x0008__x0004__x0010_(x
_x0008__x0004__x0010_(ˆ
_x0008__x0002__x0002__x0002_˜
€	_x0002_ÿÿÿÿ_x0008__x0002__x0010_&amp; 
_x0008__x0002__x0010_&amp;°
_x0008__x0002__x0016__x0013_À
_x0008__x0004__x001e_HØ
_x0008__x0002_
ø
€	_x0002_ÿÿÿÿ_x0008__x0002_
_x001f__x0008__x000b__x0008__x0002_
_x001f__x0018__x000b__x0008__x0002_
_x001f_(_x000b__x0008__x0002_
_x001f_8_x000b__x0008__x0002_LDH_x000b_€	ÿÿÿÿ_x0008__x0002_
"˜_x000b_€	_x0002_ÿÿÿÿ€	D¨_x000b_€	Fð_x000b_€	_x000c_8_x000c_€	_x0002_ÿÿÿÿ_x0008__x0002_&amp;9H_x000c_€	_x0002_ÿÿÿÿ_x0008__x0002__x0006__x0007_p_x000c__x0008__x0002__x0012__x001c_x_x000c__x0008__x0004__x001a__x0019__x000c__x0008__x0006__x0006__x0007_°_x000c__x0008__x0006__x0002__x0008_¸_x000c__x0008__x0004__x0002__x0002_À_x000c__x0008__x0002__x0004__x000b_È_x000c_€	_x0002_ÿÿÿÿ€	.Ð_x000c_€	_x0002_ÿÿÿÿ_x0008__x0002__x0006__x0008_</t>
  </si>
  <si>
    <t xml:space="preserve">_x0010__x0004_^+_x0008_</t>
  </si>
  <si>
    <t xml:space="preserve">_x0008__x0004__x0002__x0003_h</t>
  </si>
  <si>
    <t xml:space="preserve">_x0008__x0002__x0002__x0002_p</t>
  </si>
  <si>
    <t xml:space="preserve">€	_x0004_ÿÿÿÿ€	*x</t>
  </si>
  <si>
    <t xml:space="preserve">€	_x0002_ÿÿÿÿ_x0008__x0002__x0012__x001b_¨</t>
  </si>
  <si>
    <t xml:space="preserve">À</t>
  </si>
  <si>
    <t xml:space="preserve">_x0008__x0002__x0004__x000b_Ð</t>
  </si>
  <si>
    <t xml:space="preserve">€	ÿÿÿÿ_x0008__x0002__x0006__x0007_Ø</t>
  </si>
  <si>
    <t xml:space="preserve">€	_x0002_ÿÿÿÿ_x0008__x0002__x0002__x0003_à</t>
  </si>
  <si>
    <t xml:space="preserve">€	_x0002_ÿÿÿÿ€_x0008__x0004_è</t>
  </si>
  <si>
    <t xml:space="preserve">€	ÿÿÿÿ_x0010__x0002_‚~ð</t>
  </si>
  <si>
    <t xml:space="preserve">€	ÿÿÿÿ_x0004__x0008__x0002__x0003_x_x000e_€	ÿÿÿÿ€	F€_x000e_€	FÈ_x000e_€	D_x0010__x000f_€	DX_x000f_€	D _x000f_€	@è_x000f_€	.(_x0010_€	ÿÿÿÿ"_x0008__x0006__x0002_X_x0010_€_x0008__x0002_4`_x0010_€_x0008__x0002__x0008_˜_x0010_€	ÿÿÿÿ_x0008__x0002__x0004__x0005_ _x0010_€	_x0002_ÿÿÿÿ€	D¨_x0010_€	Fð_x0010_€	F8_x0011_€	_x0002_ÿÿÿÿ_x0010__x0002_\€_x0011__x0008__x0004__x0006__x0007_à_x0011__x0008__x0002__x0002__x0005_è_x0011_€	_x0002_ÿÿÿÿ€	0ð_x0011_€	_x0004_ÿÿÿÿ_x0008__x0004__x000e__x000e_ _x0012__x0008__x0004__x000c__x000b_0_x0012_€	_x0004_ÿÿÿÿ€	.@_x0012_€	_x0004_ÿÿÿÿ_x0008__x0004_"_x0007_p_x0012__x0008__x0004__x0006__x0007_˜_x0012__x0008__x0004_</t>
  </si>
  <si>
    <t xml:space="preserve">_x0010_ _x0012_€	_x0004_ÿÿÿÿ_x0008__x0004_$"°_x0012__x0008__x0006_</t>
  </si>
  <si>
    <t xml:space="preserve">_x001a_Ø_x0012__x0008__x0006__x0002__x0003_è_x0012__x0008__x0004__x0002__x0002_ð_x0012_€	_x0004_ÿÿÿÿ€	&lt;ø_x0012_€	68_x0013_€	_x0006_ÿÿÿÿ_x0008__x0004__x001e_7p_x0013__x0008__x0004_</t>
  </si>
  <si>
    <t xml:space="preserve">_x001a__x0013_€	_x0004_ÿÿÿÿ€	@ _x0013_€	_x0004_ÿÿÿÿ€	Rà_x0013_€	P8_x0014_€	Pˆ_x0014_€	2Ø_x0014_€	_x0004_ÿÿÿÿ_x0008__x0004__x0016__x0015__x0010__x0015_@_x0006_ä_x0001_Ž(_x0015__x0008__x0006__x0012__x0016__x0010__x0017__x0008__x0004__x0002__x0002_(_x0017_€	_x0004_ÿÿÿÿ_x0008__x0004__x0016__x0015_0_x0017__x0008__x0006_8	H_x0017__x0008__x0004__x0002__x0005_€_x0017__x0008__x0006__x0006__x0007_ˆ_x0017__x0008__x0004__x0002__x0002__x0017_€	_x0006_ÿÿÿÿ_x0008__x0004__x0006__x0007_˜_x0017__x0008__x0004__x0006__x0007_ _x0017__x0008__x0002__x0002__x0002_¨_x0017__x0008__x0002__x0002__x0003_°_x0017_€	_x0002_ÿÿÿÿ€_x0008__x0004_¸_x0017_€	ÿÿÿÿ_x0010__x0002_‚~À_x0017_€	ÿÿÿÿ_x0004__x0008__x0002__x0003_H_x0018_€	ÿÿÿÿ€	&gt;P_x0018_€	$_x0018_€	ÿÿÿÿ"_x0008__x0006__x0002_¸_x0018_€_x0008__x0002_4À_x0018_€	ÿÿÿÿ_x0008__x0002__x0004__x0005_ø_x0018_€	_x0002_ÿÿÿÿ€	D_x0019_€	FH_x0019_€	F_x0019_€	_x0002_ÿÿÿÿ_x0010__x0002_\Ø_x0019__x0008__x0004__x0006__x0007_8_x001a__x0008__x0002__x0002__x0005_@_x001a_€	_x0002_ÿÿÿÿ€	0H_x001a_€	_x0004_ÿÿÿÿ_x0008__x0004__x000e__x000e_x_x001a__x0008__x0004__x000c__x000b_ˆ_x001a_€	_x0004_ÿÿÿÿ€	$˜_x001a_€	_x0004_ÿÿÿÿ_x0008__x0004__x0008_	À_x001a_€	_x0004_ÿÿÿÿ_x0008__x0004__x0006__x0007_È_x001a_€	_x0004_ÿÿÿÿ€	BÐ_x001a_€	@_x0018__x001b_€	DX_x001b_€	F _x001b_€	Fè_x001b_€	H0_x001c_€	Bx_x001c_€	FÀ_x001c_€	F_x0008__x001d_€	FP_x001d_€	D˜_x001d_€	Dà_x001d_€	D(_x001e_€	6p_x001e_€	_x0004_ÿÿÿÿ€	D¨_x001e_€	_x0004_ÿÿÿÿ_x0008__x0004_ _x001c_ð_x001e_€	_x0004_ÿÿÿÿ_x0008__x0004__x0006__x0007__x0010__x001f_€	_x0004_ÿÿÿÿ_x0008__x0004__x0006__x0007__x0018__x001f__x0008__x0002__x0002__x0002_ _x001f_€	ÿÿÿÿ_x0008__x0002__x0002__x0003_(_x001f_€	_x0002_ÿÿÿÿ€_x0008__x0004_0_x001f_€	ÿÿÿÿ_x0010__x0002_~~8_x001f_€	ÿÿÿÿ_x0004__x0008__x0002__x0003_¸_x001f_€	ÿÿÿÿ€	BÀ_x001f_€	2_x0008_ €	ÿÿÿÿ"_x0008__x0006__x0002_@ €_x0008__x0002_$H €_x0008__x0002_4p €	_x0002_ÿÿÿÿ_x0008__x0002__x0004__x0005_¨ €	_x0002_ÿÿÿÿ€	D° €	Fø €	F@!€	_x0002_ÿÿÿÿ_x0010__x0002_\ˆ!_x0008__x0004__x0006__x0007_è!_x0008__x0002__x0002__x0005_ð!_x0008__x0004_&amp;Gø!€	ÿÿÿÿ_x0008__x0004__x0006__x0008_ "€	_x0002_ÿÿÿÿ€	4("€	_x0004_ÿÿÿÿ0_x0006_”_x0001_Q`"€	_x0008_ÿÿÿÿ_x0008__x0006__x0002__x0003_ø#_x0008__x0004__x0002__x0002_$_x0008__x0002__x0002__x0002__x0008_$€	_x0002_ÿÿÿÿ€	@_x0010_$€	2P$€	_x0002_ÿÿÿÿ_x0008__x0002__x000e__x000e_ˆ$_x0008__x0002__x000c__x000b_˜$€	ÿÿÿÿ_x0008__x0002_</t>
  </si>
  <si>
    <t xml:space="preserve">_x0010_¨$€	ÿÿÿÿ€	B¸$€	_x0016_%€	ÿÿÿÿ_x0008__x0002__x0010_"_x0018_%_x0008__x0004_</t>
  </si>
  <si>
    <t xml:space="preserve">_x001a_(%_x0008__x0004__x0002__x0003_8%_x0008__x0002__x0002__x0005_@%_x0008__x0004_</t>
  </si>
  <si>
    <t xml:space="preserve">_x001a_H%€	_x0004_ÿÿÿÿ_x0008__x0004__x0006__x0007_X%_x0008__x0004__x0006__x0007_`%_x0008__x0002__x0002__x0002_h%€	ÿÿÿÿ_x0008__x0002__x0002__x0003_p%€	_x0002_ÿÿÿÿ€_x0008__x0004_x%€	ÿÿÿÿ_x0010__x0002_‚~€%€	ÿÿÿÿ_x0004__x0008__x0002__x0003__x0008_&amp;€	ÿÿÿÿ€	\_x0010_&amp;€	Zp&amp;€	6Ð&amp;€	ÿÿÿÿ"_x0008__x0006__x0002__x0008_'€	ÿÿÿÿ_x0008__x0002__x0008_	_x0010_'€	ÿÿÿÿ_x0004__x0008__x0002__x0003__x0018_'€	ÿÿÿÿ€	B '€	&gt;h'€	T¨'€	V(€	XX(€	ÿÿÿÿ"_x000c__x0006__x0002_°(€_x0008__x0002_4¸(€_x0008__x0002_.ð(€_x0008__x0002_&amp; )€_x0008__x0002__x001e_H)€_x0008__x0002_Lh)€_x0008__x0002_2¸)€	_x0002_ÿÿÿÿ_x0008__x0002__x0004__x0005_ð)€	_x0002_ÿÿÿÿ€	Xø)€	FP*€	F˜*€	_x0002_ÿÿÿÿ_x0008__x0002__x0006__x0008_à*_x0010__x0004_\è*_x0008__x0006__x0006__x0007_H+_x0008__x0006__x0002__x0003_P+_x0008__x0004__x0002__x0005_X+€	_x0004_ÿÿÿÿ€	0`+€	_x0006_ÿÿÿÿ_x0008__x0006__x000e__x000e_+_x0008__x0006__x000c__x000b_ +_x0008__x0004__x0002__x0002_°+_x0008__x0002__x0002__x0002_¸+€	_x0002_ÿÿÿÿ_x0008__x0002_</t>
  </si>
  <si>
    <t xml:space="preserve">_x0010_À+_x0008__x0002_</t>
  </si>
  <si>
    <t xml:space="preserve">_x001a_Ð+€	_x0002_ÿÿÿÿ€	Nà+€	40</t>
  </si>
  <si>
    <t xml:space="preserve">€	Nh</t>
  </si>
  <si>
    <t xml:space="preserve">€	P¸</t>
  </si>
  <si>
    <t xml:space="preserve">€	T_x0008_-€	V`-€	(¸-€	_x0002_ÿÿÿÿ€	Tà-€	V8.€	L.€	_x0002_ÿÿÿÿ_x0008__x0002__x0018__x0013_à._x0008__x0004__x0008__x0007_ø._x0008__x0004__x0008__x0007_/€	_x0004_ÿÿÿÿ_x0008__x0004__x0016__x0013__x0008_/_x0008__x0006__x0012__x0013_ /_x0008__x0008__x0006__x0007_8/_x0008__x0008__x0012__x0012_@/_x0008_</t>
  </si>
  <si>
    <t xml:space="preserve">_x001e__x001a_X/_x0008_</t>
  </si>
  <si>
    <t xml:space="preserve"> _x001c_x/_x0008_</t>
  </si>
  <si>
    <t xml:space="preserve">_x000e__x000b_˜/_x0008_</t>
  </si>
  <si>
    <t xml:space="preserve">_x000e__x000b_¨/_x0010_</t>
  </si>
  <si>
    <t xml:space="preserve">.#¸/_x0008__x000c_8_x001a_è/_x0008__x000e__x001e__x001a_ 0_x0010__x000e_(_x001c_@0_x0008__x000e__x000e__x000b_h0_x0008__x000e__x000e__x000b_x0_x0008__x000c_</t>
  </si>
  <si>
    <t xml:space="preserve">ˆ0_x0008_</t>
  </si>
  <si>
    <t xml:space="preserve">_x0002__x0002_˜0_x0008__x0008_</t>
  </si>
  <si>
    <t xml:space="preserve"> 0€	_x0008_ÿÿÿÿ€	_x001a_°0€	_x0008_ÿÿÿÿ_x0008__x0008__x0012__x0012_Ð0_x0008_</t>
  </si>
  <si>
    <t xml:space="preserve">_x001a__x0017_è0_x0008__x000c_ _x000b__x0008_1_x0008_</t>
  </si>
  <si>
    <t xml:space="preserve">_x0002__x0005_(1_x0008__x000c__x001a__x0017_01_x0008__x000e__x0006__x0008_P1_x0008__x0010__x000c__x000c_X1_x0008__x000e__x0002__x0005_h1_x0008__x0010__x000c__x000c_p1_x0008__x000e__x0002__x0002_€1_x0008__x000c__x0002__x0005_ˆ1_x0008__x000e__x001e__x001a_1_x0008__x000e__x000e__x000b_°1_x0008__x000c__x0002__x0002_À1_x0008__x000c__x000e__x000b_È1_x0008_</t>
  </si>
  <si>
    <t xml:space="preserve">_x0002__x0002_Ø1_x0008__x0008_</t>
  </si>
  <si>
    <t xml:space="preserve">à1_x0008__x0006__x0002_</t>
  </si>
  <si>
    <t xml:space="preserve">ð1_x0008__x0004_</t>
  </si>
  <si>
    <t xml:space="preserve">ø1€	_x0004_ÿÿÿÿ€	\_x0008_2€	.h2€	_x0004_ÿÿÿÿ_x0008__x0004_ #˜2_x0008__x0004__x0018__x0013_¸2_x0008__x0006__x001e__x001a_Ð2_x0008__x0004_</t>
  </si>
  <si>
    <t xml:space="preserve">ð2_x0008__x0002_</t>
  </si>
  <si>
    <t xml:space="preserve">3€	_x0002_ÿÿÿÿ_x0008__x0002__x0012__x000e__x0010_3€	_x0002_ÿÿÿÿ€	Z(3€	_x0002_ÿÿÿÿ_x0008__x0002__x0016__x0013_ˆ3_x0008__x0004__x0012__x0013_ 3_x0008__x0006__x0012__x0012_¸3_x0008__x0008__x001a__x0017_Ð3€	(ð3_x0008_</t>
  </si>
  <si>
    <t xml:space="preserve">_x0018_4_x0008_</t>
  </si>
  <si>
    <t xml:space="preserve">_x0010__x001c_(4_x0008_</t>
  </si>
  <si>
    <t xml:space="preserve">_x0002__x0005_84_x0008__x0008__x0002__x0005_@4_x0008_</t>
  </si>
  <si>
    <t xml:space="preserve">_x001a__x0017_H4€	</t>
  </si>
  <si>
    <t xml:space="preserve">ÿÿÿÿ€	@h4€	J¨4€	_x000c_ÿÿÿÿ_x0008__x000c__x000c_</t>
  </si>
  <si>
    <t xml:space="preserve">ø4_x0008__x000e__x0016__x0013__x0008_5_x0008__x000c__x0002__x0005_ 5_x0008__x000e_(Q(5_x0008__x000c__x0002__x0002_P5€	_x000c_ÿÿÿÿ_x0010__x000c_JtX5_x0008_</t>
  </si>
  <si>
    <t xml:space="preserve">_x0002__x0002_¨5_x0008__x0008__x0002__x0002_°5_x0008__x0006_</t>
  </si>
  <si>
    <t xml:space="preserve">¸5_x0008__x0004__x0002_</t>
  </si>
  <si>
    <t xml:space="preserve">È5_x0008__x0002_</t>
  </si>
  <si>
    <t xml:space="preserve">Ð5€	ÿÿÿÿ€	Zà5€	</t>
  </si>
  <si>
    <t xml:space="preserve">@6€	_x0002_ÿÿÿÿ_x0008__x0002__x0006__x0008_P6_x0008__x0004__x0006__x0007_X6_x0008__x0004__x0006__x0007_`6_x0008__x0002__x0002__x0002_h6€	_x0002_ÿÿÿÿ_x0008__x0002__x0002__x0003_p6€	_x0002_ÿÿÿÿ€_x0008__x0004_x6€	ÿÿÿÿ_x0010__x0002_~~€6€	ÿÿÿÿ_x0004__x0008__x0002__x0003_7€	ÿÿÿÿ€	@_x0008_7€	@H7€	:ˆ7€	ÿÿÿÿ"_x0008__x0006__x0002_È7€_x0008__x0002_"Ð7€_x0008__x0002__x0014_ø7€_x0008__x0002_"_x0010_8€_x0008__x0002_*88€_x0008__x0002_4h8€	_x0002_ÿÿÿÿ_x0008__x0002__x0004__x0005_ 8€	_x0002_ÿÿÿÿ€	_x0010_¨8€	_x0002_ÿÿÿÿ_x0010__x0002_\¸8_x0008__x0004__x0006__x0007__x0018_9_x0008__x0002__x0002__x0005_ 9€	ÿÿÿÿ€	0(9€	ÿÿÿÿ_x0008__x0004__x000e__x000e_X9_x0008__x0004__x000c__x000b_h9€	_x0007_ÿÿÿÿ_x0008__x0004_</t>
  </si>
  <si>
    <t xml:space="preserve">_x0010_x9€	_x0004_ÿÿÿÿ_x0008__x0004__x0010_"ˆ9_x0008__x0006_</t>
  </si>
  <si>
    <t xml:space="preserve">_x001a_˜9_x0008__x0006__x0002__x0003_¨9_x0008__x0004__x0002__x0002_°9€	_x0004_ÿÿÿÿ_x0008__x0004_</t>
  </si>
  <si>
    <t xml:space="preserve">_x001a_¸9€	_x0004_ÿÿÿÿ€	&gt;È9€	D_x0008_:€	BP:€	B˜:€	_x0014_à:€	_x0004_ÿÿÿÿ_x0008__x0004__x0010__x0018_ø:_x0008__x0004__x0008__x0008__x0008_;_x0008__x0004__x0018__x0013__x0010_;_x0008__x0006__x0018__x0015_(;_x0008__x0004_</t>
  </si>
  <si>
    <t xml:space="preserve">@;€	_x0004_ÿÿÿÿ€	8P;€	_x001e_ˆ;€	_x0004_ÿÿÿÿ_x0008__x0004__x0006__x0007_¨;€	_x0004_ÿÿÿÿ€	:°;€	_x0014_ð;€	_x0004_ÿÿÿÿ_x0008__x0004__x0008__x0007__x0008_&lt;_x0008__x0004__x0006__x0007__x0010_&lt;_x0008__x0004__x0008__x0007__x0018_&lt;€	_x0004_ÿÿÿÿ_x0008__x0004__x0018__x0013_ &lt;€	_x0004_ÿÿÿÿ€	88&lt;€	:p&lt;€	_x0012_°&lt;€	_x0006_ÿÿÿÿ_x0008__x0006__x001c__x0018_È&lt;€	_x0002_ÿÿÿÿ€	_x001e_è&lt;€	_x0008_ÿÿÿÿ_x0008__x0008__x000e__x000b__x0008_=_x0008__x0008__x0010__x0018__x0018_=€	_x0008_ÿÿÿÿ€	6(=€	4`=€	_x001a_˜=€	_x0008_ÿÿÿÿ_x0008__x0008__x0018__x0012_¸=_x0008_</t>
  </si>
  <si>
    <t xml:space="preserve">$_x001c_Ð=_x0008__x0008__x0002__x0005_ø=_x0008_</t>
  </si>
  <si>
    <t xml:space="preserve">(*&gt;_x0008__x0008__x0002__x0002_(&gt;€	_x0008_ÿÿÿÿ_x0008__x0008__x0018__x0013_0&gt;_x0008__x0008__x0008__x0007_H&gt;_x0008__x0006__x0002__x0002_P&gt;€	_x0002_ÿÿÿÿ_x0008__x0006__x000e__x000b_X&gt;€	_x0006_ÿÿÿÿ_x0010__x0006_ _x0015_h&gt;_x0008__x0004_</t>
  </si>
  <si>
    <t xml:space="preserve">ˆ&gt;€	_x0004_ÿÿÿÿ_x0008__x0004_ _x000b_˜&gt;_x0008__x0006__x0006__x0007_¸&gt;_x0008__x0006__x0010__x0019_À&gt;_x0008__x0006__x0016__x0012_Ð&gt;_x0008__x0006__x0012__x0011_è&gt;_x0008__x0004__x0002__x0005_?_x0008__x0006__x0006__x0007__x0008_?_x0008__x0006__x000c__x000c__x0010_?_x0008__x0008_$_x001c_ ?_x0008__x0006__x0002__x0005_H?_x0008__x0008_"'P?_x0008__x0006__x0002__x0002_x?_x0008__x0006__x0018__x0013_€?_x0008__x0004__x0002__x0002_˜?€	_x0004_ÿÿÿÿ_x0008__x0004__x0010__x000f_ ?€	_x0004_ÿÿÿÿ€	F°?€	_x001c_ø?€	_x0004_ÿÿÿÿ_x0008__x0004__x0006__x0007__x0018_@€	_x0004_ÿÿÿÿ_x0008__x0004__x0006__x0007_ @€	_x0004_ÿÿÿÿ_x0008__x0002__x0002__x0002_(@_x0008__x0002__x0002__x0003_0@€	_x0002_ÿÿÿÿ€_x0008__x0004_8@€	ÿÿÿÿ_x0010__x0002_‚~@@€	ÿÿÿÿ_x0004__x0008__x0002__x0003_È@€	ÿÿÿÿ€	&gt;Ð@€	_x0010__x0010_A€	ÿÿÿÿ"_x0008__x0006__x0002_ A€_x0008__x0002_"(A€_x0008__x0002__x0014_PA€_x0008__x0002__x001a_hA€_x0008__x0002_4ˆA€	ÿÿÿÿ_x0008__x0002__x0004__x0005_ÀA€	_x0002_ÿÿÿÿ€	DÈA€	F_x0010_B€	FXB€	_x0002_ÿÿÿÿ_x0010__x0002_\ B_x0008__x0004__x0006__x0007_C_x0008__x0002__x0002__x0005__x0008_C€	_x0002_ÿÿÿÿ€	0_x0010_C€	_x0004_ÿÿÿÿ_x0008__x0004__x000e__x000e_@C_x0008__x0004__x000c__x000b_PC€	ÿÿÿÿ€	6`C€	_x000c_˜C€	_x0004_ÿÿÿÿ_x0008__x0004__x000c__x000b_¨C_x0008__x0004__x000c__x000b_¸C€	ÿÿÿÿ_x0008__x0004_</t>
  </si>
  <si>
    <t xml:space="preserve">_x0010_ÈC€	_x0004_ÿÿÿÿ_x0008__x0004__x0010_"ØC_x0008__x0006_</t>
  </si>
  <si>
    <t xml:space="preserve">_x001a_èC_x0008__x0006__x0002__x0003_øC_x0008__x0004__x0002__x0002_D€	_x0004_ÿÿÿÿ_x0010__x0004_</t>
  </si>
  <si>
    <t xml:space="preserve">;_x0008_D_x0010__x0004_2R8D_x0008__x0006__x000c_</t>
  </si>
  <si>
    <t xml:space="preserve">pD_x0008__x0004__x0002__x0005_€D_x0008__x0006__x000c_</t>
  </si>
  <si>
    <t xml:space="preserve">ˆD_x0008__x0004__x0002__x0002_˜D€	_x0004_ÿÿÿÿ_x0008__x0004_</t>
  </si>
  <si>
    <t xml:space="preserve">_x001a_ D€	_x0004_ÿÿÿÿ€	_x001e_°D€	_x0004_ÿÿÿÿ_x0010__x0004_(_x001a_ÐD_x0008__x0006__x0006__x0007_øD_x0008__x0006__x0006__x0007_E_x0008__x0004__x0002__x0002__x0008_E_x0008__x0002__x0002__x0002__x0010_E€	ÿÿÿÿ_x0008__x0002__x0002__x0003__x0018_E€	_x0002_ÿÿÿÿ€_x0008__x0004_ E€	ÿÿÿÿ_x0010__x0002_ˆ~(E€	ÿÿÿÿ_x0004__x0008__x0002__x0003_°E€	ÿÿÿÿ€	2¸E€	ÿÿÿÿ"_x0008__x0006__x0002_ðE€	ÿÿÿÿ€_x0008__x0002_"øE€_x0008__x0002_4 F€_x0008__x0002_.XF€	_x0002_ÿÿÿÿ_x0008__x0002__x0004__x0005_ˆF€	_x0002_ÿÿÿÿ_x0008__x0002_B_x0008_F_x0008__x0004__x0018__x0013_ØF_x0008__x0006__x0012__x0010_ðF€	_x0008_ÿÿÿÿ€	4_x0008_G€	:@G€	_x0010_€G€	_x0006_ÿÿÿÿ_x0008__x0006__x0006__x0007_G_x0008__x0006__x0008_	˜G_x0010__x0008_tf G_x0008__x0008__x0016__x0015__x0018_H_x0008_</t>
  </si>
  <si>
    <t xml:space="preserve">_x0012__x0011_0H_x0008_</t>
  </si>
  <si>
    <t xml:space="preserve">(_x0007_HH_x0008__x0008__x0002__x0005_pH€	&lt;xH€	D¸H€	_x0014_I€	</t>
  </si>
  <si>
    <t xml:space="preserve">_x0018__x0017__x0018_I_x0010__x000c_T+0IH</t>
  </si>
  <si>
    <t xml:space="preserve">€_x0001__x0019__x0001_ˆI_x0008_</t>
  </si>
  <si>
    <t xml:space="preserve">_x0002__x0005__x0008_K_x0008__x000c__x0018__x0013__x0010_K_x0010__x000e_4%(K_x0008__x0010__x0002__x0005_`K_x0008__x000e__x0002__x0002_hK_x0008__x000c_</t>
  </si>
  <si>
    <t xml:space="preserve">pK_x0008__x000c__x000c__x000c_€K_x0008__x000e__x0006__x0007_K_x0008__x000c__x0002__x0005_˜K _x000e_¦G K_x0008__x000c__x0002__x0002_HL_x0008_</t>
  </si>
  <si>
    <t xml:space="preserve">_x0002__x0002_PL_x0008__x0008__x0002__x0002_XL_x0008__x0006__x0002__x0005_`L_x0008__x0004_</t>
  </si>
  <si>
    <t xml:space="preserve">hL_x0008__x0002__x0002__x0002_xL€	_x0002_ÿÿÿÿ_x0008__x0002__x0002__x0003_€L€	_x0002_ÿÿÿÿ€_x0008__x0004_ˆL€	ÿÿÿÿ_x0010__x0002_„~L€	ÿÿÿÿ_x0004__x0008__x0002__x0003__x0018_M€	ÿÿÿÿ€	\ M€	\€M€	XàM€	\8N€	ÿÿÿÿ€	\˜N€	\øN€	XXO€	&gt;°O€	ÿÿÿÿ€	_x001a_ðO€	&amp;_x0010_P€	$8P€	_x001c_`P€	 €P€	" P€	ÿÿÿÿ€	ZÈP€	6(Q€	R`Q€	N¸Q€	V_x0008_R€	V`R€	_x000e_¸R€	ÿÿÿÿ"_x0008__x0006__x0002_ÈR€_x0008__x0002_ ÐR€_x0008__x0002_$ðR€_x0008__x0002_8_x0018_S€_x0008__x0002_8PS€_x0008__x0002__x000e_ˆS€_x0008__x0002__x001a_˜S€_x0008__x0002_4¸S€_x0008__x0002_(ðS€	_x0002_ÿÿÿÿ_x0008__x0002__x0004__x0005__x0018_T€	_x0002_ÿÿÿÿ€	D T€	FhT€	F°T€	ÿÿÿÿ_x0010__x0002_\øT_x0008__x0004__x0006__x0007_XU_x0008__x0004__x0002__x0003_`U_x0008__x0002__x0002__x0002_hU€	_x0002_ÿÿÿÿ_x0008__x0002__x000e__x000e_pU_x0008__x0002__x0006__x0008_€U_x0010__x0004_v*ˆU_x0008__x0004__x0002__x0003_V_x0008__x0002__x0002__x0002__x0008_V€	_x0002_ÿÿÿÿ€	N_x0010_V€	_x0002_ÿÿÿÿ_x0008__x0002_</t>
  </si>
  <si>
    <t xml:space="preserve">_x000b_`V€	ÿÿÿÿ_x0008__x0002__x001c_!pV_x0008__x0002__x0016_"V€	ÿÿÿÿ€	@¨V€	</t>
  </si>
  <si>
    <t xml:space="preserve">èV€	ÿÿÿÿ_x0008__x0004_2*_x0018_W_x0008__x0004__x0002__x0003_PW_x0008__x0002__x0002__x0002_XW€	ÿÿÿÿ€	0`W€	ÿÿÿÿ_x0008__x0002_ =W_x0008__x0002__x0016_"°W _x0004_ÎGÈW_x0008__x0004__x0012__x0016_˜X€	ÿÿÿÿ€	&amp;°X€	ÿÿÿÿ_x0008__x0004_</t>
  </si>
  <si>
    <t xml:space="preserve">_x000f_ØX_x0008__x0002__x0002__x0002_èX€	ÿÿÿÿ€	RðX€	_x001c_HY€	_x0002_ÿÿÿÿ_x0008__x0002__x0006__x0007_hY€	_x0002_ÿÿÿÿ_x0008__x0002__x0008_	pY_x0008__x0002_</t>
  </si>
  <si>
    <t xml:space="preserve">"xY€	_x0002_ÿÿÿÿ€	*ˆY€	_x0002_ÿÿÿÿ_x0008__x0002__x0006__x0007_¸Y€	_x0002_ÿÿÿÿ€	VÀY€	4_x0018_Z€	_x0002_ÿÿÿÿ_x0008__x0002__x0006__x0007_PZ€	_x0002_ÿÿÿÿ_x0008__x0002__x0008_	XZ€	_x0002_ÿÿÿÿ_x0008__x0002_ =`Z€	_x0004_ÿÿÿÿ_x0008__x0002_
"€Z_x0008__x0002_(zZ_x0008__x0002_6_x0008_¸Z_x0008__x0002__x0008__x000c_ðZ_x0008__x0004__x0006__x000f_øZ_x0008__x0004__x0018__x0013_[_x0008__x0006_</t>
  </si>
  <si>
    <t xml:space="preserve">e_x0018_[€	_x0006_ÿÿÿÿ€	2H[€	H€[€	HÈ[€	F_x0010_\€	&gt;X\€	_x0006_ÿÿÿÿ_x0008__x0006__x000c__x000b_˜\_x0008__x0008__x001e_7¨\_x0008__x0008__x0012__x0010_È\_x0008_</t>
  </si>
  <si>
    <t xml:space="preserve">Sà\€	</t>
  </si>
  <si>
    <t xml:space="preserve">ÿÿÿÿ_x0018__x000c_€À_x0010_]_x0018__x000c_€À]_x0018__x000c_€À_x0010_^_x0008_</t>
  </si>
  <si>
    <t xml:space="preserve">_x0002__x0002_^_x0008__x0008_</t>
  </si>
  <si>
    <t xml:space="preserve">˜^_x0010__x0008_8M¨^_x0008__x0006__x0002__x0002_à^€	ÿÿÿÿ_x0008__x0006__x0012__x0010_è^_x0008__x0004_</t>
  </si>
  <si>
    <t xml:space="preserve">_€	_x0002_ÿÿÿÿ_x0010__x0004_4\_x0010___x0010__x0004_@[H__x0010__x0004_@[ˆ__x0010__x0004_&lt;[È__x0010__x0004_:[_x0008_`_x0008__x0004__x0010__x0008_H`€	_x0004_ÿÿÿÿ€	TX`€	 °`€	_x0004_ÿÿÿÿ_x0008__x0004_(_x0005_Ð`€	_x0004_ÿÿÿÿ€	Vø`€	(Pa€	_x0004_ÿÿÿÿ_x0008__x0004__x001c__x0019_xa_x0008__x0006__x0016_!˜a€	ÿÿÿÿ_x0008__x0006_"]°a_x0008__x0006__x0008__x0008_Øa_x0008__x0004_</t>
  </si>
  <si>
    <t xml:space="preserve">àa€	ÿÿÿÿ_x0008__x0002__x0002__x0008_ða€	_x0002_ÿÿÿÿ_x0008__x0002__x0004__x0005_øa€	ÿÿÿÿ_x0008__x0002__x001c_.b_x0008__x0002__x000e_? b€	_x0002_ÿÿÿÿ_x0008__x0002_</t>
  </si>
  <si>
    <t xml:space="preserve">"0b€	_x0004_ÿÿÿÿ€	ÿÿÿÿ€	H@b€	Jˆb€	JØb€	D(c€	_x0008_pc€	_x001a_xc€	_x000e_˜c€	$¨c€	_x0008_Ðc€_x0010_’Øc€	"pd€_x0010_²˜d€	*Pe€	_x0008_€e€	Lˆe€	4Øe€	_x0008__x0010_f€	$_x0018_f€	*@f€	8pf€	(¨f€	_x0016_Ðf€	_x0012_èf€	 g€	_x0014_ g€	_x0008_8g€	_x001e_@g€	ÿÿÿÿ_x0008__x0004_4_x0012_`g€	_x0008_ÿÿÿÿ€	F˜g€	Làg€	H0h€	$xh€	_x0004_ÿÿÿÿ _x0004_ø‚ h€	_x0004_ÿÿÿÿ€	D˜i€	_x001c_ài€	_x0004_ÿÿÿÿ_x0008__x0004_</t>
  </si>
  <si>
    <t xml:space="preserve">_x0012_j_x0008__x0004_</t>
  </si>
  <si>
    <t xml:space="preserve">_x001e__x0010_j€	_x0004_ÿÿÿÿ€	_x0012_ j€	_x0002_ÿÿÿÿ_x0008__x0002__x0002__x0003_8j€	_x0002_ÿÿÿÿ€_x0008__x0004_@j€	ÿÿÿÿ_x0010__x0002_~~Hj€	ÿÿÿÿ_x0004__x0008__x0002__x0003_Èj€	ÿÿÿÿ€	TÐj€	N(k€	ÿÿÿÿ"_x0008__x0006__x0002_xk€_x0008__x0002_ €k€_x0008__x0002_4 k€_x0008__x0002_(Øk€	_x0002_ÿÿÿÿ_x0008__x0002__x0004__x0005_l€	_x0002_ÿÿÿÿ€	D_x0008_l€	FPl€	F˜l€	ÿÿÿÿ_x0010__x0002_\àl_x0008__x0004__x0006__x0007_@m_x0008__x0002__x0002__x0005_Hm€	_x0002_ÿÿÿÿ_x0008__x0004__x000e__x000e_Pm_x0008__x0004__x0006__x0008_`m_x0010__x0006_v*hm_x0008__x0006__x0002__x0003_àm_x0008__x0004__x0002__x0002_èm€	_x0008_ÿÿÿÿ_x0008__x0004__x0008_	ðm€	_x0004_ÿÿÿÿ_x0008__x0004_*"øm€	_x0004_ÿÿÿÿ_x0008__x0004__x0008__x0016_(n€	_x0004_ÿÿÿÿ€	H0n€	Dxn€	_x000e_Àn€	_x0006_ÿÿÿÿ€	JÐn€	J o€	4po€	_x0008_ÿÿÿÿ_x0008__x0006__x0018__x0013_¨o_x0008__x0008__x0018_0Ào_x0008_</t>
  </si>
  <si>
    <t xml:space="preserve">_x0006__x000b_Øo_x0008_</t>
  </si>
  <si>
    <t xml:space="preserve">4 ào€	</t>
  </si>
  <si>
    <t xml:space="preserve">_x000c__x000b__x0018_p_x0008__x000c__x000e_'(p_x0008__x000c__x001e_O8p_x0008__x000c__x001a_$Xp_x0008_</t>
  </si>
  <si>
    <t xml:space="preserve">_x0002__x0005_xp€	F€p€	&lt;Èp€	_x000c_ÿÿÿÿ_x0008__x000c__x0010__x001e__x0008_q_x0008__x000c__x0010__x001f__x0018_q€	_x0006_ÿÿÿÿ_x0008__x000c__x000e_'(q_x0008__x000c__x001e_O8q_x0008__x000c__x001a_$Xq_x0008_</t>
  </si>
  <si>
    <t xml:space="preserve">_x0002__x0002_xq€	</t>
  </si>
  <si>
    <t xml:space="preserve">_x001f_€q€	</t>
  </si>
  <si>
    <t xml:space="preserve">ÿÿÿÿ€	&gt;q€	:Ðq€	&lt;_x0010_r€	8Pr€	_x0010_ˆr€	</t>
  </si>
  <si>
    <t xml:space="preserve">ÿÿÿÿ€	P˜r€	Rèr€	T@s€	</t>
  </si>
  <si>
    <t xml:space="preserve">ÿÿÿÿ€	N˜s€	&gt;ès€	</t>
  </si>
  <si>
    <t xml:space="preserve">_x0004__x0005_(t€	</t>
  </si>
  <si>
    <t xml:space="preserve">_x0010_10t_x0008__x000c_"H@t_x0010__x000e_@eht€	_x000e_ÿÿÿÿ€	H¨t€	8ðt€	_x000e_ÿÿÿÿ_x0008__x000e__x0006__x0008_(u_x0010__x0010_:e0u_x0008__x000e__x0002__x0005_pu_x0010__x0010_:exu_x0008__x000e__x0002__x0002_¸u€	_x000e_ÿÿÿÿ_x0008__x000e__x0008__x0014_Àu_x0008__x0010__x0008__x0010_Èu_x0008__x0010_*_x000f_Ðu_x0008__x0010__x000e__x000f_v_x0008__x0010__x0008__x000f__x0010_v_x0008__x0010__x0008__x000f__x0018_v_x0008__x0010__x0010__x000f_ v_x0008__x0010__x0018_;0v_x0008__x0010__x0018_;Hv_x0008__x0010__x0012_6`v_x0008__x0010__x0018_;xv_x0008__x0010__x0018_;v_x0008__x0010__x0018_;¨v_x0008__x0010__x0006__x000e_Àv_x0008__x0010__x0006_</t>
  </si>
  <si>
    <t xml:space="preserve">Èv_x0008__x0010__x0008__x0012_Ðv_x0008__x0010__x0006_</t>
  </si>
  <si>
    <t xml:space="preserve">Øv_x0008__x0010__x0006__x000e_àv_x0008__x0010__x0008__x0012_èv_x0008__x0010__x0006__x000e_ðv_x0008__x0010__x0008__x0012_øv_x0008__x0010__x0008__x0012_w_x0008__x0010__x0008__x000f__x0008_w€	_x0010_ÿÿÿÿ_x0008__x000e__x0002_</t>
  </si>
  <si>
    <t xml:space="preserve">_x0010_w_x0008__x000c__x0002__x0002__x0018_w_x0008_</t>
  </si>
  <si>
    <t xml:space="preserve">_x0002__x0002_ w_x0008__x0008__x0002__x0008_(w_x0008__x0006_</t>
  </si>
  <si>
    <t xml:space="preserve">0w_x0008__x0004__x0002__x0008_@w€	_x0004_ÿÿÿÿ_x0008__x0004__x0008_	Hw€	_x0006_ÿÿÿÿ_x0008__x0002__x0002__x0002_Pw€	_x0002_ÿÿÿÿ_x0008__x0002__x0002__x0003_Xw€	_x0002_ÿÿÿÿ€_x0008__x0004_`w€	ÿÿÿÿ_x0010__x0002_„~hw€	ÿÿÿÿ€	ÿÿÿÿ_x0004__x0008__x0002__x0003_ðw€	ÿÿÿÿ€	Høw€	P@x€	Jx€	Jàx€	J0y€	H€y€	FÈy€	_x001a__x0010_z€	ÿÿÿÿ"_x0008__x0006__x0002_0z€_x0008__x0002_&amp;8z€_x0008__x0002_*`z€_x0008__x0002_0z€	_x0002_ÿÿÿÿ_x0008__x0002__x001a__x0005_Àz€	_x0002_ÿÿÿÿ€	_x0014_àz€	Føz€	F@{€	_x0002_ÿÿÿÿ_x0010__x0002_\ˆ{_x0008__x0004__x0006__x0007_è{_x0008__x0002__x0002__x0005_ð{€	_x0002_ÿÿÿÿ_x0008__x0004__x000e__x000e_ø{_x0008__x0004__x000c__x000b__x0008_|€	_x0004_ÿÿÿÿ_x0008__x0004__x0008_	_x0018_|_x0008__x0004__x0012__x0011_ |€	_x0004_ÿÿÿÿ_x0010__x0004_RP8|€	_x0014_ÿÿÿÿ_x0008__x0004__x0006__x0008_|€	_x0004_ÿÿÿÿ€	@˜|€	_x0006_ÿÿÿÿ_x0008__x0006__x000e_+Ø|_x0008__x0008__x0010__x001e_è|_x0008__x0008__x0010__x001e_ø|_x0008__x0006__x0002__x0008__x0008_}€	_x0006_ÿÿÿÿ€	_x001e__x0010_}€	_x0006_ÿÿÿÿ_x0008__x0006__x000c__x000f_0}_x0008__x0006__x0006__x0007_@}€	_x0006_ÿÿÿÿ€	LH}€	R˜}€	_x0008_ð}€	_x0006_ÿÿÿÿ_x0008__x0006__x001c_Jø}_x0008__x0004__x0002__x0005__x0018_~€	_x0004_ÿÿÿÿ€	. ~€	_x0006_ÿÿÿÿ_x0008__x0006__x000e_+P~_x0008__x0008__x0010__x001f_`~_x0008__x0008__x0010__x001f_p~_x0008__x0006__x0002__x0008_€~€	_x0006_ÿÿÿÿ€	_x001e_ˆ~€	_x0006_ÿÿÿÿ_x0008__x0006__x000c__x000f_¨~_x0008__x0006__x0006__x0007_¸~€	_x0006_ÿÿÿÿ€	PÀ~€	4_x0010_€	_x0006_ÿÿÿÿ_x0010__x0006_J¢H_x0008__x0004__x0002__x0002_˜€	_x0002_ÿÿÿÿ€	L €	_x0016_ð€	_x0004_ÿÿÿÿ_x0008__x0004__x000e__x000e__x0008_€_x0008__x0004__x0008_	_x0018_€_x0008__x0002__x0002__x0002_ €_x0008__x0002__x0002__x0003_(€€	_x0002_ÿÿÿÿ€_x0008__x0004_0€_x0008__x0002_2+8€_x0008__x0002__x0008_	p€€	_x0002_ÿÿÿÿ_x0004__x0008__x0002__x0003_x€€	ÿÿÿÿ€	:€€€	JÀ€€	H_x0010_€	FX€	B €	ÿÿÿÿ"_x0008__x0006__x0002_è€	ÿÿÿÿ€_x0008__x0002_.ð€_x0008__x0002_&amp; ‚€_x0008__x0002_8H‚€_x0008__x0002_0€‚€_x0008__x0002_.°‚€_x0008__x0002_ à‚€_x0008__x0002_$ƒ€_x0008__x0002_*(ƒ€_x0008__x0002_</t>
  </si>
  <si>
    <t xml:space="preserve">Xƒ€_x0008__x0002_*ˆƒ€_x0008__x0002_&amp;¸ƒ€_x0008__x0002_(àƒ€_x0008__x0002_$_x0008_„€_x0008__x0002_</t>
  </si>
  <si>
    <t xml:space="preserve">0„€_x0008__x0002_0`„€_x0008__x0002_&amp;„€_x0008__x0002_:¸„€_x0008__x0002_Dø„€_x0008__x0002__x0008_@…€	_x0002_ÿÿÿÿ_x0008__x0002__x0008__x0007_H…_x0008__x0002__x0004__x0005_P…€	_x0002_ÿÿÿÿ_x0008__x0002__x000e__x000e_X…€	_x0002_ÿÿÿÿ€	Bh…€	D°…€	_x0002_ÿÿÿÿ_x0010__x0002_\ø…_x0018__x0004_~*X†_x0008__x0002__x0002__x0005_Ø†€	_x0002_ÿÿÿÿ€	0à†€	_x0004_ÿÿÿÿ_x0008__x0004__x000e__x000e__x0010_‡_x0008__x0004__x000c__x000b_ ‡€	_x0004_ÿÿÿÿ€	(0‡€	_x0004_ÿÿÿÿ_x0008__x0004_</t>
  </si>
  <si>
    <t xml:space="preserve">_x000b_X‡€	_x0004_ÿÿÿÿ€	Lh‡€	V¸‡€	._x0010_ˆ€	_x0004_ÿÿÿÿ_x0008__x0004__x000c__x000e_@ˆ_x0008__x0006__x0006__x0007_Pˆ_x0008__x0006__x0006__x0008_Xˆ_x0008__x0008_FD`ˆ_x0008__x0008__x000e__x000e_¨ˆ_x0008_</t>
  </si>
  <si>
    <t xml:space="preserve">.+¸ˆ_x0008__x0008__x000c__x0013_èˆ_x0008_</t>
  </si>
  <si>
    <t xml:space="preserve">&lt;+øˆ_x0008__x0008__x0002__x0005_8‰_x0008_</t>
  </si>
  <si>
    <t xml:space="preserve">_x0006__x0007_@‰_x0008__x0008__x0002__x0002_H‰_x0008__x0006__x0002__x0005_P‰€	_x0002_ÿÿÿÿ_x0008__x0006__x0008_</t>
  </si>
  <si>
    <t xml:space="preserve">X‰€	_x0006_ÿÿÿÿ€	Z`‰€	6À‰€	_x0006_ÿÿÿÿ_x0008__x0006_&amp;Sø‰_x0008__x0004__x0002__x0002_ Š€	_x0004_ÿÿÿÿ€	B(Š€	BpŠ€	H¸Š€	F‹€	FH‹€	J‹€	Jà‹€	L0Œ€	D€Œ€	_x0004_ÿÿÿÿ€	HÈŒ€	D_x0010_€	_x001e_X€	_x0004_ÿÿÿÿ_x0008__x0004__x0006__x0007_x€	_x0004_ÿÿÿÿ€	</t>
  </si>
  <si>
    <t xml:space="preserve">€€	_x0004_ÿÿÿÿ_x0008__x0004__x001c_!°_x0008__x0004__x0016_"Ð_x0010__x0006_t?è_x0008__x0006__x0006__x0007_`Ž_x0008__x0004__x0002__x0005_hŽ€	_x0006_ÿÿÿÿ_x0008__x0006__x0010_</t>
  </si>
  <si>
    <t xml:space="preserve">pŽ€	_x0006_ÿÿÿÿ_x0008__x0006__x0010_</t>
  </si>
  <si>
    <t xml:space="preserve">€Ž€	_x0006_ÿÿÿÿ€	DŽ€	FØŽ€	4 €	_x0006_ÿÿÿÿ_x0008__x0006__x000e__x000b_X€	_x0006_ÿÿÿÿ_x0008__x0006__x0010__x0018_h_x0008__x0006__x0012__x0010_x_x0008__x0008__x000c__x000b__x0010_</t>
  </si>
  <si>
    <t xml:space="preserve">0_x001e_ _x0008_</t>
  </si>
  <si>
    <t xml:space="preserve">_x0016__x0014_Ð_x0008__x0008__x0002__x0005_è_x0008_</t>
  </si>
  <si>
    <t xml:space="preserve">* ð_x0008__x0008__x0002__x0002_ _x0008__x0008__x0010__x000f_(_x0008__x0006_</t>
  </si>
  <si>
    <t xml:space="preserve">8€	_x0002_ÿÿÿÿ_x0008__x0006_</t>
  </si>
  <si>
    <t xml:space="preserve">_x0006_H_x0008__x0004__x0002__x0002_X€	ÿÿÿÿ€	@`€	F €	@è€	_x001a_(‘€	_x0004_ÿÿÿÿ_x0008__x0004__x0006__x0007_H‘€	_x0004_ÿÿÿÿ€	NP‘€	F ‘€	Fè‘€	D0’€	Fx’€	@À’€	_x0004_ÿÿÿÿ€	_x001e_“€	&amp; “€	4H“€	&amp;€“€_x0010_‚¨“€	J0”€	6€”€	_x001c_¸”€	_x0018_Ø”€	_x0016_ð”€	_x0014__x0008_•€	_x0012_ •€	_x0010_8•€	_x0004_ÿÿÿÿ€	HH•€	H•€	HØ•€	F –€	Hh–€	_x0004_ÿÿÿÿ_x0008__x0004__x0008__x0007_°–_x0008__x0004__x0018__x0013_¸–_x0008__x0006__x000e_</t>
  </si>
  <si>
    <t xml:space="preserve">Ð–_x0008__x0006__x000c__x000b_à–_x0008__x0004_</t>
  </si>
  <si>
    <t xml:space="preserve">ð–€	_x0004_ÿÿÿÿ€	T—€	TX—€	P°—€	_x0004_ÿÿÿÿ_x0008__x0004__x000c_%˜€	_x0004_ÿÿÿÿ_x0008__x0004__x0008__x0007__x0010_˜€	_x0004_ÿÿÿÿ€	B_x0018_˜€	B`˜€	&gt;¨˜€	Dè˜€	H0™€	Hx™€	HÀ™€	@_x0008_š€	_x0004_ÿÿÿÿ€	&lt;Hš€	</t>
  </si>
  <si>
    <t xml:space="preserve">ˆš€	_x0004_ÿÿÿÿ_x0008__x0004__x0006__x0007_¸š€	_x0004_ÿÿÿÿ€	@Àš€	@›€	D@›€	Dˆ›€	_x001a_Ð›€	_x0004_ÿÿÿÿ_x0008__x0004__x000e__x000c_ð›€	_x0004_ÿÿÿÿ_x0008__x0004__x0016_"œ _x0006__x0002__x0001_?_x0018_œ_x0008__x0006__x0002__x0003_ _x0008__x0004__x0002__x0002_(€	_x0004_ÿÿÿÿ_x0008__x0004_"&amp;0€	_x0002_ÿÿÿÿ_x0008__x0004__x000c_</t>
  </si>
  <si>
    <t xml:space="preserve">X_x0010__x0006_BIh_x0010__x0006_BI°_x0010__x0006_BIø_x0008__x0005__x0008__x0015_@ž_x0008__x0004__x0002__x0005_Hž€	_x0004_ÿÿÿÿ€	FPž€	&lt;˜ž€	_x000c_Øž€	_x0004_ÿÿÿÿ_x0008__x0004_ _x000f_èž€	_x0004_ÿÿÿÿ_x0008__x0004__x000e_</t>
  </si>
  <si>
    <t xml:space="preserve">_x0008_Ÿ€	_x0004_ÿÿÿÿ€	F_x0018_Ÿ€	(`Ÿ€	_x0004_ÿÿÿÿ€	DˆŸ€	&amp;ÐŸ€	_x0004_ÿÿÿÿ_x0008__x0004__x000e__x000b_øŸ_x0008__x0004__x0016__x0012__x0008_ _x0008__x0004__x001e__x0016_  _x0008__x0004__x0010__x0018_@ €	_x0004_ÿÿÿÿ_x0008__x0004__x001c__x000f_P _x0008__x0004__x0010_</t>
  </si>
  <si>
    <t xml:space="preserve">p €	_x0004_ÿÿÿÿ€	6€ €	_x0004_ÿÿÿÿ_x0008__x0004__x001a_*¸ _x0008__x0006_0)Ø _x0008__x0006__x001e__x0007__x0008_¡_x0008__x0006_"1(¡_x0008__x0008_(*P¡_x0008__x0008_2-x¡_x0008__x0008_.-°¡_x0008__x0008_4-à¡€	_x0008_ÿÿÿÿ€	4_x0018_¢€	6P¢€	8ˆ¢€	:À¢€	_x0010_£€	_x0008_ÿÿÿÿ_x0008__x0008__x001e_-_x0010_£_x0008__x0008__x000e__x000b_0£_x0008__x0006_</t>
  </si>
  <si>
    <t xml:space="preserve">@£_x0008__x0004__x0002__x0008_P£€	_x0006_ÿÿÿÿ_x0008__x0004_</t>
  </si>
  <si>
    <t xml:space="preserve">_x0006_X£€	_x0004_ÿÿÿÿ€	6h£€	_x0004_ÿÿÿÿ€	P £€	_x0004_ÿÿÿÿ_x0008__x0004_&amp;_x001a_ð£_x0008__x0004__x000e_</t>
  </si>
  <si>
    <t xml:space="preserve">_x0018_¤_x0008__x0004_"9(¤_x0008__x0004__x000e_</t>
  </si>
  <si>
    <t xml:space="preserve">P¤€	_x0004_ÿÿÿÿ€	2`¤€	_x0004_ÿÿÿÿ_x0008__x0004__x0008__x0007_˜¤€	_x0004_ÿÿÿÿ_x0008__x0004__x0018__x0013_ ¤_x0008__x0006__x0018__x0014_¸¤_x0008__x0004_</t>
  </si>
  <si>
    <t xml:space="preserve">Ð¤€	_x0004_ÿÿÿÿ_x0008__x0004_$_x000b_à¤_x0008__x0006__x000e__x000c__x0008_¥_x0008__x0004__x0002__x0005__x0018_¥€	_x0004_ÿÿÿÿ_x0008__x0006__x000e_</t>
  </si>
  <si>
    <t xml:space="preserve"> ¥€	_x0006_ÿÿÿÿ_x0008__x0006__x0018__x0013_0¥_x0008__x0008_"_x001b_H¥_x0008_</t>
  </si>
  <si>
    <t xml:space="preserve">_x0018__x001b_p¥_x0008__x000c__x0006__x0008_ˆ¥_x0008__x000e__x000e__x000f_¥_x0008__x000c__x0002__x0005_ ¥_x0008__x000e__x0014_</t>
  </si>
  <si>
    <t xml:space="preserve">¨¥_x0008__x000c__x0002__x0002_À¥_x0008__x000c__x001c__x0019_È¥€	_x000c_ÿÿÿÿ€	@è¥€	8(¦€	_x0004_ÿÿÿÿ_x0008__x000c__x000e__x000f_`¦_x0008_</t>
  </si>
  <si>
    <t xml:space="preserve">_x0002__x0010_p¦_x0008__x0008_</t>
  </si>
  <si>
    <t xml:space="preserve">x¦_x0008__x0006_</t>
  </si>
  <si>
    <t xml:space="preserve">ˆ¦_x0008__x0004__x0002__x0002_˜¦€	_x0004_ÿÿÿÿ_x0008__x0004_</t>
  </si>
  <si>
    <t xml:space="preserve">_x0006_ ¦€	ÿÿÿÿ_x0008__x0004__x0008__x0007_°¦€	_x0004_ÿÿÿÿ€	:¸¦€	&gt;ø¦€	B8§€	_x0004_ÿÿÿÿ€	B€§€	BÈ§€	4_x0010_¨€	@H¨€	Bˆ¨€	@Ð¨€	B_x0010_©€	BX©€	&gt; ©€	@à©€	@ ª€	_x0004_ÿÿÿÿ_x0010__x0004_@:`ª€	_x0008_ÿÿÿÿ€	&gt; ª€	_x0004_ÿÿÿÿ_x0008__x0004__x000e_</t>
  </si>
  <si>
    <t xml:space="preserve">àª€	_x0004_ÿÿÿÿ€	6ðª€	2(«€	&lt;`«€	4 «€	6Ø«€	8_x0010_¬€	8H¬€	8€¬€	8¸¬€	6ð¬€	:(­€	&lt;h­€	_x000e_¨­€	_x0004_ÿÿÿÿ_x0008__x0004_&amp;_x0019_¸­_x0008__x0004__x0010_</t>
  </si>
  <si>
    <t xml:space="preserve">à­€	</t>
  </si>
  <si>
    <t xml:space="preserve">ÿÿÿÿ€	8ð­€	_x0004_ÿÿÿÿ_x0008__x0004__x0014_</t>
  </si>
  <si>
    <t xml:space="preserve">(®_x0008__x0004__x0014_</t>
  </si>
  <si>
    <t xml:space="preserve">@®_x0008__x0004_&amp;</t>
  </si>
  <si>
    <t xml:space="preserve">X®_x0008__x0004__x0016_</t>
  </si>
  <si>
    <t xml:space="preserve">€®_x0008__x0004_JX˜®_x0008__x0004_&gt;</t>
  </si>
  <si>
    <t xml:space="preserve">è®_x0018__x0004_Þž(¯_x0018__x0004_èÑ_x0008_°_x0010__x0004_˜Xð°€	ÿÿÿÿ€	&gt;ˆ±€	BÈ±€	_x000c__x0010_²€	</t>
  </si>
  <si>
    <t xml:space="preserve">ÿÿÿÿ€	&gt; ²€	$`²€	_x0004_ÿÿÿÿ_x0008__x0004__x0018__x0013_ˆ²_x0008__x0006__x000e__x0010_ ²_x0008__x0008__x0018__x0015_°²_x0008_</t>
  </si>
  <si>
    <t xml:space="preserve">_x0012__x0012_È²€	_x000c_ÿÿÿÿ€	_x0016_à²€	</t>
  </si>
  <si>
    <t xml:space="preserve">0$ø²_x0008_</t>
  </si>
  <si>
    <t xml:space="preserve">(³_x0008_</t>
  </si>
  <si>
    <t xml:space="preserve">_x0012__x0010_8³_x0008_</t>
  </si>
  <si>
    <t xml:space="preserve"> 1P³_x0008_</t>
  </si>
  <si>
    <t xml:space="preserve"> 1p³_x0008_</t>
  </si>
  <si>
    <t xml:space="preserve">³_x0008_</t>
  </si>
  <si>
    <t xml:space="preserve">_x0018_</t>
  </si>
  <si>
    <t xml:space="preserve">°³_x0008_</t>
  </si>
  <si>
    <t xml:space="preserve">È³_x0008_</t>
  </si>
  <si>
    <t xml:space="preserve">_x001c__x0017_à³_x0008_</t>
  </si>
  <si>
    <t xml:space="preserve">_x001c__x0017_´_x0008_</t>
  </si>
  <si>
    <t xml:space="preserve">_x001c__x0017_ ´_x0008_</t>
  </si>
  <si>
    <t xml:space="preserve">_x0018__x0017_@´_x0008_</t>
  </si>
  <si>
    <t xml:space="preserve">_x001c__x0017_X´_x0008_</t>
  </si>
  <si>
    <t xml:space="preserve">_x0018__x0017_x´_x0008_</t>
  </si>
  <si>
    <t xml:space="preserve">_x0006_´€	</t>
  </si>
  <si>
    <t xml:space="preserve">ÿÿÿÿ€	: ´€	</t>
  </si>
  <si>
    <t xml:space="preserve">0$à´_x0008_</t>
  </si>
  <si>
    <t xml:space="preserve">_x0010_µ_x0010_</t>
  </si>
  <si>
    <t xml:space="preserve">0$ µ_x0008_</t>
  </si>
  <si>
    <t xml:space="preserve">Pµ€	</t>
  </si>
  <si>
    <t xml:space="preserve">ÿÿÿÿ€	$`µ€	</t>
  </si>
  <si>
    <t xml:space="preserve">6(ˆµ_x0008_</t>
  </si>
  <si>
    <t xml:space="preserve">Àµ€	</t>
  </si>
  <si>
    <t xml:space="preserve">ÿÿÿÿ€	4Ðµ€	8_x0008_¶€	2@¶€	</t>
  </si>
  <si>
    <t xml:space="preserve">_x0008__x0007_x¶_x0010_</t>
  </si>
  <si>
    <t xml:space="preserve">.%€¶_x0008__x000c__x0016__x0015_°¶_x0008__x000e__x000e__x000b_È¶_x0008__x000c__x0002__x0005_Ø¶_x0010__x000e_&amp;_x0019_à¶_x0008__x000c__x0002__x0002__x0008_·_x0008_</t>
  </si>
  <si>
    <t xml:space="preserve">_x0010_·_x0008_</t>
  </si>
  <si>
    <t xml:space="preserve"> ·€	</t>
  </si>
  <si>
    <t xml:space="preserve">ÿÿÿÿ€	80·€	</t>
  </si>
  <si>
    <t xml:space="preserve">.%h·_x0008__x000c__x0014__x0016_˜·€	_x000c_ÿÿÿÿ€	&gt;°·€	&gt;ð·€	&lt;0¸€	Bp¸€	_x0018_¸¸€	_x000c_ÿÿÿÿ_x0008__x000c__x001c__x0008_Ð¸_x0008__x000e__x000e__x000c_ð¸_x0008__x000e_</t>
  </si>
  <si>
    <t xml:space="preserve">¹_x0008__x000c__x0002__x0005_0¹_x0008__x000e__x000e__x000c_8¹_x0010__x000e_&gt;"H¹_x0008__x000e__x0006__x0008_ˆ¹_x0008__x0010__x0012_</t>
  </si>
  <si>
    <t xml:space="preserve">¹_x0008__x000e__x0002__x0005_¨¹_x0008__x0010__x0014__x000e_°¹_x0008__x000e__x0002__x0002_È¹_x0008__x000c__x0002__x0002_Ð¹€	_x000c_ÿÿÿÿ€	:Ø¹€	:_x0018_º€	8Xº€	_x000c_ÿÿÿÿ_x0008__x000c_ </t>
  </si>
  <si>
    <t xml:space="preserve">º€	_x000c_ÿÿÿÿ_x0008__x000c_</t>
  </si>
  <si>
    <t xml:space="preserve">_x0008_°º_x0008__x000e_:_x000c_Àº_x0008__x000c__x0002__x0005_»_x0008__x000e_4_x000c__x0008_»_x0008__x000c__x0002__x0002_@»€	_x000c_ÿÿÿÿ€	&lt;H»€	:ˆ»€	8È»€	8¼€	:8¼€	8x¼€	&lt;°¼€	4ð¼€	_x000c_ÿÿÿÿ_x0010__x000c__x001e__x0013_(½€	_x000c_ÿÿÿÿ_x0008__x000c__x0012__x0010_H½_x0008__x000e__x0014__x0012_`½_x0008__x000c_</t>
  </si>
  <si>
    <t xml:space="preserve">x½€	_x000c_ÿÿÿÿ€	2ˆ½€	4À½€	2ø½€	40¾€	2h¾€	0 ¾€	4Ð¾€	8_x0008_¿€	_x000c_ÿÿÿÿ_x0008__x000c__x0018__x0008_@¿_x0008__x000e_</t>
  </si>
  <si>
    <t xml:space="preserve">_x0016_X¿_x0008__x000e__x001a__x0016_ˆ¿€	_x0010_ÿÿÿÿ€	8¨¿€	8à¿€	8_x0018_À€	&lt;PÀ€	_x0010_ÿÿÿÿ_x0008__x0010__x001e_</t>
  </si>
  <si>
    <t xml:space="preserve">À_x0008__x0010__x0012__x0014_°À_x0008__x0010__x000e__x000b_ÈÀ_x0010__x0010_HYØÀ_x0010__x0010_PX Á_x0008__x0010__x0012_</t>
  </si>
  <si>
    <t xml:space="preserve">pÁ_x0010__x0010_\=ˆÁ_x0008__x0010__x0012_</t>
  </si>
  <si>
    <t xml:space="preserve">èÁ€	DÂ_x0008__x0010__x001c__x0016_HÂ€	_x001a_hÂ€	_x0010_ÿÿÿÿ€	8ˆÂ€	4ÀÂ€	</t>
  </si>
  <si>
    <t xml:space="preserve">øÂ€	2(Ã€	_x0010_ÿÿÿÿ_x0008__x0010_"_x0017_`Ã_x0008__x000e__x0002__x0005_ˆÃ_x0008__x0010_$</t>
  </si>
  <si>
    <t xml:space="preserve">Ã_x0008__x000e__x0002__x0002_¸Ã€	_x000e_ÿÿÿÿ_x0008__x000e_$_x000c_ÀÃ_x0008__x000e_ </t>
  </si>
  <si>
    <t xml:space="preserve">èÃ_x0008__x000c__x0002__x0005__x0008_Ä_x0008__x000e__x001c__x0013__x0010_Ä_x0008__x0010__x001c__x0015_0Ä_x0008__x0010__x001c__x0015_PÄ_x0008__x0010__x001c__x0015_pÄ_x0008__x0010__x000e_</t>
  </si>
  <si>
    <t xml:space="preserve">Ä_x0008__x000e_</t>
  </si>
  <si>
    <t xml:space="preserve"> Ä_x0008__x000c__x0002__x0002_°Ä_x0008_</t>
  </si>
  <si>
    <t xml:space="preserve">¸Ä€	</t>
  </si>
  <si>
    <t xml:space="preserve">_x0006_ÈÄ_x0008_</t>
  </si>
  <si>
    <t xml:space="preserve">_x0006_ØÄ_x0008__x0008_</t>
  </si>
  <si>
    <t xml:space="preserve">èÄ_x0008__x0006__x0002_</t>
  </si>
  <si>
    <t xml:space="preserve">øÄ€	_x0006_ÿÿÿÿ€	&gt;Å€	&lt;@Å€	*€Å€	_x001e_°Å€	_x0006_ÿÿÿÿ_x0008__x0006__x001c_/ÐÅ€	_x0006_ÿÿÿÿ_x0008__x0006_"%ðÅ_x0008__x0006_ _x0019__x0018_Æ_x0008__x0006__x000e_</t>
  </si>
  <si>
    <t xml:space="preserve">8Æ_x0008__x0006_&amp;.HÆ€	_x0006_ÿÿÿÿ_x0008__x0004_</t>
  </si>
  <si>
    <t xml:space="preserve">pÆ€	_x0004_ÿÿÿÿ€	F€Æ€	8ÈÆ€	_x0004_ÿÿÿÿ_x0008__x0004__x0016_</t>
  </si>
  <si>
    <t xml:space="preserve">Ç_x0008__x0004_</t>
  </si>
  <si>
    <t xml:space="preserve">_x0006__x0018_Ç€	_x0004_ÿÿÿÿ€	B(Ç€	BpÇ€	_x0012_¸Ç€	_x0004_ÿÿÿÿ_x0008__x0004_&amp;_x0019_ÐÇ_x0010__x0004_R:øÇ€	_x0003_ÿÿÿÿ_x0008__x0004_4_x0006_PÈ€	_x0004_ÿÿÿÿ€	DˆÈ€	_x0004_ÿÿÿÿ_x0008__x0004__x000c_%ÐÈ€	_x0004_ÿÿÿÿ_x0008__x0004__x0008__x0007_àÈ€	_x0004_ÿÿÿÿ€	&gt;èÈ€	&gt;(É€	&gt;hÉ€	@¨É€	&gt;èÉ€	@(Ê€	@hÊ€	@¨Ê€	BèÊ€	&gt;0Ë€	$pË€	_x0004_ÿÿÿÿ_x0010__x0004_\O˜Ë€	_x0004_ÿÿÿÿ€	@øË€	&gt;8Ì€	&gt;xÌ€	&amp;¸Ì€	_x0004_ÿÿÿÿ€	&gt;àÌ€	* Í€	_x0004_ÿÿÿÿ€	@PÍ€	BÍ€	DØÍ€	B Î€	DhÎ€	B°Î€	FøÎ€	B@Ï€	FˆÏ€	_x000c_ÐÏ€	_x0004_ÿÿÿÿ_x0008__x0004_(_x001a_àÏ_x0008__x0004__x0018_</t>
  </si>
  <si>
    <t xml:space="preserve">_x0008_Ð_x0008__x0004_</t>
  </si>
  <si>
    <t xml:space="preserve">_x0006_ Ð€	_x0004_ÿÿÿÿ_x0008__x0004_&amp;_x001a_0Ð€	_x0004_ÿÿÿÿ€	BXÐ€	@ Ð€	_x001a_àÐ€	_x0004_ÿÿÿÿ€	HÑ€	JHÑ€	2˜Ñ€	_x0004_ÿÿÿÿ_x0008__x0004__x0010_</t>
  </si>
  <si>
    <t xml:space="preserve">ÐÑ€	_x0004_ÿÿÿÿ_x0008__x0004__x0018__x0013_àÑ_x0008__x0006__x000e__x0010_øÑ_x0008__x0008__x0018__x0015__x0008_Ò_x0010_</t>
  </si>
  <si>
    <t xml:space="preserve"># Ò_x0010_</t>
  </si>
  <si>
    <t xml:space="preserve">^{PÒ_x0010_</t>
  </si>
  <si>
    <t xml:space="preserve">`{°Ò_x0008__x0008_</t>
  </si>
  <si>
    <t xml:space="preserve">_x0010_Ó_x0008__x0006__x0002_</t>
  </si>
  <si>
    <t xml:space="preserve"> Ó_x0008__x0004_</t>
  </si>
  <si>
    <t xml:space="preserve">(Ó€	_x0004_ÿÿÿÿ_x0008__x0004_0%8Ó€	_x0004_ÿÿÿÿ_x0008__x0004_</t>
  </si>
  <si>
    <t xml:space="preserve">_x0006_hÓ€	_x0004_ÿÿÿÿ_x0008__x0004__x000c_.xÓ_x0008__x0004_</t>
  </si>
  <si>
    <t xml:space="preserve">"ˆÓ_x0008__x0004_</t>
  </si>
  <si>
    <t xml:space="preserve">&amp;˜Ó€	_x0004_ÿÿÿÿ€	FÈÓ€	D_x0010_Ô€	@XÔ€	D˜Ô€	&lt;àÔ€	_x0004_ÿÿÿÿ_x0008__x0004_&gt;_x001f_ Õ€	_x0004_ÿÿÿÿ_x0008__x0004__x000e__x000e_`Õ€	_x0004_ÿÿÿÿ€	FpÕ€	_x0004_ÿÿÿÿ_x0008__x0004__x000e_3¸Õ€	_x0004_ÿÿÿÿ_x0008__x0004__x0006__x0007_ÈÕ_x0008__x0004_&amp;_x0007_ÐÕ_x0008__x0004__x0002__x0002_øÕ_x0008__x0006__x0010__x001f_Ö_x0008__x0006__x0010__x001f__x0010_Ö_x0008__x0006_6</t>
  </si>
  <si>
    <t xml:space="preserve"> Ö_x0008__x0006__x0016__x001d_XÖ_x0008__x0006__x000e_'pÖ€	_x0004_ÿÿÿÿ_x0010__x0006_@1€Ö_x0008__x0006__x000e__x000b_ÀÖ_x0008__x0004_(_x000f_ÐÖ€	_x0004_ÿÿÿÿ_x0008__x0004_</t>
  </si>
  <si>
    <t xml:space="preserve">%øÖ_x0008__x0004__x000c_%_x0008_×€	ÿÿÿÿ_x0008__x0004__x000c__x000b__x0018_×€	_x0004_ÿÿÿÿ_x0018__x0008_ê4(×€	_x0004_ÿÿÿÿ_x0008__x0008_4_x0003__x0018_Ø€	_x0018_PØ_x0008__x0004__x0002__x0002_hØ€	_x0004_ÿÿÿÿ(_x0004_B_x0001_GpØ_x0008__x0004__x000c__x0013_¸Ù_x0008__x0006_</t>
  </si>
  <si>
    <t xml:space="preserve">_x0012_ÈÙ_x0008__x0006__x0006__x0007_ØÙ_x0008__x0004__x0002__x0002_àÙ€	ÿÿÿÿ€	XèÙ€	J@Ú€	_x0004_ÿÿÿÿ_x0008__x0004__x0008_	Ú_x0008__x0004__x0006__x0007_˜Ú_x0008__x0004__x0008_	 Ú_x0008__x0002__x0002__x0002_¨Ú€	_x0002_ÿÿÿÿ_x0008__x0002__x0002__x0003_°Ú€	_x0002_ÿÿÿÿ€_x0008__x0004_¸Ú€	ÿÿÿÿ€	PÀÚ€	_x0016__x0010_Û€	_x0002_ÿÿÿÿ_x0018__x0002_ —(Û€	ÿÿÿÿ_x0004__x0008__x0002__x0003_ÈÛ€	ÿÿÿÿ€	FÐÛ€	D_x0018_Ü€	_x001e_`Ü€	ÿÿÿÿ"_x0008__x0006__x0002_€Ü€_x0008__x0002_*ˆÜ€_x0008__x0002_ ¸Ü€_x0008__x0002__x001a_ØÜ€_x0008__x0002__x001a_øÜ€_x0008__x0002__x0008__x0018_Ý€	_x0002_ÿÿÿÿ_x0008__x0002__x0004__x0005_ Ý€	_x0002_ÿÿÿÿ_x0018__x0002_À&lt;(Ý_x0008__x0002__x0012__x0016_èÝ€	_x0002_ÿÿÿÿ€	8Þ€	_x0002_ÿÿÿÿ_x0008__x0002__x000e__x000e_8Þ_x0008__x0002__x000c__x000b_HÞ€	_x0004_ÿÿÿÿ€	0XÞ€	_x0002_ÿÿÿÿ_x0008__x0002_</t>
  </si>
  <si>
    <t xml:space="preserve">ˆÞ€	ÿÿÿÿ_x0008__x0002__x0006__x0008_˜Þ_x0018__x0004_°4 Þ€	_x0004_ÿÿÿÿ_x0008__x0004__x0002__x0003_Pß_x0008__x0002__x0002__x0002_Xß€	_x0002_ÿÿÿÿ€	.`ß€	_x0002_ÿÿÿÿ_x0008__x0002_</t>
  </si>
  <si>
    <t xml:space="preserve">_x0010_ß_x0008__x0002__x0010_" ß_x0008__x0004_</t>
  </si>
  <si>
    <t xml:space="preserve">_x001a_°ß_x0008__x0004__x0002__x0003_Àß_x0008__x0002__x0002__x0002_Èß_x0008__x0002_</t>
  </si>
  <si>
    <t xml:space="preserve">_x001a_Ðß€	ÿÿÿÿ€	&gt;àß€	_x0002_ÿÿÿÿ_x0008__x0002__x0008__x0007_ à_x0008__x0002__x0010__x0018_(à_x0018__x0002_F;8à€	_x0004_ÿÿÿÿ_x0008__x0002__x0008__x0007_€à_x0008__x0002__x0008__x0007_ˆà_x0010__x0002_B9à€	ÿÿÿÿ_x0008__x0002__x0006__x0007_Øà€	_x0002_ÿÿÿÿ_x0008__x0002__x0008_	àà€	_x0018_èà€	_x0004_ÿÿÿÿ_x0010__x0004_&lt;0á_x0010__x0004_</t>
  </si>
  <si>
    <t xml:space="preserve">1@á_x0010__x0004_&lt;0pá_x0010__x0004_</t>
  </si>
  <si>
    <t xml:space="preserve">1°á_x0008__x0004_&amp;_x0003_àá_x0008__x0002__x0002__x0002__x0008_â€	_x0002_ÿÿÿÿ€	8_x0010_â€	_x0002_ÿÿÿÿ_x0018__x0002_F;Hâ€	_x0004_ÿÿÿÿ_x0008__x0002__x0008__x0007_â_x0008__x0002__x0008__x0007_˜â_x0010__x0002_B9 â€	_x0006_ÿÿÿÿ_x0008__x0002__x0006__x0007_èâ€	_x0002_ÿÿÿÿ€	_x0018_ðâ€	_x0002_ÿÿÿÿ_x0010__x0002_&lt;0_x0008_ã_x0010__x0002_</t>
  </si>
  <si>
    <t xml:space="preserve">1Hã_x0010__x0002_&lt;0xã_x0010__x0002_</t>
  </si>
  <si>
    <t xml:space="preserve">1¸ã€	_x0002_ÿÿÿÿ_x0010__x0002_8_x000c_èã€	_x0006_ÿÿÿÿ€	&gt; ä€	_x0002_ÿÿÿÿ_x0010__x0002_F+`ä€		ÿÿÿÿ_x0008__x0002__x0002__x0003_¨ä€	_x0002_ÿÿÿÿ€_x0008__x0004_°ä€	ÿÿÿÿ_x0010__x0002_†~¸ä€	ÿÿÿÿ_x0004__x0008__x0002__x0003_@å€	ÿÿÿÿÿÿÿÿ_x0001__x0001_PåÍ_x0010_ÿÿxà*   Copyright (C) 1998-2004 Ken Elliott IIIà_x001f_            All Rights Reservedseà7This module contains routines that are the entry pointsÿÿà?for the menu items on the "Elections" menu</t>
  </si>
  <si>
    <t xml:space="preserve"> and invocations offÿÿà_x0011_of the main menu.àBSince we don't when them messing with the template file</t>
  </si>
  <si>
    <t xml:space="preserve"> right offàAthe bat we'll just create a new file for them to mess with.  NoteàBthat at some point I'll probably want to protect the template fileà/and then remove the protection on the new file.–_x0004_]ò_x0004_@à_x0014__x000c_loop counterØ_x0002_]ò_x0004_X]ò_x0004_p]ò_x0004_ˆ]ò_x0004_ à_x001d__x0017_to check for "election"]ò_x0004_Àà_x0014__x0018_the election menu object]ò_x0004_Øà_x0014__x001c_used to re-enable menu itemsÜ_x0002_]ò_x0004_ðà_x0017__x0019_used for parsing filename]ò_x0004__x0008__x0001_à_x0018__x0005_ditto¨_x000e_]ò_x0004_ _x0001_]ò_x0004_8_x0001_à_x001a__x0011_Worksheet to copy]ò_x0004_X_x0001_à_x001d__x0010_place to copy to]ò_x0004_p_x0001_à_x001d__x0010_path to old file</t>
  </si>
  <si>
    <t xml:space="preserve">]ò_x0004_ˆ_x0001_à_x0019__x001d_current row for old data load@_x000f_]ò_x0004_ _x0001_à_x001a__x001d_row at which to stop looking! _x0003_à_x0002_ANeed to handle case where user chooses existing filename and thenà_x0002_Bcancels out of the SaveAs dialog.  You'd think the Microsoft folksà_x0002_+would _x0001__x0006__x0002__x0006__x0003__x0006__x0004__x0006__x0005__x0006__x0006__x0006__x0007__x0006__x0008__x0006_	_x0006_</t>
  </si>
  <si>
    <t xml:space="preserve">_x0006__x000b__x0006__x000c__x0006_</t>
  </si>
  <si>
    <t xml:space="preserve">_x0006__x000e__x0006__x000f__x0006__x0010__x0006__x0011__x0006__x0012__x0006__x0013__x0006__x0014__x0006__x0015__x0006__x0016__x0006__x0017__x0006__x0018__x0006__x0019__x0006__x001a__x0006__x001b__x0006__x001c__x0006__x001d__x0006__x001e__x0006__x001f__x0006_ _x0006_!_x0006_"_x0006_#_x0006_$_x0006_%_x0006_&amp;_x0006_'_x0006_(_x0006_)_x0006_*_x0006_+_x0006_</t>
  </si>
  <si>
    <t xml:space="preserve">_x0006_-_x0006_._x0006_/_x0006_0_x0006_1_x0006_2_x0006_3_x0006_4_x0006_5_x0006_6_x0006_7_x0006_8_x0006_9_x0006_:_x0006_;_x0006_&lt;_x0006_=_x0006_&gt;_x0006_?_x0006_@_x0006_A_x0006_B_x0006_C_x0006_D_x0006_E_x0006_F_x0006_G_x0006_H_x0006_I_x0006_J_x0006_K_x0006_L_x0006_M_x0006_N_x0006_O_x0006_P_x0006_Q_x0006_R_x0006_S_x0006_T_x0006_U_x0006_V_x0006_W_x0006_X_x0006_Y_x0006_Z_x0006_[_x0006_\_x0006_]_x0006_^_x0006___x0006_`_x0006_a_x0006_b_x0006_c_x0006_d_x0006_e_x0006_f_x0006_g_x0006_h_x0006_i_x0006_j_x0006_k_x0006_l_x0006_m_x0006_n_x0006_o_x0006_p_x0006_q_x0006_r_x0006_s_x0006_t_x0006_u_x0006_v_x0006_w_x0006_x_x0006_y_x0006_z_x0006_{_x0006_|_x0006_}_x0006_~_x0006_€_x0006_ýÿÿÿgive you an error return from this...ä_x0002_¬ÉÀ_x0007_X_x0003_ T_x0003_ Ê_x0002__x000b_'ö_x0004_à_x0002_#First let them know what's going onÿÿ_x0018__x0003_¦_x0004__x0002__x0004_¶$Creating a new election spreadsheet;¶$ click on OK to choose a file for it_x0011_Ð¶_x0015_Creating New ElectionA@D_x0002__x0003_Bin£À_x0007_à_x000e__x0012_For error recovery no ·_x0004_'¸_x0007__ÿÿh_x0002_ÉÀ_x0007_`_x0002_à_x0004__x0016_get the save file name.¦_x0004__x0008__x0006_¶_x000f_newelection.xls¶ Excel 97 Workbook (*.xls)</t>
  </si>
  <si>
    <t xml:space="preserve"> *.xlsÐ¶_x0016_New Election File Name N_x0002_%Â_x0007__x0004_'²_x0007_'¦_x0007_ ²_x0007_·_x0005_œ'¦_x0007_¦_x0004__x0005__x0007_¶8You must specify a new filename or quit the application.¬</t>
  </si>
  <si>
    <t xml:space="preserve">$_x000e__x0003__x0001__x0011_¶_x000c_Really quit?_x0011_ ö_x0004_¶_x0010_Cancel Creation?$D_x0002__x0003_'*_x0002_ *_x0002_ _x0012__x0003__x0005_œ _x0001_à_x0008_:want to close the workbook so they don't go messing aroundà_x0008_"with the template unintentionally.· _x0018__x0002_B@B_x0001_ICh¶_x001d_Oops; what are we doing here?A@D_x0002__x0001_|à_x0011__x000c_just in casedynakÿÿ`dÿÿX·'¸_x0007_kÿÿH ¸_x0007_»à_x0002_ESet a new error handler for called routines that don't have their ownÿÿÿÿÉP_x0003_è_x0007_ ²_x0007_ Ä_x0007_B@Æ_x0007__x0001_ÿÿà_x0002_:Now that we've got the new workbook</t>
  </si>
  <si>
    <t xml:space="preserve"> get rid of the splashà_x0002_9screen and insert the worksheet we'll use for data.  Thenà_x0002_;go ahead and start gathering the information we'll need forÿÿÿÿÿÿà_x0002_@the spreadsheet.  Because we want to have macros associated withÿÿà_x0002_&lt;the data spreadsheet (so we can be really slick)</t>
  </si>
  <si>
    <t xml:space="preserve"> we'll justÿÿÿÿÿÿà_x0002_%unhide it and hide the splash screen.ÿÿÿÿ H_x0002_¶_x0004_Data$&gt;_x0002__x0001_(F_x0002_ÿÿ È_x0007_¶_x0007_Splash!$&gt;_x0002__x0001_(F_x0002_ÿÿÿÿÿÿ¶_x0004_Data$&gt;_x0002__x0001_B@Ê_x0007_ÿÿÿÿà_x0002_8Restore the settings of the window from when we came in.ÿÿ· N_x0002_(P_x0002_ÿÿÿÿÿÿ l_x0002_ p_x0002__x0005_œÿÿÿÿ l_x0002_ N_x0002_(n_x0002_ÿÿÿÿdÿÿˆ_x0005_ T_x0002_!V_x0002_ N_x0002_(X_x0002_ T_x0002_!Z_x0002_ N_x0002_(€_x0001_kÿÿ`_x0005_ T_x0002_!\_x0002_ N_x0002_(^_x0002_ T_x0002_!`_x0002_ N_x0002_(b_x0002_ÿ _x001e__x0002_þ¬_x0001_ T_x0002_!d_x0002_’ÿÿ·_x0004_ _x001e__x0002_ T_x0002_%j_x0002__x0001_ N_x0002_%f_x0002__x0001_(F_x0002_ÿÿÿ _x001e__x0002_þÈÿÿÿÿÿÿ·_x0004_ t_x0002_(v_x0002_ÿÿÿÿÿÿ·_x0004_ t_x0002_(x_x0002_ÿÿÿÿÿÿ·_x0004_ t_x0002_(z_x0002_ÿÿÿÿÿÿ·_x0004_ t_x0002_(|_x0002_ÿÿÿÿÿÿ R_x0002_¶_x0007_Splash!$&gt;_x0002__x0001_%@_x0002__x0001_B@¾_x0002_à5$indicates we already re-sized windowÿÿÿÿ·_x0004_ N_x0002_(P_x0002_ÿÿÿÿÿÿà_x0002_&gt;We need to restore the menu items since now we've got a "real"ÿÿÿÿà_x0002_@spreadsheet to work with.  First need to find the elections menuÿÿà_x0002__x0005_item.ÿÿÿÿí¶_x0012_Worksheet Menu Bar N_x0002_%f_x0002__x0001_. _x0002_ÿÿ·_x0004_'¸_x0007_ÿ $_x0002_þ  _x0002_!†_x0002_“ÿÿÿÿÿÿ $_x0002_!ˆ_x0002_¶</t>
  </si>
  <si>
    <t xml:space="preserve">Ele&amp;ctions_x0005_œÿÿÿÿÿÿ·'¸_x0007_yÿÿ@_x0003_kÿÿ8_x0003_ÿÇ0_x0003_à_x0002_(if we didn't find it</t>
  </si>
  <si>
    <t xml:space="preserve"> that's a bad thingÿÿ ¸_x0007_œ¦_x0004__x0003__x0004_¶BUnable to find 'Elections' menu; please contact technical support! _x0018__x0004_ Ì_x0002__x000b_A@D_x0002__x0002_ÿÿ|ÿÿ_x0002_kÿÿˆ_x0002_à_x0002_#Now ready enable items in the menu.ÿÿÿÿÿÿÿ &amp;_x0002_þ $_x0002_!†_x0002_“ÿÿÿÿÿÿ·_x0004_ &amp;_x0002_(œ_x0002_ÿÿÿÿÿÿÿÇ(_x0002_A@Ì_x0007_|ÿÿ_x0018__x0002_£P_x0003__x0010__x0002_¦_x0004_</t>
  </si>
  <si>
    <t xml:space="preserve"> code  ²_x0002_!´_x0002__x0011_¶_x0002_ (_x0011_ ²_x0002_!¶_x0002__x0011_¶6) in open_make_copy; please contact technical support._x0011_A@D_x0002__x0001_ÿÿÿÿÿÿoÿÿ€_x0001_à?This routine is invoked when the add/change candidate button isÿÿà@pressed. The idea is that the data are read in</t>
  </si>
  <si>
    <t xml:space="preserve"> the user choosesÿÿà=an office whose candidates they wish to modify</t>
  </si>
  <si>
    <t xml:space="preserve"> and then theyÿÿÿÿà&gt;get taken to the normal candidate entry dialog box.  Note thatÿÿÿÿà=in the next version</t>
  </si>
  <si>
    <t xml:space="preserve"> this routine (after reading in the info)ÿÿÿÿà:should call a routine to do sanity checks on the data</t>
  </si>
  <si>
    <t xml:space="preserve"> andà(make any adjustments that are necessary.we–_x0004_¸_x0001_]ò_x0004_ø_x0001_à_x001a_%Set if rw_existing_data returns error_x0001_õ]ò_x0004__x0010__x0002_ÉP_x0003_X_x000f_à_x0002_&gt;First need to read in the existing data; note we do a check to $_x0007_à_x0002_@see if there is something there first</t>
  </si>
  <si>
    <t xml:space="preserve"> because the user may haveupà_x0002_?exited out of the general information dialog (which is a no-no)¦_x0004__x000f__x0005_¬_x0004_¬_x0001_¶	CheckData$&gt;_x0002__x0001_%J_x0002__x0002_¶_x0005_¬_x0004_¬_x0001_¶	CheckData$&gt;_x0002__x0001_%J_x0002__x0002_¬_x0005__x0003_œ_x000c_’A@Ì_x0007_dÿÿ_x0010__x000e_à_x0004_*OK</t>
  </si>
  <si>
    <t xml:space="preserve">_x0004_·_x0004_A@_x001a__x0004__x0003_ M </t>
  </si>
  <si>
    <t xml:space="preserve">_x0004_›G|jicesà_x0004_'Now see what office they want to modifye ¬'Ì_x0005_à_x0014__x0013_set at first officesH€_x0001__x000c_·'°_x0004_ ¤_x0004_B@Ü_x0005_he nex ¤_x0004_!ž_x0002_ ¦_x0004__x0005_œà"</t>
  </si>
  <si>
    <t xml:space="preserve">User canceled_x0002__x000b_ ¤_x0004_A@r_x0001__x0001_ _x001e__x0002_þ|ÿÿ_x0010_</t>
  </si>
  <si>
    <t xml:space="preserve">kÿÿ_x0008_</t>
  </si>
  <si>
    <t xml:space="preserve">à_x0004_6If we're here</t>
  </si>
  <si>
    <t xml:space="preserve"> want to mess with the candidates in the¬_x0001_à_x0004_/selected office. I think this next will work...._x0007_¶_x0008_OfficeCB ¤_x0004_%†_x0002__x0001_!l_x0004_'Ì_x0005_._x0007_ ¤_x0004_A@r_x0001__x0001_ _x001e__x0002_+à_x0004_9If it's a state office/proposal</t>
  </si>
  <si>
    <t xml:space="preserve"> don't let them change ità_x0004_L10/11/04  Because there's the possibility of last-minute write-ins</t>
  </si>
  <si>
    <t xml:space="preserve"> we'll bein theà_x0004_Ia little more forgiving here.  Note that for now</t>
  </si>
  <si>
    <t xml:space="preserve"> we don't initialize theà_x0004_Jcandidate code for added state candidates (it's just 0)</t>
  </si>
  <si>
    <t xml:space="preserve"> but we can changeà_x0004_+that in get_cands_for_office if we need to.ä_x0002_7B_x0007_ Ì_x0005_$®_x0004__x0001_$È_x0003__x0001_!Ê_x0003_œ¦_x001c__x0006__x001a__x0008__x001a_</t>
  </si>
  <si>
    <t xml:space="preserve">_x001a__x000c__x001a__x000e__x001a__x001a__x001a_&amp;_x001a_¶EChanging candidates for State Offices may make the reports generated ¶Hby Election Magic inaccurate.  If you need to add or delete candidates</t>
  </si>
  <si>
    <t xml:space="preserve"> _x0011_¶Imake sure you review the reports prior to sending them to the State</t>
  </si>
  <si>
    <t xml:space="preserve"> and _x0011_¶Oedit them appropriately (contact technical support if you have any questions). _x0011_¶0Do you really want to change the candidates for _x0011_ Ì_x0005_$®_x0004__x0001_$È_x0003__x0001_!‚_x0004__x0011_¶_x0001_ _x0011_ Ì_x0005_$®_x0004__x0001_$È_x0003__x0001_!„_x0004__x0011_¶_x0001_?_x0011_ V_x0003_ T_x0003__x000b_$D_x0002__x0002_'*_x0002_he c *_x0002_ À_x0005__x0005_›G|jiguratkÿÿÐ_x0008_ Ì_x0005_$®_x0004__x0001_$È_x0003__x0001_!_x0004_œab·A@Ð_x0007__x0001_à_x001f_*proposal text is on the Proposal Text Pagedÿÿx_x0008_A@Ò_x0007_kÿÿh_x0008_A@Ô_x0007_A@Ö_x0007_kÿÿP_x0008_|ÿÿH_x0008_£P_x0003_@_x0008_¦_x0004_</t>
  </si>
  <si>
    <t xml:space="preserve"> code  ²_x0002_!´_x0002__x0011_¶_x0002_ (_x0011_ ²_x0002_!¶_x0002__x0011_¶5) in ac_candidates; please contact technical support._x0011_A@D_x0002__x0001_oÿÿ°_x0007_à8This routine is the driver for when the user selects theCoà_x001d_add/change offices menu item._x0011_Ro–_x0004_(_x0002_]ò_x0004_h_x0002_à_x001a_%Set if rw_existing_data returns error thiÉP_x0003__x0007_à_x0002_&gt;First need to read in the existing data; note we do a check to thià_x0002_@see if there is something there first</t>
  </si>
  <si>
    <t xml:space="preserve"> because the user may haveà_x0002_?exited out of the general information dialog (which is a no-no) f¦_x0004__x000f__x0005_¬_x0004_¬_x0001_¶	CheckData$&gt;_x0002__x0001_%J_x0002__x0002_¶_x0005_¬_x0004_¬_x0001_¶	CheckData$&gt;_x0002__x0001_%J_x0002__x0002_¬_x0005__x0003_œers A@Ì_x0007_dÿÿ¸_x0005_à_x0004_*OK</t>
  </si>
  <si>
    <t xml:space="preserve">_x0004_›G|j7ê_x0002_à_x0004__x001d_Ready to do the office boogie</t>
  </si>
  <si>
    <t xml:space="preserve">_x0007_ ·_x0004_A@Ð_x0007__x0001_A@Ô_x0007_à_x0004_;for now we're going to play it dumb here and just wholesale_x0001_'._x0007_à_x0004_:reset the web information.  This is because the worse caseà_x0004_=when get_multi_offices is entered is that they move an office_x0010_à_x0004_@around</t>
  </si>
  <si>
    <t xml:space="preserve"> or they add an office.  Either of these has consequencesà_x0004_?with what goes on the web summary pages</t>
  </si>
  <si>
    <t xml:space="preserve"> and I personally don'tckà_x0004_Athink it's worth the logic to deal with it.  If we get ambitious</t>
  </si>
  <si>
    <t xml:space="preserve">à_x0004_;though</t>
  </si>
  <si>
    <t xml:space="preserve"> I think we only have to reset the web stuff if they_x0004__x000e_$à_x0004_?actually move an office around</t>
  </si>
  <si>
    <t xml:space="preserve"> or add an office in between two_x0001_à_x0004_@offices that already exist.  If they add one at the end we couldngà_x0004_@potentially just add that to the last summary sheet</t>
  </si>
  <si>
    <t xml:space="preserve"> and if theythà_x0004_=just change candidates for an office we wouldn't have to makeCustà_x0004_&gt;any adjustment at all.  Note that because we may have added an to à_x0004_&gt;office</t>
  </si>
  <si>
    <t xml:space="preserve"> we need to make sure that mshInfo has the right number_x0014__x0007_á@à_x0004_/of offices in it for the reset routine to work.$à_x0004_=if the following is true</t>
  </si>
  <si>
    <t xml:space="preserve"> eliminate_sheets corrects # officesmbo  ^_x0007_·_x0005_›G Æ_x0003_¬$®_x0003__x0001_(8_x0007_jA@Ú_x0007_A@Ö_x0007_kÿÿØ|ÿÿÐ£P_x0003_È¦_x0004_</t>
  </si>
  <si>
    <t xml:space="preserve"> code  ²_x0002_!´_x0002__x0011_¶_x0002_ (_x0011_ ²_x0002_!¶_x0002__x0011_¶2) in ac_offices; please contact technical support._x0011_A@D_x0002__x0001_ ooÿÿ@à&lt;This is the entry point for users wanting to set up write-inÿÿø_x001f_à</t>
  </si>
  <si>
    <t xml:space="preserve">columns after they've already created the SS M–_x0004_€_x0002_]ò_x0004_À_x0002_à_x001b__x0016_return from WIDB setupPN]ò_x0004_Ø_x0002_à_x001a_%Set if rw_existing_data returns errorÉP_x0003_P_x001f_à_x0002_&gt;First need to read in the existing data; note we do a check to_x0008__x000e_à_x0002_@see if there is something there first</t>
  </si>
  <si>
    <t xml:space="preserve"> because the user may have_x0008__x000c_à_x0002_?exited out of the general information dialog (which is a no-no)_x0008__x0004_¦_x0004__x000f__x0005_¬_x0004_¬_x0001_¶	CheckData$&gt;_x0002__x0001_%J_x0002__x0002_¶_x0005_¬_x0004_¬_x0001_¶	CheckData$&gt;_x0002__x0001_%J_x0002__x0002_¬_x0005__x0003_œ_x0008_</t>
  </si>
  <si>
    <t xml:space="preserve">A@Ì_x0007_dÿÿ_x0008__x001e_¬_x0003_¬_x0001_¶	CheckData$&gt;_x0002__x0001_%J_x0002__x0002_'L_x0004_ÿÿ L_x0004_œà_x0006_.This doesn't make sense for a general election€	</t>
  </si>
  <si>
    <t xml:space="preserve">¦_x0014__x0003__x0008__x0005__x0008__x0007__x0008_	_x0008__x000b__x0008_¶2This selection allows you to set up totals columns¶7 for each individual party (affiliation) contesting an _x0011_¶9office.  This information is typically not required in a _x0011_¶=general election</t>
  </si>
  <si>
    <t xml:space="preserve"> but if you do require it for this election _x0011_¶&lt;make a new election and choose either a primary election or _x0011_¶5a special election with primary-style totals columns._x0011_A@D_x0002__x0001__x0008__x0008_|ÿÿ_x001c_kÿÿø_x001b_kÿÿð_x001b_à_x0002_9OK</t>
  </si>
  <si>
    <t xml:space="preserve"> there's something there and we're doing primary-styleà_x0002_</t>
  </si>
  <si>
    <t xml:space="preserve">totals columns</t>
  </si>
  <si>
    <t xml:space="preserve"> so read in prior information€	·_x0004_ </t>
  </si>
  <si>
    <t xml:space="preserve">_x0004_›G|jÿÿÿÿ š_x0007_B@Ü_x0005__x0008__x0008_à_x0002_;WriteInSUDB returns ocDone when the user quits</t>
  </si>
  <si>
    <t xml:space="preserve"> and returns_x0008_</t>
  </si>
  <si>
    <t xml:space="preserve">à_x0002__x0010_ocAdd otherwise._x0008__x0008_ š_x0007_!ž_x0002_ ¦_x0004__x0005_œ š_x0007_A@r_x0001__x0001_°X|ÿÿÀ_x001a_dÿÿ¸_x001a_ š_x0007_A@r_x0001__x0001__x0008__x000c__x0008_A@Ô_x0007_A@Ö_x0007_kÿÿ_x001a_|ÿÿˆ_x001a_£P_x0003_€_x001a_¦_x0004_</t>
  </si>
  <si>
    <t xml:space="preserve"> code  ²_x0002_!´_x0002__x0011_¶_x0002_ (_x0011_ ²_x0002_!¶_x0002__x0011_¶5) in setup_wi_cols; please contact technical support._x0011_A@D_x0002__x0001_€	_x0006_oÿÿð_x0019_àVSince I don't know how to pass parameters in from a menu item selection</t>
  </si>
  <si>
    <t xml:space="preserve"> the menu item_x0018_[àTwill invoke this routine</t>
  </si>
  <si>
    <t xml:space="preserve"> which in turn invokes the "real" get_avinfo routine with aH[à0parameter that says "I got called from the menu"–_x0004_ð_x0002_·_x0004_A@â_x0007__x0001_oÿÿà_x0018_à&lt;This routine will get/update the AVCB information.  It first_x0008__x0004_$à8reads in the current information (which should have beenàNwritten out by rw_existing_data)</t>
  </si>
  <si>
    <t xml:space="preserve"> then invokes the userform.  This is a change_x0008_</t>
  </si>
  <si>
    <t xml:space="preserve">àPin version 3.0 to use a treeview control and make the coding a lot simpler.  TheàQparameter is used to indicate whether we have to read in the existing data or not–_x0004_0_x0003_]ò_x0004__x0003_à_x001a_%Set if rw_existing_data returns error_x0008__x0008_]ò_x0004_¨_x0003_ò_x0004_À_x0003_ò_x0004_Ø_x0003_ò_x0004_ð_x0003_à&gt;</t>
  </si>
  <si>
    <t xml:space="preserve">loop counters_x0008_]ò_x0004__x0008__x0004_à_x001c__x0017_indexes current pv list]ò_x0004_ _x0004_à_x001c__x000f_indexes new_pvs	]Î ì_x0007_ò_x0004_8_x0004_à#7new list of precinct valid values with AVCB adjustmentsÿÿÿÿ]ò_x0004_p_x0004_à_x001b_$used to determine setting for AVCBPV	_x0002_ÉP_x0003__x0008__x0016_à_x0002_RIf invoked from the menu</t>
  </si>
  <si>
    <t xml:space="preserve"> need to read in the existing data; note we do a check toà_x0002_@see if there is something there first</t>
  </si>
  <si>
    <t xml:space="preserve"> because the user may haveà_x0002_?exited out of the general information dialog (which is a no-no) ä_x0007_œ¦_x0004__x000f__x0007_¬_x0004_¬_x0001_¶	CheckData$&gt;_x0002__x0001_%J_x0002__x0002_¶_x0005_¬_x0004_¬_x0001_¶	CheckData$&gt;_x0002__x0001_%J_x0002__x0002_¬_x0005__x0003_œ€	A@Ì_x0007_|ÿÿ¨_x0014_dÿÿ _x0014_à_x0006_*OK</t>
  </si>
  <si>
    <t xml:space="preserve">_x0004_›G|j(dkÿÿH_x0014_kÿÿ@_x0014_ Ü_x0002_B@Ü_x0005__x0008__x0002__x0006_ Ü_x0002_A@r_x0001__x0001_ÿÿÿÿà_x0002_HThe DB has  set up the AVCB list for each precinct in the following way:à_x0002_.    - existing AVCB entries will be left alone_x0008__x0004_à_x0002_H    - AVCB entries that have been added will have "Add" as the AVCB nameà_x0002_J    - AVCB entries that have been deleted will have "Del" as the AVCB nameà_x0002_NWe need to go through each office and add or delete the valid precinct entriesðfà_x0002_Oas appropriate.  Note we don't need to worry about office order here since what	à_x0002_!we're doing is order-independant.à_x0002_NThe default settings for newly added AVCBs are to set the pvs for the AVCBs toÿÿÿÿà_x0002_P"true" if at least one precinct in the voting district has a valid precinct</t>
  </si>
  <si>
    <t xml:space="preserve"> and_x0008__x0002_à_x0002_Eto "false" otherwise.  pv settings for existing AVCBs are maintained. jÿ Œ_x0003_þ¬ Æ_x0003_¬_x0001__x000c_’¬_x0001_'è_x0007_¬_x0001_'æ_x0007_ÿ _x001e__x0002_þ¬_x0001_ _x0002__x0003_!_x0004__x0003_’	_x0001__x0001_ _x001e__x0002_ _x0002__x0003_%_x0006__x0003__x0001_õÿÿ€	·'î_x0007_ÿ ˆ_x0003_þ¬_x0001_5´_x0003_’`l æ_x0007_ Œ_x0003_$È_x0003__x0001_%Ð_x0003__x0001_ è_x0007_+ê_x0007__x0001_ æ_x0007_ Œ_x0003_$È_x0003__x0001_%Ð_x0003__x0001_›G·_x0004_'î_x0007_j è_x0007_¬_x0001__x000b_'è_x0007_ æ_x0007_¬_x0001__x000b_'æ_x0007_¦_x0004_	</t>
  </si>
  <si>
    <t xml:space="preserve"> ˆ_x0003_7¶_x0003__x0001_!¸_x0003_ ˆ_x0003_7¶_x0003__x0001_!º_x0003_¬</t>
  </si>
  <si>
    <t xml:space="preserve">_x0004_œÿ Š_x0003_þ¬_x0002_ ˆ_x0003_7¶_x0003__x0001_!º_x0003_’à2_x0015_already did first one æ_x0007_ Œ_x0003_$È_x0003__x0001_%Ð_x0003__x0001_ è_x0007_+ê_x0007__x0001_	¦_x0004__x000b__x0010_ æ_x0007_ Œ_x0003_$È_x0003__x0001_%Ð_x0003__x0001_›G·_x0004_'î_x0007_j è_x0007_¬_x0001__x000b_'è_x0007_ æ_x0007_¬_x0001__x000b_'æ_x0007__x0008__x0004_ÿ Š_x0003_þÈ_x0008__x0004__x0012_kÿÿ`_x000f_ÿ ˆ_x0003_þÈ_x0008__x0004__x0012_à_x0008__x0013_Now do AVCB entries_x0008__x0004_ÿ ˆ_x0003_þ¬_x0001_5_x0008__x0003_’_x0008__x0004_ ˆ_x0003_7_x0018__x0003__x0001_!_x001a__x0003_¶_x0003_Del_x0005_œ p æ_x0007_¬_x0001__x000b_'æ_x0007_à)_x000c_just skip itdÿÿÐ_x000e_ ˆ_x0003_7_x0018__x0003__x0001_!_x001a__x0003_¶_x0003_Add_x0005_œ q î_x0007_œ·_x0004_ è_x0007_+ê_x0007__x0001_Èqdÿÿ_x000e_· è_x0007_+ê_x0007__x0001_prkÿÿx_x000e_dÿÿp_x000e_ æ_x0007_ Œ_x0003_$È_x0003__x0001_%Ð_x0003__x0001_ è_x0007_+ê_x0007__x0001_ æ_x0007_¬_x0001__x000b_'æ_x0007_	_x0002_kÿÿ8_x000e_ è_x0007_¬_x0001__x000b_'è_x0007_	kÿÿ _x000e_ÿ ˆ_x0003_þÈ€	_x0002_qÿÿ_x0008__x000e_ÿ _x001e__x0002_þÈ€	à_x0004_VNew dimension of county_num_pv is new_pv_inx - 1</t>
  </si>
  <si>
    <t xml:space="preserve"> but since we calculate it every time€	_x0004_à_x0004_'we don't store it until we're all done._x0008__x0004_Î è_x0007_¬_x0001__x000c_ Œ_x0003_$È_x0003__x0001_¿Ð_x0003__x0001_ _x0004_ÿ _x001e__x0002_þ¬_x0001_ è_x0007_¬_x0001__x000c_’ _x001e__x0002_$ê_x0007__x0001_ _x001e__x0002_ Œ_x0003_$È_x0003__x0001_</t>
  </si>
  <si>
    <t xml:space="preserve">Ð_x0003__x0001_ÿ _x001e__x0002_þÈÈwÿ Œ_x0003_þÈÿÿ_x0008__x0006_ è_x0007_¬_x0001__x000c_ _x0002__x0003_(Z_x0006__x0008_</t>
  </si>
  <si>
    <t xml:space="preserve">à_x0002_TNow that all of the offices are in</t>
  </si>
  <si>
    <t xml:space="preserve"> need to fix up the AVCB arrays for each precinct_x0008_</t>
  </si>
  <si>
    <t xml:space="preserve">ÿ ˆ_x0003_þ¬_x0001_ _x0002__x0003_!_x0004__x0003_’_x0010_</t>
  </si>
  <si>
    <t xml:space="preserve">_x0001__x0001_ ˆ_x0003_ _x0002__x0003_%_x0006__x0003__x0001_õ_x0008_</t>
  </si>
  <si>
    <t xml:space="preserve">ÿ _x001e__x0002_þ¬_x0001_5_x0008__x0003_’_x0008_</t>
  </si>
  <si>
    <t xml:space="preserve"> _x001e__x0002_7_x0018__x0003__x0001_!_x001a__x0003_¶_x0003_Del_x0005_œ zà</t>
  </si>
  <si>
    <t xml:space="preserve">!delete all AVCBs from here to end _x001e__x0002_¬_x0001__x000c_9_x0008__x0003_Î5_x0008__x0003_À@_x0018__x0003__x0001_À_x0004_yÿÿÀ_x000b_dÿÿ¸_x000b_ _x001e__x0002_7_x0018__x0003__x0001_!_x001a__x0003_¶_x0003_Add_x0005_œÐzà_x000c_9Need to make AVCB name and code.  Note that if we ever doà_x000c_DWayne county will need to do some more extensive manipulations here.h}5_x0008__x0003_¬_x0001__x0005_œ€	_x0008_¶_x0004_AVCB _x001e__x0002_7_x0018__x0003__x0001_(_x001a__x0003__x0008__x0008_dÿÿØ</t>
  </si>
  <si>
    <t xml:space="preserve">¶_x0004_AVCB _x001e__x0002_¶_x0002_00$¬_x0002__x0011_ _x001e__x0002_7_x0018__x0003__x0001_(_x001a__x0003_kÿÿ¨</t>
  </si>
  <si>
    <t xml:space="preserve">¦_x0004__x0017_$¬_x0001_7¶_x0003__x0001_!Â_x0003_¬_x0002_$ Ü_x0002_¶_x0003_009_x0011_ _x001e__x0002_¶_x0002_00$¬_x0002__x0011_ _x001e__x0002_7_x0018__x0003__x0001_(Ä_x0003_	_x0002_kÿÿP</t>
  </si>
  <si>
    <t xml:space="preserve">kÿÿH</t>
  </si>
  <si>
    <t xml:space="preserve">ÿ _x001e__x0002_þÈ€	_x000b_qÿÿ0</t>
  </si>
  <si>
    <t xml:space="preserve">ÿ ˆ_x0003_þÈ€	_x0004_à_x0002_TWe don't want to do anything with the spreadsheet unless we were invoked through the€	à_x0002__x0004_menu	_x0004_ ä_x0007_œA@Ô_x0007_A@Ö_x0007_kÿÿ	|ÿÿˆ	£P_x0003_€	¦_x0004_</t>
  </si>
  <si>
    <t xml:space="preserve"> code  ²_x0002_!´_x0002__x0011_¶_x0002_ (_x0011_ ²_x0002_!¶_x0002__x0011_¶2) in get_avinfo; please contact technical support._x0011_A@D_x0002__x0001_	_x0006_oÿÿø_x0008_à9This routine is called to allocate or re-allocate officesà9to multiple worksheets (although it can and will allocateà3them to a single one also by unchecking everything)ÿÿÿÿ–_x0004_È_x0004_]ò_x0004__x0008__x0005_à_x001e__x0014_user interface thing˜„]ò_x0004_@_x0005_à_x001c__x0006_ ditto¸„]ò_x0004_X_x0005_ò_x0004_p_x0005_à!</t>
  </si>
  <si>
    <t xml:space="preserve">loop countersÿÿ_x0008__x0002_]ò_x0004_ˆ_x0005_à_x001e__x001c_number of offices in a sheetÿÿ_x0008__x0002_]ò_x0004_ _x0005_à_x001a_%Set if rw_existing_data returns errorh…ÉP_x0003_X_x0007_à_x0002_</t>
  </si>
  <si>
    <t xml:space="preserve">initialize¦_x0004__x000f__x0005_¬_x0004_¬_x0001_¶	CheckData$&gt;_x0002__x0001_%J_x0002__x0002_¶_x0005_¬_x0004_¬_x0001_¶	CheckData$&gt;_x0002__x0001_%J_x0002__x0002_¬_x0005__x0003_œ ‡A@Ì_x0007_dÿÿØ_x0006_à_x0004_*OK</t>
  </si>
  <si>
    <t xml:space="preserve">_x0004_›G|jÿÿÿÿ Þ_x0006_B@Ü_x0005__x0008__x0002_ Þ_x0006_!ž_x0002_ ¦_x0004__x0005_œ Þ_x0006_A@r_x0001__x0001_€ˆ|ÿÿP_x0006_kÿÿH_x0006_ Þ_x0006_A@r_x0001__x0001_	_x0002_à_x0004_7If a user has entered elaborate names</t>
  </si>
  <si>
    <t xml:space="preserve"> we don't want toÿÿà_x0004_&gt;penalize them just because they've added one sheet at the end.ÿÿÿÿà_x0004_&lt;Store the names</t>
  </si>
  <si>
    <t xml:space="preserve"> and then just associate them with the firstØŠà_x0004_;mshNumber of sheets; it's not perfect</t>
  </si>
  <si>
    <t xml:space="preserve"> but it's better thanÿÿÿÿà_x0004__x000e_what was here.ÿÿÿÿÎ (_x0004_áò_x0007__x0001_Ð_x0005_ (_x0004_'ô_x0007_ÿ _x001e__x0002_þ¬ ô_x0007_¬_x0001__x000c_’ _x001e__x0002_$®_x0003__x0001_!°_x0003_ _x001e__x0002_+ò_x0007__x0001_ÿ _x001e__x0002_þÈ_x0008__x0006_à_x0004_1get rid of multiple sheets here while the info inà_x0004__x0017_mshInfo is still valid.A@Ô_x0007_à_x0004_3now go through the offices in order</t>
  </si>
  <si>
    <t xml:space="preserve"> and set up the_x0008__x0006__x0008_à_x0004_</t>
  </si>
  <si>
    <t xml:space="preserve">sheet numbers_x0002_¬_x0001_'(_x0004_·'^_x0007_¬'ö_x0007_ÿ _x001e__x0002_þ¬ Æ_x0003_¬_x0001__x000c_’à_x0006_2note that because of the code in the DB</t>
  </si>
  <si>
    <t xml:space="preserve"> the firstà_x0006_4off_sheet can't = 1</t>
  </si>
  <si>
    <t xml:space="preserve"> so we don't have a problem with_x0008__x0002__x0002_à_x0006__x000c_num_in_sheet	. _x001e__x0002_$®_x0004__x0001_$È_x0003__x0001_!Ì_x0003_¬_x0001__x0005_œ_x0008__x0002_à_x0008__x0018_need to make a new sheet (_x0004_¬_x0001__x000b_'(_x0004_	Î (_x0004_á@®_x0003__x0001_ð_x0005_à_x0008_/need to write previous sheet's information; the	à_x0008_.caller will give the user the option of namingX’à_x0008__x0013_the various sheets._x0008__x0002__x000e_ (_x0004_¬_x0002__x000c_ ô_x0007_¬_x0001__x000c__x0007_œ (_x0004_¬_x0002__x000c_$ò_x0007__x0001_ (_x0004_¬_x0002__x000c_$®_x0003__x0001_(°_x0003_è’dÿÿ_x0002_¶_x0004_Data (_x0004_¬_x0001__x000c__x0011_ (_x0004_¬_x0002__x000c_$®_x0003__x0001_(°_x0003_kÿÿÐ_x0001_ ö_x0007_ (_x0004_¬_x0002__x000c_$®_x0003__x0001_(8_x0007_¬'ö_x0007_kÿÿ¨_x0001_ ö_x0007_¬_x0001__x000b_'ö_x0007_	_x0002_¦_x0004_</t>
  </si>
  <si>
    <t xml:space="preserve">_x000c_ (_x0004_ _x001e__x0002_$®_x0004__x0001_$È_x0003__x0001_(Ì_x0003_ÿ _x001e__x0002_þÈ€	_x0002_ (_x0004_¬_x0001__x0005_œà_x001a__x000e_only one sheet·'^_x0007_Î¬_x0001_á®_x0003__x0001__x0010__x0006_¶_x0004_Data¬$®_x0003__x0001_(°_x0003_ Æ_x0003_¬$®_x0003__x0001_(8_x0007_H•dÿÿø·_x0004_'^_x0007_ (_x0004_ ô_x0007__x0007_œ</t>
  </si>
  <si>
    <t xml:space="preserve"> (_x0004_¬_x0001__x000c_$ò_x0007__x0001_ (_x0004_¬_x0001__x000c_$®_x0003__x0001_(°_x0003_ÿÿÿÿdÿÿ°¶_x0004_Data (_x0004__x0011_ (_x0004_¬_x0001__x000c_$®_x0003__x0001_(°_x0003__x0018_–kÿÿ€ ö_x0007_ (_x0004_¬_x0001__x000c_$®_x0003__x0001_(8_x0007_kÿÿ` ^_x0007_›GA@ø_x0007_jà_x0004_?need to reset the summary page information because they changedà_x0004__x0015_the number of sheets.A@Ú_x0007_A@Ö_x0007_kÿÿÐ?|ÿÿÈ?£P_x0003_À?¦_x0004_</t>
  </si>
  <si>
    <t xml:space="preserve"> code  ²_x0002_!´_x0002__x0011_¶_x0002_ (_x0011_ ²_x0002_!¶_x0002__x0011_¶5) in split_offices; please contact technical support._x0011_A@D_x0002__x0001_ur prooÿÿ0?à8This is used to get the precinct format information from ià	the user.–_x0004__x0018__x0006_]ò_x0004_X_x0006_à_x001c__x0014_to check for changesce set]ò_x0004_p_x0006_à_x001c__x0005_dittothin]ò_x0004_ˆ_x0006_à_x0013__x000c_loop counterhat th]ò_x0004_ _x0006_à_x001a_%Set if rw_existing_data returns errorA@¸_x0005_ÉP_x0003_8&gt;à_x0002_&gt;First need to read in the existing data; note we do a check tothemà_x0002_@see if there is something there first</t>
  </si>
  <si>
    <t xml:space="preserve"> because the user may haveà_x0002_?exited out of the general information dialog (which is a no-no)o ¦_x0004__x000f__x0005_¬_x0004_¬_x0001_¶	CheckData$&gt;_x0002__x0001_%J_x0002__x0002_¶_x0005_¬_x0004_¬_x0001_¶	CheckData$&gt;_x0002__x0001_%J_x0002__x0002_¬_x0005__x0003_œvaliA@Ì_x0007_dÿÿð&lt;à_x0004_*OK</t>
  </si>
  <si>
    <t xml:space="preserve">_x0004_·_x0004_A@_x001a__x0004__x0003_e  </t>
  </si>
  <si>
    <t xml:space="preserve">_x0004_›G|j1noà_x0004_/Save old data so we can see if we need to writeà_x0004__x0006_the SS¶. _x0002__x0003_!Ê_x0004_'ü_x0007_ot b _x0002__x0003_!_x0008_'þ_x0007_lect ²_x0004_B@Ü_x0005_sal ¶ ²_x0004_!ž_x0002_ ¦_x0004__x0005_œ ²_x0004_A@r_x0001__x0001_d_offi|ÿÿ&lt;kÿÿø;¦_x0004__x0004__x0006_¶</t>
  </si>
  <si>
    <t xml:space="preserve">DoTotalsCB ²_x0004_%†_x0002__x0001_!B_x0002_ _x0002__x0003_(Ê_x0004_ Ì_x0002_¦_x0004__x0005__x0007_ _x0002__x0003_!Ê_x0004_¶_x0008_Style1RB ²_x0004_%†_x0002__x0001_!B_x0002_·_x0004__x0005__x0004_œt¬_x0001_ _x0002__x0003_(_x0008_switdÿÿx;¬ _x0002__x0003_(_x0008_ffickÿÿ`; ²_x0004_A@r_x0001__x0001_</t>
  </si>
  <si>
    <t xml:space="preserve">_x001d_(sà_x0004__x0018_only write if we have to¦_x0004__x0007__x0007_ ü_x0007_ _x0002__x0003_!Ê_x0004__x0006_ þ_x0007_ _x0002__x0003_!_x0008__x0006__x0003_œA@Ô_x0007_A@Ö_x0007_kÿÿð:kÿÿè:|ÿÿà:£P_x0003_Ø:¦_x0004_</t>
  </si>
  <si>
    <t xml:space="preserve"> code  ²_x0002_!´_x0002__x0011_¶_x0002_ (_x0011_ ²_x0002_!¶_x0002__x0011_¶;) in set_precinct_format; please contact technical support._x0011_A@D_x0002__x0001_oÿÿH:à</t>
  </si>
  <si>
    <t xml:space="preserve">This routine gets names for multiple sheets.ed whe–_x0004_¸_x0006_]ò_x0004_ø_x0006_ò_x0004__x0010__x0007_à!</t>
  </si>
  <si>
    <t xml:space="preserve">loop countersnname]ò_x0004_(_x0007_à %set when the name they enter is valide va]ò_x0004_@_x0007_à_x001c_ to handle cancels</t>
  </si>
  <si>
    <t xml:space="preserve"> bogus entriesyoÉP_x0003_p9 ^_x0007_œà_x0015_6need to get names; caller should really determine this_x0006_œÿ _x001e__x0002_þ¬ (_x0004_¬_x0001__x000c_’ _x001e__x0002_$®_x0003__x0001_!°_x0003_'ò_x0007__x0003_'œ_x0005_à_x0006_.Note that I'm not quite sure what to do with ae saà_x0006_3"cancel" press on the input box</t>
  </si>
  <si>
    <t xml:space="preserve"> so we'll basically</t>
  </si>
  <si>
    <t xml:space="preserve">_x0015_thà_x0006_</t>
  </si>
  <si>
    <t xml:space="preserve">ignore it.·'_x0002__x0008_ _x0002__x0008__x0015_b¦_x0004__x0011__x000c_¶_x001a_Enter name for worksheet # _x001e__x0002_¬_x0001__x000b__x0011_¶_x000b_ (optional)_x0011_¶_x0014_Name That Worksheet! ò_x0007_$</t>
  </si>
  <si>
    <t xml:space="preserve">_x0003__x0003_ _x001e__x0002_$®_x0003__x0001_(°_x0003_supp _x001e__x0002_$®_x0003__x0001_!°_x0003_¶_x0005_œ ò_x0007_ _x001e__x0002_$®_x0003__x0001_(°_x0003_'¢_x0005_·_x0004_'_x0002__x0008_à _x001c_assume old name is good namedÿÿˆ7à</t>
  </si>
  <si>
    <t xml:space="preserve">6Error check name.  Sheet names can't be longer than 31KTà</t>
  </si>
  <si>
    <t xml:space="preserve"> nor can they contain : \ / ? * [ ]</t>
  </si>
  <si>
    <t xml:space="preserve"> and they have seeà</t>
  </si>
  <si>
    <t xml:space="preserve">to be unique.e pr _x001e__x0002_$®_x0003__x0001_!°_x0003__x001b_¬_x001f_</t>
  </si>
  <si>
    <t xml:space="preserve">œ¦_x0004__x0003__x0013_¶7Error; sheet name can not be longer than 31 characters! Ì_x0002_ Ê_x0002__x000b_A@D_x0002__x0002_k an¦ _x0013__x0011_%_x0011_7_x0011_I_x0011_[_x0011_m_x0011__x000c_‚_x0013_¬_x0001_ _x001e__x0002_$®_x0003__x0001_!°_x0003_¶_x0001_: F_x0003_†¬</t>
  </si>
  <si>
    <t xml:space="preserve">¬_x0001_ _x001e__x0002_$®_x0003__x0001_!°_x0003_¶_x0001_\ F_x0003_†¬</t>
  </si>
  <si>
    <t xml:space="preserve">_x0003_¬_x0001_ _x001e__x0002_$®_x0003__x0001_!°_x0003_¶_x0001_/ F_x0003_†¬</t>
  </si>
  <si>
    <t xml:space="preserve">_x0003_¬_x0001_ _x001e__x0002_$®_x0003__x0001_!°_x0003_¶_x0001_? F_x0003_†¬</t>
  </si>
  <si>
    <t xml:space="preserve">_x0003_¬_x0001_ _x001e__x0002_$®_x0003__x0001_!°_x0003_¶_x0001_* F_x0003_†¬</t>
  </si>
  <si>
    <t xml:space="preserve">_x0003_¬_x0001_ _x001e__x0002_$®_x0003__x0001_!°_x0003_¶_x0001_[ F_x0003_†¬</t>
  </si>
  <si>
    <t xml:space="preserve">_x0003_¬_x0001_ _x001e__x0002_$®_x0003__x0001_!°_x0003_¶_x0001_] F_x0003_†¬</t>
  </si>
  <si>
    <t xml:space="preserve">_x0003_e¶&gt;Error; sheet name can not contain the characters : \ / ? * [ ] Ì_x0002_ Ê_x0002__x000b_A@D_x0002__x0002_dÿÿð4ÿ ˆ_x0003_þ¬ (_x0004_¬_x0001__x000c_’¦_x0004__x0005__x0011_ ˆ_x0003_ _x001e__x0002__x0006_ ˆ_x0003_$®_x0003__x0001_!°_x0003_ _x001e__x0002_$®_x0003__x0001_!°_x0003__x0005__x0004_œen hyÿÿ˜4kÿÿ4ÿ ˆ_x0003_þÈ.  Ple ˆ_x0003_ (_x0004__x0005_œ_x0011_¶·_x0004_'_x0002__x0008_dÿÿ`4¦_x000c__x0003__x0015__x000c__x0015__x000e__x0015_¶ You already have a sheet named ' _x001e__x0002_$®_x0003__x0001_!°_x0003__x0011_¶_x001b_' and Excel does not allow _x0011_¶*you to have two sheets with the same name._x0011_ Ì_x0002_ Ê_x0002__x000b_A@D_x0002__x0002_œkÿÿ°3kÿÿ¨3kÿÿ 3¹ÿÿ˜3ÿ _x001e__x0002_þÈ setupkÿÿ€3|ÿÿx3£P_x0003_p3¦_x0004_</t>
  </si>
  <si>
    <t xml:space="preserve"> code  ²_x0002_!´_x0002__x0011_¶_x0002_ (_x0011_ ²_x0002_!¶_x0002__x0011_¶7) in get_multi_names; please contact technical support._x0011_A@D_x0002__x0001_ctinoÿÿà2àUThis routine has been substantially modified for version 4.0</t>
  </si>
  <si>
    <t xml:space="preserve"> when we went from usinge soàUa "setup" and "web" workbook to using a workbook that contains most of the setup codeal iàQ(including office/candidate/precinct setup as well as web-related setup) and thenàV smaller (and hopefully faster) workbooks for satellite and election night data entry.ctsàUThere are template workbooks for satellite workbooks and the election night workbook;posaàVthose templates have just the code and forms necessary to accomplish their tasks.  Seet._x0011_àRmake_satellites for information on the satellite template.  For the election nightà8workbook</t>
  </si>
  <si>
    <t xml:space="preserve"> there are limited to the following operations:Tà_x0014_  clearing test data²_x0005_!´_x0005_à   importing external reader dataouà_x001d_  importing slave information¶</t>
  </si>
  <si>
    <t xml:space="preserve">à_x0016_  updating web resultslectà_x001a_  printing interim resultsà_x001c_  reporting all precincts inact_x0011_àTEventually (although I haven't coded this up yet) I'll add a menu item to export the switcà0data back to this workbook.  This is so they canw àLchange things for the canvass</t>
  </si>
  <si>
    <t xml:space="preserve"> as well as do more complicated things such asch altàG(eventually</t>
  </si>
  <si>
    <t xml:space="preserve"> haven't coded this up yet) add/delete AVCBs and add/deleteàPoffices/candidates.  The intent is that after election night</t>
  </si>
  <si>
    <t xml:space="preserve"> they don't use thengàOelection night workbook again and just use this workbook</t>
  </si>
  <si>
    <t xml:space="preserve"> since time won't be aunà_x0007_factor.he–_x0004_X_x0007_]ò_x0004_˜_x0007_ò_x0004_°_x0007_à!_x000c_loop counter]ò_x0004_È_x0007_à_x0016__x0016_filename work variable set]ò_x0004_à_x0007_à_x0018_*used for names of worksheets while copying]ò_x0004_ø_x0007_à_x001a_*used for names of worksheets while copying]ò_x0004__x0010__x0008_ò_x0004_(_x0008_ea]ò_x0004_@_x0008_à_x001a__x000b_for looping suppo]ò_x0004_X_x0008_à_x001a_%Set if rw_existing_data returns errorKT]ò_x0004_p_x0008_à_x0019__x001a_en workbook we're creatingÉP_x0003_à+à_x0002_&gt;First need to read in the existing data; note we do a check toe_vaà_x0002_@see if there is something there first</t>
  </si>
  <si>
    <t xml:space="preserve"> because the user may have à_x0002_?exited out of the general information dialog (which is a no-no)¦_x0004__x000f__x0005_¬_x0004_¬_x0001_¶	CheckData$&gt;_x0002__x0001_%J_x0002__x0002_¶_x0005_¬_x0004_¬_x0001_¶	CheckData$&gt;_x0002__x0001_%J_x0002__x0002_¬_x0005__x0003_œ_valA@Ì_x0007_|ÿÿ˜*kÿÿ*·_x0004_ </t>
  </si>
  <si>
    <t xml:space="preserve">_x0004_·_x0004_A@_x001a__x0004__x0003__x0011_ </t>
  </si>
  <si>
    <t xml:space="preserve">_x0004_œ¦_x0004__x0003__x000b_¶BUnable to read election information in make_en_wb; please contact ¶_x0012_technical support._x0011_ _x0018__x0004_ Ì_x0002__x000b_A@D_x0002__x0002_is|ÿÿø)kÿÿð)à_x0002_HWrite out the recovery information so we at least have a checkpoint hereT·_x0004_·_x0004_A@_x000c__x0008__x0002_incts  *_x0004_ _x000e__x0008__x0011_¶_x0001_\_x0011_ _x0010__x0008__x0011_'@_x0003_ike  @_x0003_ ª_x0003_$~_x0002_¶_x0005_œNoà_x0004_9We'll just bomb out for now; for final version we'll needà_x0004_%something a little more user-friendly¶!Unable to find workbook template  @_x0003__x0011_A@D_x0002__x0001_inform|ÿÿ¨(kÿÿ (à_x0002_)Now find out if the target already exists _x0018__x0002_!L_x0002_¶_x0004_\fin_x0011_ _x0018__x0002_!_x0006__x0001__x0011_'@_x0003_ @_x0003_ ª_x0003_$~_x0002_¶_x0006_œ¦_x000c__x0008__x0006_</t>
  </si>
  <si>
    <t xml:space="preserve">_x0006__x000c__x0006_ @_x0003_¶  already exists.  Overwrite it? _x0011_¶&gt;('Yes' will replace the existing file with this new one</t>
  </si>
  <si>
    <t xml:space="preserve"> 'No' _x0011_¶6will exit so you can save or delete the existing file)_x0011_ V_x0003_ T_x0003__x000b_$D_x0002__x0002_'*_x0002_T *_x0002_ À_x0005__x0005_›G|jupà_x0004__x001f_Go ahead and delete that sucker b @_x0003_A@¬_x0003__x0001_selectkÿÿ_x0010_'à_x0002_LWe'll want to write any mapping sheets that are in the master</t>
  </si>
  <si>
    <t xml:space="preserve"> so we need toical sà_x0002__x0015_get that information.A@_x0012__x0008_·A@_x0014__x0008__x0001_· N_x0002_(P_x0002__x0002_KTà_x0002_#Put in hyperlinks to several pages._x0013_¶.A@_x0016__x0008_à_x0002_Oformat the sheets (if they've made satellites this will already have been done</t>
  </si>
  <si>
    <t xml:space="preserve"> Pà_x0002_-but it doesn't hurt anything to do it again).A@D_x0002_A@_x0018__x0008_·_x0004_A@_x0014__x0008__x0001_ _x0018__x0002_!L_x0002_¶_x0004_\fin_x0011_ _x0018__x0002_!_x0006__x0001__x0011_'@_x0003_· N_x0002_(_x001a__x0008_lways í *_x0004_ _x000e__x0008__x0011_¶_x0001_\_x0011_ _x0010__x0008__x0011_ &lt;_x0002_%_x0016__x0001__x0001_.</t>
  </si>
  <si>
    <t xml:space="preserve">_x0008_¶_x0007_replace'_x0006__x0008_à_x0017_ First (only) worksheet in new_wbor_x0001__x0001_ _x0018__x0002_õC@Ê_x0007_ÿ _x001e__x0002_þ¬ (_x0004_¬_x0001__x000c_’ _x0006__x0008_ </t>
  </si>
  <si>
    <t xml:space="preserve">_x0008_%&gt;_x0002__x0001_Ñ_x001e__x0008_ _x001e__x0002_$®_x0003__x0001_!°_x0003_7&gt;_x0002__x0001_B@_x001c__x0008__x0001_'š_x0005_à_x0006_</t>
  </si>
  <si>
    <t xml:space="preserve">we need to put the references from the first on thà_x0006_Apage to any subsequent pages for the NRV and poll book totals forà_x0006_Aprinting purposes.  This is done here (rather than at spreadsheetà_x0006_?generation time) because the cell 3-D references will track theà_x0006_8original workbook if we do it at spreadsheet generation. _x001e__x0002_¬</t>
  </si>
  <si>
    <t xml:space="preserve">œ _x001e__x0002_$®_x0003__x0001_!°_x0003_ </t>
  </si>
  <si>
    <t xml:space="preserve">_x0008_%&gt;_x0002__x0001_B@ _x0008_ aÿ ˆ_x0003_þ "_x0008_ $_x0008_’ut the ˆ_x0003_ ¼_x0003_¬$®_x0003__x0001_!°_x0003_7&gt;_x0002__x0001_%J_x0002__x0002_$&amp;_x0008__x0001__x0015_œis j¦_x0008__x0015__x0016_ _x0016_¶_x0002_='¬$®_x0003__x0001_!°_x0003__x0011_¶_x0002_'!_x0011_ ˆ_x0003_ (_x0008_ _x001e__x0002_$®_x0003__x0001_!°_x0003_ </t>
  </si>
  <si>
    <t xml:space="preserve">_x0008_%&gt;_x0002__x0001_%J_x0002__x0002_!</t>
  </si>
  <si>
    <t xml:space="preserve">_x0008__x0011_ ˆ_x0003_ (_x0008_ _x001e__x0002_$®_x0003__x0001_!°_x0003_ </t>
  </si>
  <si>
    <t xml:space="preserve">_x0008_%&gt;_x0002__x0001_%J_x0002__x0002_(*_x0008_¦_x0008__x0015__x0017_ _x0017_¶_x0002_='¬$®_x0003__x0001_!°_x0003__x0011_¶_x0002_'!_x0011_ ˆ_x0003_ ¼_x0003_ _x001e__x0002_$®_x0003__x0001_!°_x0003_ </t>
  </si>
  <si>
    <t xml:space="preserve">_x0008__x0011_ ˆ_x0003_ ¼_x0003_ _x001e__x0002_$®_x0003__x0001_!°_x0003_ </t>
  </si>
  <si>
    <t xml:space="preserve">_x0008_%&gt;_x0002__x0001_%J_x0002__x0002_(*_x0008_¦_x0008__x0015__x0017_ _x0017_¶_x0002_='¬$®_x0003__x0001_!°_x0003__x0011_¶_x0002_'!_x0011_ ˆ_x0003_ ._x0008_ _x001e__x0002_$®_x0003__x0001_!°_x0003_ </t>
  </si>
  <si>
    <t xml:space="preserve">_x0008__x0011_ ˆ_x0003_ ._x0008_ _x001e__x0002_$®_x0003__x0001_!°_x0003_ </t>
  </si>
  <si>
    <t xml:space="preserve">_x0008_%&gt;_x0002__x0001_%J_x0002__x0002_(*_x0008_kÿÿh!ÿ ˆ_x0003_þÈ¦_x0004__x0011_-·Ñ2_x0008_·_x0004_Ñ4_x0008_·Ñ6_x0008_ _x001e__x0002_$®_x0003__x0001_!°_x0003_ </t>
  </si>
  <si>
    <t xml:space="preserve">_x0008_%&gt;_x0002__x0001_B@0_x0008__x0003_kÿÿ_x0018_! _x001e__x0002_$®_x0003__x0001_!°_x0003_'_x0006__x0008_eportiÿ _x001e__x0002_þÈlick o¦_x0004__x0007_</t>
  </si>
  <si>
    <t xml:space="preserve"> _x0006__x0008_ </t>
  </si>
  <si>
    <t xml:space="preserve">_x0008_%&gt;_x0002__x0001_Ñ_x001e__x0008_¶	Precincts7&gt;_x0002__x0001_B@_x001c__x0008__x0001_e di¦_x0004__x0007_</t>
  </si>
  <si>
    <t xml:space="preserve">¶	Precincts </t>
  </si>
  <si>
    <t xml:space="preserve">_x0008_%&gt;_x0002__x0001_Ñ_x001e__x0008_¶_x000c_Affiliations7&gt;_x0002__x0001_B@_x001c__x0008__x0001_¦_x0004__x0007_</t>
  </si>
  <si>
    <t xml:space="preserve">¶_x000c_Affiliations </t>
  </si>
  <si>
    <t xml:space="preserve">_x0008_%&gt;_x0002__x0001_Ñ_x001e__x0008_¶	CheckData7&gt;_x0002__x0001_B@_x001c__x0008__x0001_¦_x0004__x0007_</t>
  </si>
  <si>
    <t xml:space="preserve">¶	CheckData </t>
  </si>
  <si>
    <t xml:space="preserve">_x0008_%&gt;_x0002__x0001_Ñ_x001e__x0008_¶_x0007_SatInfo7&gt;_x0002__x0001_B@_x001c__x0008__x0001_  No¦_x0004__x0007_</t>
  </si>
  <si>
    <t xml:space="preserve">¶_x0007_SatInfo </t>
  </si>
  <si>
    <t xml:space="preserve">_x0008_%&gt;_x0002__x0001_Ñ_x001e__x0008_¶_x0007_WebInfo7&gt;_x0002__x0001_B@_x001c__x0008__x0001_ they'¶_x0007_SatInfo'_x0006__x0008_à_x0004_NIn the case where we have mapped external readers</t>
  </si>
  <si>
    <t xml:space="preserve"> we need to copy the mapping we à_x0004__x001a_sheets to the EN workbook.É_x0004_à_x001a__x001d_In case we can't find a sheetà_x0004_ONote that below</t>
  </si>
  <si>
    <t xml:space="preserve"> we adjust for the "fin" thing</t>
  </si>
  <si>
    <t xml:space="preserve"> since this will never be calledsà_x0004_!from the election night workbook.ÿ _x001e__x0002_þ¬_x0001_¬$8_x0008__x0001_!:_x0008_’peci _x0018__x0002_!_x0006__x0001_ _x001e__x0002_$&lt;_x0008__x0002_'_x0008__x0008_ _x0006__x0008_ </t>
  </si>
  <si>
    <t xml:space="preserve">_x0008_%&gt;_x0002__x0001_Ñ_x001e__x0008_ _x0008__x0008_7&gt;_x0002__x0001_B@_x001c__x0008__x0001__x0004_'œ_x0005_ _x0008__x0008_'_x0006__x0008_ÿ _x001e__x0002_þÈhe pagqÿÿ_x0008__x001e_ÉP_x0003__x001e_¶_x0007_replace </t>
  </si>
  <si>
    <t xml:space="preserve">_x0008_%&gt;_x0002__x0001_B@Š_x0002_et t @_x0003_ </t>
  </si>
  <si>
    <t xml:space="preserve">_x0008_B@Æ_x0007__x0001_so·_x0004_ N_x0002_(_x001a__x0008__x0012__x0006_àA'    'Now save the file.  For now I'll create the file to save toàD'    'by prepending a "fin" in front of the current filename; in theu are àD'    'final version</t>
  </si>
  <si>
    <t xml:space="preserve"> we may want to bring up a saveas window so they you rà='    'can call it what they want without having to rename it.	Prà_x0001_'à_x0014_'    not_done = True2wantà_x0007_'    Doltà_x001e_'      'get the save file name0_x001c_à_x0001_'¦_x0004__x0001_Ãÿà„'      fname = Application.GetSaveAsFilename("webmaster.xls"</t>
  </si>
  <si>
    <t xml:space="preserve">''        "Excel 97 Workbook (*.xls)</t>
  </si>
  <si>
    <t xml:space="preserve"> *.xls"</t>
  </si>
  <si>
    <t xml:space="preserve">New Master File Name")st to à_x001c_'      If fname = False Thenneed t¦_x0004__x0001_©ÿà¤'        mbresponse = MsgBox("You must specify a new filename or quit the application."''         &amp; Chr(10) &amp; Chr(13) &amp; "Really quit?</t>
  </si>
  <si>
    <t xml:space="preserve"> mystyle</t>
  </si>
  <si>
    <t xml:space="preserve">"Cancel Creation?")ce thaà#'        If mbresponse = vbYes Thente entà_x0001_'àF'          'want to close the workbook so they don't go messing around 6_x0006_à.'          'with the template unintentionally.0_x000b_à_x0001_'à_x001e_'          'RestoreEnvironment_x0010_foà#'          ThisWorkbook.Close Falsety Comà1'          MsgBox "Oops; what are we doing here?"à!'          Exit Sub 'just in caseà_x000f_'        End Ifodà_x000b_'      Else!*usà_x0019_'        not_done = Falseà</t>
  </si>
  <si>
    <t xml:space="preserve">'      End If_x0018_juà_x0001_'à_x0018_'    Loop While not_doneK1 _x0018__x0002_B@Ê_x0007_à_x001b_$Make sure original is the active oner thà_x0004_@11/22/99 Made a change to notify them of the name and then leave**à_x0004_Ethe master workbook open.  Alan made me realize there probably wasn'te naà_x0004_Ba circumstance where they'd want to leave the workbook open</t>
  </si>
  <si>
    <t xml:space="preserve"> so ità_x0004__x001d_really didn't make any sense.¬_x0002_¦_x000c__x0006__x000b__x0014__x000b__x0016__x000b_¶.Your Election Night workbook has been created ¶_x0014_ and is in the file _x0011_ @_x0003__x0011_¬</t>
  </si>
  <si>
    <t xml:space="preserve">$_x000e__x0003__x0001__x0011_¶@Election Magic will now close the Master workbook and leave the _x0011_¶_x001d_Election Night workbook open._x0011_ Ì_x0002_ _x0010__x0006__x000b_$D_x0002__x0002_'*_x0002_à_x0004_=save and close current workbook; this should leave the masterE leà_x0004__x0015_book open and active. ¼_x0005_ _x0018__x0002_B@&gt;_x0008_'ž_x0005_ _x0018__x0002_B@B'¨_x0005_à_x0004__x000c_no return...lizing|ÿÿÀ_x0015_£P_x0003_¸_x0015_¦_x0004_</t>
  </si>
  <si>
    <t xml:space="preserve"> code  ²_x0002_!´_x0002__x0011_¶_x0002_ (_x0011_ ²_x0002_!¶_x0002__x0011_¶2) in make_en_wb; please contact technical support._x0011_A@D_x0002__x0001_weoÿÿ0_x0015_àNThis routine is used to format the data entry pages for use on election night. firàHThis is used for all workbooks (master</t>
  </si>
  <si>
    <t xml:space="preserve"> satellites</t>
  </si>
  <si>
    <t xml:space="preserve"> and election night).e –_x0004__x0008_]ò_x0004_Ð_x0008_ò_x0004_è_x0008_à!_x000c_loop counter]ò_x0004_	à_x001a_%Set if rw_existing_data returns errorol d]ò_x0004__x0018_	à_x0018__x001a_range that's visible on SSÉP_x0003_ø_x0013_à_x0002_&gt;First need to read in the existing data; note we do a check toy noà_x0002_@see if there is something there first</t>
  </si>
  <si>
    <t xml:space="preserve"> because the user may havetià_x0002_?exited out of the general information dialog (which is a no-no)e/¦_x0004__x000f__x0005_¬_x0004_¬_x0001_¶	CheckData$&gt;_x0002__x0001_%J_x0002__x0002_¶_x0005_¬_x0004_¬_x0001_¶	CheckData$&gt;_x0002__x0001_%J_x0002__x0002_¬_x0005__x0003_œA@Ì_x0007_dÿÿ°_x0012_·_x0004_ </t>
  </si>
  <si>
    <t xml:space="preserve">_x0004_œ¦_x0004__x0003_</t>
  </si>
  <si>
    <t xml:space="preserve">¶BUnable to read election information in make_en_wb; please contact ¶_x0012_technical support._x0011_ _x0018__x0004_ Ì_x0002__x000b_A@D_x0002__x0002_ll|ÿÿ_x0018__x0012_kÿÿ_x0010__x0012_·A@_x0014__x0008__x0001_·_x0004_ N_x0002_(P_x0002_à'_x0019_Need this for freezepanesdon't _x0001__x0001_ Ä_x0007_õà_x0006_AFor each worksheet</t>
  </si>
  <si>
    <t xml:space="preserve"> I want to freeze the panes and set some basicà_x0006_&gt;printing stuff in case they don't use the printing routines wehangà_x0006__x0008_provide.(aà_x0006_DNote that if the window doesn't have A1 in the upper left the windowt Offià_x0006_Csplit thing may result in a weird configuration.  We make sure that_x0001_;&lt;_x0006_à_x0006_.A1 is in the upper left to avoid this problem.ÿ _x001e__x0002_þ¬ (_x0004_¬_x0001__x000c_’_x0001__x0001_ _x001e__x0002_$®_x0003__x0001_!°_x0003_7&gt;_x0002__x0001_õC@Ê_x0007_· t_x0002_(B_x0008_à</t>
  </si>
  <si>
    <t xml:space="preserve">$clear any frozen panes on setup page;&lt;_x0006_ _x001e__x0002_¬</t>
  </si>
  <si>
    <t xml:space="preserve">œJudgí t_x0002_!D_x0008_.@_x0008_itÐ @_x0008_!H_x0008_Ð @_x0008_!J_x0008_ t_x0002_B@F_x0008__x0004_&lt;_x0006_ L_x0008_¬_x0001__x000c_ N_x0008_7J_x0002__x0002_B@H_x0001_istricdÿÿ€_x000f_à_x000c_?On the first page</t>
  </si>
  <si>
    <t xml:space="preserve"> need to lock the NRV-related columns becausentà_x000c_5they aren't allowed to change them on election night.move·_x0004_ (_x0008_7P_x0008__x0001_(R_x0008_·_x0004_ T_x0008_7@_x0002__x0001_(R_x0008_í t_x0002_!D_x0008_.@_x0008_onÐ @_x0008_!H_x0008_Ð @_x0008_!J_x0008_ t_x0002_B@F_x0008__x0004_ t L_x0008_¬_x0001__x000c_ ¼_x0003_7J_x0002__x0002_B@H_x0001_kÿÿ€_x000e_·_x0004_ t_x0002_(B_x0008_(not jà</t>
  </si>
  <si>
    <t xml:space="preserve">8For this printing stuff</t>
  </si>
  <si>
    <t xml:space="preserve"> need to check to see if there'strà</t>
  </si>
  <si>
    <t xml:space="preserve">4a printer because the last line in this section willtion</t>
  </si>
  <si>
    <t xml:space="preserve"> à</t>
  </si>
  <si>
    <t xml:space="preserve">6bomb out if there isn't one.  We assume if there isn'that à</t>
  </si>
  <si>
    <t xml:space="preserve">2an active printer name</t>
  </si>
  <si>
    <t xml:space="preserve"> then there are no printersà</t>
  </si>
  <si>
    <t xml:space="preserve">installed.à</t>
  </si>
  <si>
    <t xml:space="preserve">I8/29/00  Modified to include BUG0007 information that win 2k (at least onà</t>
  </si>
  <si>
    <t xml:space="preserve">Lsome installations) has the string "unknown printer ..." as the value of theaint ià</t>
  </si>
  <si>
    <t xml:space="preserve">Mproperty if there is no printer attached.  Also added code to trap the error.et và</t>
  </si>
  <si>
    <t xml:space="preserve">G1/31/02  In order to support interim printing</t>
  </si>
  <si>
    <t xml:space="preserve"> we set up "global" stuffcià</t>
  </si>
  <si>
    <t xml:space="preserve">8 for each worksheet in addition to the rows and columns.urÉ_x0004_Ð_x000b_ N_x0002_!V_x0008_¶_x0006_œ N_x0002_!V_x0008_¶_x0007_unknown¬_x0001_…¬_x0005_œ_x0002_Jnu¦_x0004__x0005__x0013_¬_x0002_¬_x0001_7J_x0002__x0002_ L_x0008_¬_x0001__x000c_¬_x0001_7J_x0002__x0002_7@_x0002__x0002_!Z_x0008_!</t>
  </si>
  <si>
    <t xml:space="preserve">_x0008_5F_x0004_(X_x0008_à_x000e_AAlthough it won't affect the # of rows that can fit on a page</t>
  </si>
  <si>
    <t xml:space="preserve"> weà_x000e_1don't show the % NRV if they aren't reporting NRV ¤_x0002_œ¦_x0004__x0005__x0013_¬_x0001_¬_x0002_7J_x0002__x0002_¬_x0001_ ._x0008_7J_x0002__x0002_7@_x0002__x0002_!P_x0008_!</t>
  </si>
  <si>
    <t xml:space="preserve">_x0008_5F_x0004_(\_x0008_for indÿÿˆ</t>
  </si>
  <si>
    <t xml:space="preserve">¦_x0004__x0005__x0013_¬_x0001_¬_x0002_7J_x0002__x0002_¬_x0001_ ¼_x0003_7J_x0002__x0002_7@_x0002__x0002_!P_x0008_!</t>
  </si>
  <si>
    <t xml:space="preserve">_x0008_5F_x0004_(\_x0008_a and kÿÿ@</t>
  </si>
  <si>
    <t xml:space="preserve">_x0001__x0001_5F_x0004_õ ú_x0004_9^_x0008_¶"&amp;"Arial</t>
  </si>
  <si>
    <t xml:space="preserve">Bold"&amp;14Unofficial Results9H_x0004__x001e__x0002_ _x0002__x0003_¶_x0006_&amp;D  &amp;T9`_x0008_¶9b_x0008_¶9d_x0008_¶_x0007_Page &amp;P9f_x0008_´Ð? N_x0002_%j_x0008__x0001_9h_x0008_´Ð? N_x0002_%j_x0008__x0001_9l_x0008_¬_x0001_ N_x0002_%j_x0008__x0001_9n_x0008_–_x0005__x0001_(´Ð? N_x0002_%j_x0008__x0001_9p_x0008_´à? N_x0002_%j_x0008__x0001_9r_x0008_´Ð? N_x0002_%j_x0008__x0001_9t_x0008_·9v_x0008_·_x0004_9x_x0008_ |_x0008_9z_x0008_·_x0004_9~_x0008_·9€_x0008_ „_x0008_9‚_x0008_·9†_x0008_ Š_x0008_9ˆ_x0008_ Ž_x0008_9Œ_x0008_¬d9_x0008_qÿÿè_x0008_kÿÿà_x0008_kÿÿØ_x0008_qÿÿÐ_x0008_ÿ _x001e__x0002_þÈhese tqÿÿ¸_x0008_·_x0004_A@_x0014__x0008__x0001_kÿÿ¨_x0008_|ÿÿ _x0008_£P_x0003_˜_x0008_¦_x0004_</t>
  </si>
  <si>
    <t xml:space="preserve"> code  ²_x0002_!´_x0002__x0011_¶_x0002_ (_x0011_ ²_x0002_!¶_x0002__x0011_¶8) in format_dataentry; please contact technical support._x0011_A@D_x0002__x0001_o weoÿÿ_x0008__x0008_àBThe following routine is invoked from the Per-Precinct Voters menuàIitem.  This is used to basically indicate whether or not the per-precinctàCvoters columns (spPrecinctNRV and spPrecinctNRVPrct) can be seen by'˜_x0005_àDthe user or not.  We'll still fill in the formulas and everything in ˜_x0005_àDorder to keep the code simpler.  Also</t>
  </si>
  <si>
    <t xml:space="preserve"> because I can't figure out anÿÿ€_x0006_àAeasy way to put up a check-mark menu item (if there is one)</t>
  </si>
  <si>
    <t xml:space="preserve"> thisà?routine also handles the logic to change the faceid of the menu˜_x0005_à_x0013_item appropriately.'D_x0006_–_x0004_8	]ò_x0004_x	à_x0015__x0018_set to the pprnv controlss]ò_x0004_	à _x001b_Name of the first worksheetB_x0006_$–_x0005_]ò_x0004_¨	à_x001a_"error return from rw_existing_dataÉ˜_x0008_à_x001a__x000f_Just in case..._x0018__x0003__x0001_!à_x0002_</t>
  </si>
  <si>
    <t xml:space="preserve">Do a check to ˜_x0005_à_x0002_@see if there is something there first</t>
  </si>
  <si>
    <t xml:space="preserve"> because the user may havetià_x0002_?exited out of the general information dialog (which is a no-no)di¦_x0004__x000f__x0005_¬_x0004_¬_x0001_¶	CheckData$&gt;_x0002__x0001_%J_x0002__x0002_¶_x0005_¬_x0004_¬_x0001_¶	CheckData$&gt;_x0002__x0001_%J_x0002__x0002_¬_x0005__x0003_œl chA@Ì_x0007_dÿÿ_x0008__x0004_·_x0004_ </t>
  </si>
  <si>
    <t xml:space="preserve">_x0004_·_x0004_A@_x001a__x0004__x0003_th </t>
  </si>
  <si>
    <t xml:space="preserve">_x0004_›G|jll d·A@_x0014__x0008__x0001_¬$®_x0003__x0001_!°_x0003_'–_x0008_ording¦_x0004_	_x0010_í¶_x0013_per_precinct_votersÑž_x0002_·_x0004_Ñœ_x0008_¶_x0012_Worksheet Menu Bar$f_x0002__x0001_%š_x0008__x0002_.”_x0008_tion ( ¤_x0002_œà_x0006_:Currently are showing</t>
  </si>
  <si>
    <t xml:space="preserve"> change to not showing (1st WS only)_x0001__x0001_ –_x0008_$&gt;_x0002__x0001_õ'l·_x0004_ (_x0008_7P_x0008__x0001_(ž_x0008_·_x0004_ ._x0008_7P_x0008__x0001_(ž_x0008_qÿÿð_x0002_à_x0006__x0018_Now change the menu itemt  ¦_x0002_ ”_x0008_( _x0002_don'·'¤_x0002_à_x0006_FIf they change from showing to not showing</t>
  </si>
  <si>
    <t xml:space="preserve"> then we need to adjust the loaà_x0006_Kregistered voters reference to be hardcoded at what the current # of voters entryà_x0006__x0002_is  _x0008_ T_x0008_ –_x0008_$&gt;_x0002__x0001_%@_x0002__x0001_(B_x0002_È_x000c_dÿÿà_x0001_à_x0006_(Currently not showing; change to showing i_x0001__x0001_ –_x0008_$&gt;_x0002__x0001_õin· (_x0008_7P_x0008__x0001_(ž_x0008_· ._x0008_7P_x0008__x0001_(ž_x0008_qÿÿx_x0001_à_x0006__x0018_Now change the menu itemde ¢_x0002_ ”_x0008_( _x0002_·_x0004_'¤_x0002_à_x0006_JIf they change from not showing to showing</t>
  </si>
  <si>
    <t xml:space="preserve"> need to adjust the reg. votersà_x0006_-cell to point to the total of the PPRV column_num¦_x0004__x000e__x0013_¶_x0001_=·· $_x0008_ (_x0008_ –_x0008_$&gt;_x0002__x0001_%J_x0002__x0002_%</t>
  </si>
  <si>
    <t xml:space="preserve">_x0008__x0002__x0011_ T_x0008_ –_x0008_$&gt;_x0002__x0001_%@_x0002__x0001_(*_x0008_nical kÿÿ`à_x0004_Fwrite out the value; note we don't write the proposal stuff because ità_x0004__x000f_hasn't changed.· </t>
  </si>
  <si>
    <t xml:space="preserve">_x0004_·A@_x001a__x0004__x0003_·_x0004_A@_x0014__x0008__x0001_kÿÿØ|ÿÿÐ£˜_x0008_È¶'Error in hiding/unhiding ppnrv control.A@D_x0002__x0001_·_x0004_A@_x0014__x0008__x0001_oÿÿ€à3This routine is the entry point for writing out theàDdata we've gathered to make the template and zero files for makesst</t>
  </si>
  <si>
    <t xml:space="preserve">àBand the information file for makeres.  Note that somehow we shouldà@ensure that the user doesn't change the SS between the time theyà;generate the templates and the time they do the makeres....–_x0004_À	]ò_x0004_</t>
  </si>
  <si>
    <t xml:space="preserve">ò_x0004__x0018_</t>
  </si>
  <si>
    <t xml:space="preserve">ò_x0004_0</t>
  </si>
  <si>
    <t xml:space="preserve">à=</t>
  </si>
  <si>
    <t xml:space="preserve">loop counters]ò_x0004_`</t>
  </si>
  <si>
    <t xml:space="preserve">à_x0019__x0018_used to calculate totals]ò_x0004_x</t>
  </si>
  <si>
    <t xml:space="preserve">à_x001a_*total number of precincts</t>
  </si>
  <si>
    <t xml:space="preserve"> including AVCBs]ò_x0004_</t>
  </si>
  <si>
    <t xml:space="preserve">à_x001e_!full path prefix for websum files]ò_x0004_¨</t>
  </si>
  <si>
    <t xml:space="preserve">à_x001d_ filename we're currently writing]ò_x0004_À</t>
  </si>
  <si>
    <t xml:space="preserve">à_x001d__x0012_office we're doing]ò_x0004_à</t>
  </si>
  <si>
    <t xml:space="preserve">à_x0019__x0015_candidate we're doing]ò_x0004__x000b_à_x001e__x001c_used to index proposal links]ò_x0004__x0018__x000b_à_x001e__x001d_name of current proposal link]ò_x0004_0_x000b_à_x001f__x001b_signal from called routines]ò_x0004_H_x000b_à_x001b__x0018_detecting end of makesst]ò_x0004_`_x000b_à&amp;_x001a_for "packing" off_pr_valid]ò_x0004_˜_x000b_à_x0019__x0015_index for above array]ò_x0004_°_x000b_à_x0015__x001d_padding for calculating above]ò_x0004_È_x000b_à_x001a_"error return from rw_existing_data]ò_x0004_à_x000b_ò_x0004_ø_x000b_ò_x0004__x0010__x000c_ò_x0004_(_x000c_ò_x0004_@_x000c_ò_x0004_X_x000c_]ò_x0004_p_x000c_à_x0019_</t>
  </si>
  <si>
    <t xml:space="preserve">used for narrowing down place error occurred]ò_x0004_ˆ_x000c_à_x000c_6"typeless" input for # of voters (for error detection)]ò_x0004_ _x000c_¬_x0001_'_x0016__x0004_ÉP_x0003_¨z Ì_x0002_ Ê_x0002__x000b_'ö_x0004_à_x0002_&lt;We do a check to see if there are data; there should be</t>
  </si>
  <si>
    <t xml:space="preserve"> butà_x0002_&gt;if there aren't we need to indicate this as a massive failure.¦_x0004__x000f__x0005_¬_x0004_¬_x0001_¶	CheckData$&gt;_x0002__x0001_%J_x0002__x0002_¶_x0005_¬_x0004_¬_x0001_¶	CheckData$&gt;_x0002__x0001_%J_x0002__x0002_¬_x0005__x0003_œ¦_x0008__x0003__x000b__x0005__x000b_¶2There does not appear to be any data.  Please try ¶&amp;regenerating the Web data pages again._x0011_ _x0018__x0004_ Ì_x0002__x000b_A@D_x0002__x0002_dÿÿ yà_x0004_*OK</t>
  </si>
  <si>
    <t xml:space="preserve">_x0004_›G|jà_x0004_"Save off so we can recover to here·_x0004_·_x0004_A@_x000c__x0008__x0002_à_x0004_FBecause we don't ask for the number of voters at the beginning anymoreà_x0004_P(because we assume that they will total it from the individual precinct columns)à_x0004_(we'll ask for a value here if necessary.  _x0008_¬_x0005_œ·_x0004_'_x0002__x0004_ _x0002__x0004_ô¶!Enter number of registered voters¶_x0011_Registered Voters$</t>
  </si>
  <si>
    <t xml:space="preserve">_x0003__x0002_'¶_x0008_ ¶_x0008_$_x0016__x0003__x0001__x0015_œ¶_x001f_Invalid # of Registered Voters! ö_x0004_A@D_x0002__x0002_ ¶_x0008_¬_x0001_	e¶-Invalid # of Registered Voters (must be &gt; 1)! ö_x0004_A@D_x0002__x0002_dÿÿÀv·'_x0002__x0004_kÿÿ°vóÿÿ¨v ¶_x0008_' _x0008_à_x0006_SAlthough this is bad mojo</t>
  </si>
  <si>
    <t xml:space="preserve"> since we don't re-write the spreadsheet we have to stickà_x0006_0in the # of registered voters so it's preserved.  _x0008_ T_x0008_¬$®_x0003__x0001_!°_x0003_$&gt;_x0002__x0001_%@_x0002__x0001_(B_x0002_kÿÿØuà_x0004_;Now set the websum info for the page.  Since we only have aà_x0004_;limited number of navicons</t>
  </si>
  <si>
    <t xml:space="preserve"> what we'd like to do is monitorà_x0004_Awhen these navicons are used on a page</t>
  </si>
  <si>
    <t xml:space="preserve"> and then not let the userà_x0004_@"reuse" them.  If they reached the max before they were through</t>
  </si>
  <si>
    <t xml:space="preserve">à_x0004_@we should give them a choice to either not use icons or restart.à_x0004_DAn alternate approach is to just let them continue to use the icons</t>
  </si>
  <si>
    <t xml:space="preserve">à_x0004_Dand use the "alt" attribute of the image for the name of the summaryà_x0004_Fpage (which we're going to do anyway).  We'll implement it the hardestà_x0004_&gt;way first</t>
  </si>
  <si>
    <t xml:space="preserve"> and then if this is too confusing we can change it.à_x0004_AWhen they enter here</t>
  </si>
  <si>
    <t xml:space="preserve"> we'll assume that they want to change theirà_x0004_=templates if they have them set up all ready</t>
  </si>
  <si>
    <t xml:space="preserve"> and we'll forceà_x0004__x0018_ni_haveicons to be true.·_x0004_'¸_x0008_à_x0004_%Set up the list of available navicons *_x0004_ l_x0005__x0011_¶_x0001_\_x0011_ º_x0008__x0011_'_x0008__x0004_ _x0008__x0004_ ª_x0003_$~_x0002_¶_x0005_œ¦_x0004__x0007_</t>
  </si>
  <si>
    <t xml:space="preserve">¶_x0019_Unable to find icon file  _x0008__x0004__x0011_¶_x0010_.  Your summary _x0011_¶%pages will not have navicons on them._x0011_A@D_x0002__x0001_·'¸_x0008_dÿÿq _x0008__x0004_¬_x0001__x001e_«Ì_x0001_¬_x0001__x001e_  d_x0005_¢¡à_x0006_=The county icon should be the second icon in the list.  Sinceà_x0006_?this is associated with the county and is not a "generic" icon</t>
  </si>
  <si>
    <t xml:space="preserve">à_x0006_.we need to take care of this in the code below d_x0005_¬_x0001__x000b_'d_x0005_Î d_x0005_áV_x0005__x0001_Ð_x000c_ÿ _x001e__x0002_þ¬_x0001_ d_x0005_’ _x001e__x0002_¬_x0002__x0005_œ¦_x0004__x000b_$ _x0002__x0003_!¼_x0008_¶_x000c_ County Icon_x0011_ _x001e__x0002_$V_x0005__x0001_(f_x0005_ _x0002__x0003_!¾_x0008_ _x001e__x0002_$V_x0005__x0001_(n_x0005_dÿÿ_x0010_p¬_x0001__x001e_  _x001e__x0002_$V_x0005__x0001_!f_x0005_¢ _x001e__x0002_$V_x0005__x0001_!n_x0005_¢¡kÿÿØo· _x001e__x0002_$V_x0005__x0001_(X_x0005_ÿ _x001e__x0002_þÈ¬_x0001__x001e_V_x0001_kÿÿ oà_x0004_:Because the user may have re-entered</t>
  </si>
  <si>
    <t xml:space="preserve"> we need to make sureà_x0004_?the ni_iconused information in the navicon_list is correct.  Weà_x0004_9set up ni_overload here also; note it only has meaning ifà_x0004__x0014_ni_haveicons is true·'\_x0005_à_x0004_GFor now</t>
  </si>
  <si>
    <t xml:space="preserve"> we're not going to do this because it results in non-intuitiveà_x0004_@behavior.  When the user comes back in</t>
  </si>
  <si>
    <t xml:space="preserve"> a set of icons is listedà_x0004_@as already used</t>
  </si>
  <si>
    <t xml:space="preserve"> even though they have done anything yet</t>
  </si>
  <si>
    <t xml:space="preserve"> and soà_x0004_=they get the messages.  What we *really* should do is use theà_x0004_@"old" icons as the default icon for a particular sheet</t>
  </si>
  <si>
    <t xml:space="preserve"> but evenà_x0004_9that seems kinda hard</t>
  </si>
  <si>
    <t xml:space="preserve"> so we'll just not do this for now.à_x0018_    If ni_haveicons Thenà       For i = 0 To mshNumber - 1à.        For j = 0 To mshInfo(i).mshNumWBSM - 1à           For k = 1 To ni_maxnum¦_x0004__x0001_Ôÿàs            If navicon_list(k).ni_filename ='                             mshInfo(i).mshWebSum(j).wbsm_navicon ThenàD              If navicon_list(k).ni_iconused Then ni_overload = Trueà0              navicon_list(k).ni_iconused = Trueà_x0016_              Exit Forà_x0012_            End Ifà_x0010_          Next kà_x000e_        Next jà_x000c_      Next ià</t>
  </si>
  <si>
    <t xml:space="preserve">    End Ifà_x0004_Bni_default gives the index to the next icon that is chosen.  Rightà_x0004_Bnow we'll just have this be pretty dumb</t>
  </si>
  <si>
    <t xml:space="preserve"> in that we'll march rightà_x0004_Bthrough the icons in order.  If the user skips one or sets an iconà_x0004_@to something other than the default</t>
  </si>
  <si>
    <t xml:space="preserve"> we'll just make the defaultà_x0004_Athe one after that (but this will be done in get_sumsheet_names).¬_x0001_'P_x0005_ÿ _x001e__x0002_þ¬ (_x0004_¬_x0001__x000c_’ _x001e__x0002_ ®_x0008_A@À_x0008__x0002_ ®_x0008_›G|jÿ _x001e__x0002_þÈà_x0004_MFor some reason the navicon box stays displayed after we exit</t>
  </si>
  <si>
    <t xml:space="preserve"> so we'll throwà_x0004_Nup an hourglass to let them know something's going on.  This would probably beà_x0004_Igood to do regardless</t>
  </si>
  <si>
    <t xml:space="preserve"> and we should look at implementing it more broadly Ä_x0008_ N_x0002_(Â_x0008_¬_x0002_'_x0016__x0004_à_x0004_&lt;We have the information we need to write the information forà_x0004_&lt;the spreadsheet maker program.  First set up the directoriesà_x0004_7we need.  When we can avoid the 8.3 problem</t>
  </si>
  <si>
    <t xml:space="preserve"> we need toà_x0004_=query the user here for a pathname for the main local dir andà_x0004_Bput it in this_county.county_data_dir.  Note that when we do this</t>
  </si>
  <si>
    <t xml:space="preserve">à_x0004_Bwe'll need to store the name of that template directory in a sheetà_x0004_Asomewhere (and modify rw_existing_data appropriately) because ourà_x0004_:update web routine has to know where to put the .csv filesà_x0004_5For now we'll keep this rooted on the C: drive</t>
  </si>
  <si>
    <t xml:space="preserve"> untilà_x0004_%we get the rest of the stuff working.A@Æ_x0008_à_x0004_:Copy over the icon stuff so that it looks "right" in theirà_x0004_9directory.  Have to figure out something smart to do withà_x0004_=pathnames later</t>
  </si>
  <si>
    <t xml:space="preserve"> probably depending on how the ftp code worksà_x0004_=out (right now we just copy it into the zeros</t>
  </si>
  <si>
    <t xml:space="preserve"> templates</t>
  </si>
  <si>
    <t xml:space="preserve"> andà_x0004__x0013_results directory). *_x0004_ l_x0005__x0011_'_x0008__x0004_ _x0008__x0004_ `_x0004_$~_x0002_¶_x0005_œ¦_x000c__x0003_</t>
  </si>
  <si>
    <t xml:space="preserve">_x0007_</t>
  </si>
  <si>
    <t xml:space="preserve">¶=Unable to find icon directory; the Election Magic filesystem ¶@may be corrupt (you may have switched machines from the one you _x0011_¶;installed Election Magic on</t>
  </si>
  <si>
    <t xml:space="preserve"> for example).  Please contact _x0011_¶_x0012_technical support._x0011_ _x0018__x0004_ Ì_x0002__x000b_A@D_x0002__x0002_|ÿÿØbkÿÿÐb *_x0004_ l_x0005__x0011_¶_x0004_\*.*_x0011_ ª_x0003_$~_x0002_'_x0008__x0004_ _x0008__x0004_¶_x0006_b¦_x0004_	_x000f_ *_x0004_ l_x0005__x0011_¶_x0001_\_x0011_ _x0008__x0004__x0011_ _x0002__x0003_! _x0004_ b_x0004__x0011_¶_x0001_\_x0011_ _x0008__x0004__x0011_A@È_x0008__x0002_¦_x0004_	_x000f_ *_x0004_ l_x0005__x0011_¶_x0001_\_x0011_ _x0008__x0004__x0011_ _x0002__x0003_! _x0004_ d_x0004__x0011_¶_x0001_\_x0011_ _x0008__x0004__x0011_A@È_x0008__x0002_¦_x0004_	_x000f_ *_x0004_ l_x0005__x0011_¶_x0001_\_x0011_ _x0008__x0004__x0011_ _x0002__x0003_! _x0004_ Ê_x0008__x0011_¶_x0001_\_x0011_ _x0008__x0004__x0011_A@È_x0008__x0002_ ~'_x0008__x0004_¹ÿÿ°aà_x0004_?First write out precinct</t>
  </si>
  <si>
    <t xml:space="preserve"> affiliation</t>
  </si>
  <si>
    <t xml:space="preserve"> and nav icon informationà_x0004_5(once)</t>
  </si>
  <si>
    <t xml:space="preserve"> since these will be used by all summary namesà_x0004__x0006_files. _x0002__x0003_! _x0004_¶</t>
  </si>
  <si>
    <t xml:space="preserve">\esprcnct.dat_x0011_'_x0008__x0004_ _x0008__x0004_ ¦_x0008_A@Ì_x0008__x0002_à_x0004_?Set up stuff for the precincts valid array. The packing routineà_x0004_!will then fill it in and pack it.à_x0004_=We'll set up the packing information here</t>
  </si>
  <si>
    <t xml:space="preserve"> because it's goingà_x0004_ to be the same for every office. ¦_x0008_¬_x0008_</t>
  </si>
  <si>
    <t xml:space="preserve">'´_x0008_ ¦_x0008_ ´_x0008__x000c__x001d_¬_x0008__x0010_'²_x0008_ ´_x0008_¬_x0006_›G ²_x0008_¬_x0001__x000b_'²_x0008_jÎ ²_x0008_á°_x0008__x0001_ð_x000c_ _x0002__x0003_! _x0004_¶</t>
  </si>
  <si>
    <t xml:space="preserve">\affil.dat_x0011_'_x0008__x0004_ _x0008__x0004_¬_x0001__x001e_«Ì_x0002_à_x0004_0just use the values from the sheet for this file_x0001__x0001_¶_x000c_Affiliations$&gt;_x0002__x0001_õ¬_x0001__x001e_Ò¬_x0001_¬_x0001_7J_x0002__x0002_Öà_x001d__x0011_# of affiliations¬_x0002_'ˆ_x0003_à_x000c__x000f_marks row of SSÿ _x001e__x0002_þ¬¬_x0001_¬_x0001_7J_x0002__x0002_¬_x0001__x000c_’¬_x0001__x001e_Ò ˆ_x0003_¬_x0001_7J_x0002__x0002_Öà#</t>
  </si>
  <si>
    <t xml:space="preserve">party name¬_x0001__x001e_Ò ˆ_x0003_¬_x0001__x000b_¬_x0001_7J_x0002__x0002_Öà#_x000e_party logo gif¬_x0001__x001e_Ò ˆ_x0003_¬_x0002__x000b_¬_x0001_7J_x0002__x0002_Öà#	party URL¬_x0001__x001e_Ò ˆ_x0003_¬_x0003__x000b_¬_x0001_7J_x0002__x0002_Öà#_x0010_State short codeà_x0008_.We're using the "always display" indicator forà_x0008_/write-in columns on the SS.  It may be the caseà_x0008_2that the clerks don't want these to show up on theà_x0008_4summary results</t>
  </si>
  <si>
    <t xml:space="preserve"> so we'll have to maybe do somethingà_x0008_</t>
  </si>
  <si>
    <t xml:space="preserve">different.¬_x0001__x001e_Ò ˆ_x0003_¬_x0004__x000b_¬_x0001_7J_x0002__x0002_Ö ˆ_x0003_¬_x0005__x000b_'ˆ_x0003_ÿ _x001e__x0002_þÈqÿÿ¨\¬_x0001__x001e_V_x0001_à_x0004_/Write the navicon info out to the cospec sheet.à_x0004_J9/28/02  Added # of registered voters so we can put it on the summary page _x0002__x0003_! _x0004_¶_x000b_\cospec.dat_x0011_¬_x0001__x001e_«Ì_x0002_¬_x0001__x001e_Ò ú_x0004_Ö¬_x0001__x001e_Ò _x0005_¶	Long Date$¬_x0002_Ö¬_x0001__x001e_Ò  _x0008_Öà_x0004_+need to figure out number of summary sheets¬'¤_x0008_ÿ _x001e__x0002_þ¬ (_x0004_¬_x0001__x000c_’ ¤_x0008_ _x001e__x0002_$®_x0003__x0001_!`_x0007__x000b_'¤_x0008_ÿ _x001e__x0002_þÈ ¤_x0008_¬_x0001__x0005_œà_x0018__x0011_only one; no icon¬_x0001__x001e_Ò¬ÖdÿÿàZ¬_x0001__x001e_Ò ¤_x0008_Öÿ _x001e__x0002_þ¬ (_x0004_¬_x0001__x000c_’ÿ ˆ_x0003_þ¬ _x001e__x0002_$®_x0003__x0001_!`_x0007_¬_x0001__x000c_’_x0001__x0001_ ˆ_x0003_ _x001e__x0002_$®_x0003__x0001_%:_x0007__x0001_õ ¸_x0008_œ¬_x0001__x001e_Ò5Î_x0008_ÖdÿÿXZ¬_x0001__x001e_Ò¶_x0006_NoDataÖkÿÿ8Z¬_x0001__x001e_Ò5Ð_x0008_¶_x0007_sum.htm_x0011_Öà_x000c_9Make the "alt" text the title of the summary page</t>
  </si>
  <si>
    <t xml:space="preserve"> and ifà_x000c_2they're not doing icons we'll use this as the link¬_x0001__x001e_Ò5b_x0007_ÖqÿÿˆYÿ ˆ_x0003_þÈÿ _x001e__x0002_þÈkÿÿ`Y¬_x0001__x001e_V_x0001_¬_x0003_'_x0016__x0004_à_x0004_3Now the summary-sheet-specific part.  need a names</t>
  </si>
  <si>
    <t xml:space="preserve">à_x0004_7office</t>
  </si>
  <si>
    <t xml:space="preserve"> and cand file for every summary sheet.  To makeà_x0004_;them unique</t>
  </si>
  <si>
    <t xml:space="preserve"> we use the prefix stored in the WebSum struct.à_x0004_&lt;For the makeres program</t>
  </si>
  <si>
    <t xml:space="preserve"> we need to make an information fileà_x0004_;for each sheet in the workbook</t>
  </si>
  <si>
    <t xml:space="preserve"> and also note this county'sà_x0004_.entries for the makeres-wide matchinf.dat fileà_x0004_9that contains the names of the upload files mapped to theà_x0004_;information files.  Format of the filenames that are outputà_x0004_9on election night is first letter of county name</t>
  </si>
  <si>
    <t xml:space="preserve"> 2-digità_x0004_;county code</t>
  </si>
  <si>
    <t xml:space="preserve"> and then 3-digit sheet number &amp; ".csv"; formatà_x0004_&lt;of the information filenames is same prefix with a "inf.dat"à_x0004_8suffix; and format of the mapping filename is the countyà_x0004_9prefix with an "mi.dat" suffix.  We'll store these in theà_x0004_:upload directory</t>
  </si>
  <si>
    <t xml:space="preserve"> since that's where makeres expects them.¦_x0004__x000e__x0008_ _x0002__x0003_! _x0004_ "_x0004__x0011_¶_x0001_\_x0011_ _x0002__x0003_!$_x0004__x0011_¶_x0006_mi.dat_x0011_¬_x0005__x001e_«Ì_x0002_à_x0004_8Need to know number of sheets (csv files) we'll be doing¬_x0005__x001e_Ò (_x0004_Öà_x0004_/We have a couple of options with respect to theà_x0004_</t>
  </si>
  <si>
    <t xml:space="preserve">proposal text file.  Because I don't to do aà_x0004_6character-by-character read in makesst</t>
  </si>
  <si>
    <t xml:space="preserve"> we'll directlyà_x0004_.write the html file for the proposal text fromà_x0004_0here</t>
  </si>
  <si>
    <t xml:space="preserve"> especially since the formatting is kind ofà_x0004_1trivial.  Note that we may want to get fancy withà_x0004_1the text (e.g.</t>
  </si>
  <si>
    <t xml:space="preserve"> link from the text to the summaryà_x0004_1sheets</t>
  </si>
  <si>
    <t xml:space="preserve"> instead of just vice-versa) and so we mayà_x0004_1either need to 1) just write the text out and letà_x0004_0makesst read it in and write the web page</t>
  </si>
  <si>
    <t xml:space="preserve"> or 2)à_x0004_3put some "placeholders" in the file and let makesstà_x0004_5modify the placeholders.  We'll deal with that later</t>
  </si>
  <si>
    <t xml:space="preserve">à_x0004__x0007_though. _x0002__x0003_! _x0004_ d_x0004__x0011_¶</t>
  </si>
  <si>
    <t xml:space="preserve">\proptext.htm_x0011_'_x0008__x0004_ _x0008__x0004_¬</t>
  </si>
  <si>
    <t xml:space="preserve">_x001e_«Ì_x0002_à_x0004_2print out header information for the proptext file¬</t>
  </si>
  <si>
    <t xml:space="preserve">_x001e_Ò¶_x0006_&lt;html&gt;Ö¬</t>
  </si>
  <si>
    <t xml:space="preserve">_x001e_Ò¶_x0006_&lt;head&gt;Ö¬</t>
  </si>
  <si>
    <t xml:space="preserve">_x001e_Ò¶_x0018_&lt;title&gt;Proposals&lt;/title&gt;Ö¬</t>
  </si>
  <si>
    <t xml:space="preserve">_x001e_Ò¶_x0007_&lt;/head&gt;Ö¬</t>
  </si>
  <si>
    <t xml:space="preserve">_x001e_Ò¶_x000e_&lt;body bgcolor=¬"$_x000e__x0003__x0001__x0011_¶_x0007_#ffffff_x0011_¬"$_x000e__x0003__x0001__x0011_¶_x0001_&gt;_x0011_Ö¬</t>
  </si>
  <si>
    <t xml:space="preserve">_x001e_Ò¶0&lt;div align=center&gt;&lt;table width=576 border=0&gt;&lt;tr&gt;Ö¦_x0008__x000b__x000f__x0019__x000f_¬</t>
  </si>
  <si>
    <t xml:space="preserve">_x001e_Ò¶-&lt;td width=50% align=left&gt;&lt;img align=left src=¬"$_x000e__x0003__x0001__x0011_¶_x000e_emheadweb2.gif_x0011_¬"$_x000e__x0003__x0001__x0011_¶_x0019_ width=200 height=86 alt=_x0011_¬"$_x000e__x0003__x0001__x0011_¶ Brought to you by Election Magic_x0011_¬"$_x000e__x0003__x0001__x0011_¶_x0006_&gt;&lt;/td&gt;_x0011_Ö¦_x0008__x000b__x000f__x001f__x000f_¬</t>
  </si>
  <si>
    <t xml:space="preserve">_x001e_Ò¶/&lt;td width=50% align=right&gt;&lt;img align=right src=¬"$_x000e__x0003__x0001__x0011_¶_x0004_elhd_x0011_ _x0002__x0003_!$_x0004__x0011_¶_x0004_.gif_x0011_¬"$_x000e__x0003__x0001__x0011_¶_x0019_ width=200 height=86 alt=_x0011_¬"$_x000e__x0003__x0001__x0011_ ú_x0004__x0011_¶_x0003_ - _x0011_ _x0005__x0011_¬"$_x000e__x0003__x0001__x0011_¶_x0013_&gt;&lt;/td&gt;&lt;/tr&gt;&lt;/table&gt;_x0011_Ö¦_x0004__x0012__x000f_¬</t>
  </si>
  <si>
    <t xml:space="preserve">_x001e_Ò¶_x0016_&lt;br&gt;&lt;font size=5 font=¬"$_x000e__x0003__x0001__x0011_¶_x0013_times</t>
  </si>
  <si>
    <t xml:space="preserve">timesnewroman_x0011_¬"$_x000e__x0003__x0001__x0011_¶4&gt;&lt;strong&gt;Proposal Text&lt;/strong&gt;&lt;/font&gt;&lt;br&gt;&lt;br&gt;&lt;/div&gt;_x0011_Öà_x0004_7In here is where we'd put the junk like graphics</t>
  </si>
  <si>
    <t xml:space="preserve"> indexà_x0004_;placeholders</t>
  </si>
  <si>
    <t xml:space="preserve"> etc.  For now</t>
  </si>
  <si>
    <t xml:space="preserve"> we'll just put in the proposalà_x0004__x0005_text.à_x0004_7For the names file</t>
  </si>
  <si>
    <t xml:space="preserve"> need to have a drive and path so weà_x0004__x001d_know how to find these files.ÿ _x001e__x0002_þ¬ (_x0004_¬_x0001__x000c_’_x0001__x0001_ _x001e__x0002_$®_x0003__x0001_õÿ ˆ_x0003_þ¬5`_x0007_¬_x0001__x000c_’ ˆ_x0003_7:_x0007__x0001_!Ð_x0008_'¨_x0008_à</t>
  </si>
  <si>
    <t xml:space="preserve">_x0010_names file first¦_x0004__x0008__x0019_ _x0002__x0003_! _x0004_¶_x0001_\_x0011_ ¨_x0008__x0011_¶_x0007_nms.dat_x0011_'_x0008__x0004_ _x0008__x0004_¬_x0001__x001e_«Ì_x0002_¬_x0001__x001e_Ò _x0002__x0003_! _x0004_Ö¬_x0001__x001e_Ò b_x0004_ b_x0004__x001b_¬_x0001__x000c_$¼_x0002__x0002_Ö¬_x0001__x001e_Ò d_x0004_ d_x0004__x001b_¬_x0001__x000c_$¼_x0002__x0002_Ö¬_x0001__x001e_Ò¶_x000c_esprcnct.datÖ¬_x0001__x001e_Ò¶	affil.datÖ¬_x0001__x001e_Ò¶</t>
  </si>
  <si>
    <t xml:space="preserve">cospec.datÖ¬_x0001__x001e_Ò ¨_x0008_¶_x0007_off.dat_x0011_Ö¬_x0001__x001e_Ò ¨_x0008_¶_x0007_can.dat_x0011_Ö¬_x0001__x001e_Ò ¨_x0008_¶_x0007_sum.htm_x0011_Ö¬_x0001__x001e_Ò ˆ_x0003_7:_x0007__x0001_!Ð_x0008_Ö¬_x0001__x001e_Ò ¨_x0008_¶_x0007_sum.htm_x0011_Ö¬_x0001__x001e_Ò ˆ_x0003_7:_x0007__x0001_!b_x0007_Ö¬_x0001__x001e_V_x0001_à</t>
  </si>
  <si>
    <t xml:space="preserve">3do office and cands file simultaneously; saves time¦_x0004__x0008__x0019_ _x0002__x0003_! _x0004_¶_x0001_\_x0011_ ¨_x0008__x0011_¶_x0007_off.dat_x0011_'_x0008__x0004_ _x0008__x0004_¬_x0001__x001e_«Ì_x0002_¦_x0004__x0008__x0019_ _x0002__x0003_! _x0004_¶_x0001_\_x0011_ ¨_x0008__x0011_¶_x0007_can.dat_x0011_'_x0008__x0004_ _x0008__x0004_¬_x0002__x001e_«Ì_x0002_à</t>
  </si>
  <si>
    <t xml:space="preserve">_x001d_Start writing the office file¦_x0004__x000c__x0014_¬_x0001__x001e_Ò ˆ_x0003_7:_x0007__x0001_!&lt;_x0007_ ˆ_x0003_7:_x0007__x0001_!&gt;_x0007__x000c_¬_x0001__x000b_Ö¬_x0001__x001e_Ò ²_x0008_Öà</t>
  </si>
  <si>
    <t xml:space="preserve">.since we need the number of candidates for theà</t>
  </si>
  <si>
    <t xml:space="preserve">1candidates file</t>
  </si>
  <si>
    <t xml:space="preserve"> count them real quick here.  Seeà</t>
  </si>
  <si>
    <t xml:space="preserve">+below for why we need the off_isProp logic.¬'¤_x0008_¦_x0004__x000b__x0012_ÿ Š_x0003_þ ˆ_x0003_7:_x0007__x0001_!&gt;_x0007_ ˆ_x0003_7:_x0007__x0001_!&lt;_x0007_’ Š_x0003_$®_x0004__x0001_$È_x0003__x0001_!_x0004_œ ¤_x0008_¬_x0001__x000b_'¤_x0008_dÿÿ I¦_x0004__x0004__x0019_ ¤_x0008_ Š_x0003_$®_x0004__x0001_$È_x0003__x0001_!Î_x0003__x000b_'¤_x0008_kÿÿðHÿ Š_x0003_þÈ¬_x0002__x001e_Ò ¤_x0008_Öà</t>
  </si>
  <si>
    <t xml:space="preserve">1now loop through offices and candidates</t>
  </si>
  <si>
    <t xml:space="preserve"> writing.¦_x0004__x000b__x0012_ÿ Š_x0003_þ ˆ_x0003_7:_x0007__x0001_!&gt;_x0007_ ˆ_x0003_7:_x0007__x0001_!&lt;_x0007_’ Š_x0003_$®_x0004__x0001_$È_x0003__x0001_'Ì_x0005_à_x000c_7Note that we only print out the number of positions forà_x000c_8offices (not proposals)</t>
  </si>
  <si>
    <t xml:space="preserve"> and we make it negative if it'sà_x000c_5a primary so we can write the appropriate crap for ità_x000c_&lt;on the web template.  We also only write out the term lengthà_x000c__x0012_if it's an office. Ì_x0005_!_x0004_œà*_x000b_office type¬_x0001__x001e_Ò¬_x0001_Ö¬_x0001__x001e_Ò Ì_x0005_!‚_x0004_Öà-_x0014_proposal formal namedÿÿÈF¬_x0001__x001e_Ò¬Ö¦_x0004_</t>
  </si>
  <si>
    <t xml:space="preserve">_x0018_¬_x0001__x001e_Ò Ì_x0005_!‚_x0004_¶_x0001_ _x0011_ Ì_x0005_!„_x0004__x0011_Öà._x000b_office name L_x0004_œ¬_x0001__x001e_Ò Ì_x0005_!~_x0006_ÖdÿÿPF¬_x0001__x001e_Ò Ì_x0005_!~_x0006__x0016_Ökÿÿ0Fkÿÿ(Fà_x000c_4Note that the following is *not* the state code</t>
  </si>
  <si>
    <t xml:space="preserve"> butà_x000c_3rather an index to help makesst match candidates toà_x000c_2offices and also used to form detailed file names.¬_x0001__x001e_Ò Š_x0003_Öà_x0019__x000b_office code Ì_x0005_!Ò_x0008_œ¬_x0001__x001e_Ò¬_x0002_Öà_x001b_%make the first name bold</t>
  </si>
  <si>
    <t xml:space="preserve"> last normaldÿÿøD¬_x0001__x001e_Ò¬Öà_x001b_ normal (first normal</t>
  </si>
  <si>
    <t xml:space="preserve"> last bold)kÿÿ¸Dà_x000c_5last thing for this office is the off_pr_valid array.à_x000c_4This will (or might) be used in makesst to allow theà_x000c_2user to click on the % reporting box for a certainà_x000c_2office to find out the list of precincts that makeà_x000c_3up the reporting pool for that office.  In order toà_x000c_2conserve space</t>
  </si>
  <si>
    <t xml:space="preserve"> we pack up the boolean values intoà_x000c_5bytes before writing them out.  They will be unpackedà_x000c_-by the C routine reading them (in tdatain.c).¦_x0004__x0007__x001a_ Ì_x0005_ ¦_x0008_ °_x0008_ ²_x0008_A@Ô_x0008__x0004_ÿ Œ_x0003_þ¬_x0001_ ²_x0008_’¬_x0001__x001e_Ò Œ_x0003_$°_x0008__x0001_Öÿ Œ_x0003_þÈà_x000c_</t>
  </si>
  <si>
    <t xml:space="preserve">format in the file is a little different forà_x000c_.proposal candidates; only have one "candidate"à_x000c_</t>
  </si>
  <si>
    <t xml:space="preserve">in candidates file for proposal.  First nameà_x000c_-is the short name for the proposal</t>
  </si>
  <si>
    <t xml:space="preserve"> last nameà_x000c_</t>
  </si>
  <si>
    <t xml:space="preserve">is the link for the text.  The proposal textà_x000c_)(if it exists) will be written out to theà_x000c_-proptext.html file; the link will be named byà_x000c_1the text "prop" followed by a unique index value. Ì_x0005_!_x0004_œà*_x0008_proposal¬_x0002__x001e_Ò¬ Ì_x0005_%Ô_x0003__x0001_!D_x0003_Öà7</t>
  </si>
  <si>
    <t xml:space="preserve">short name¬_x0001_ Ì_x0005_%Ô_x0003__x0001_!D_x0003_¶_x0006_œà_x0010_2We have proposal text.  For now</t>
  </si>
  <si>
    <t xml:space="preserve"> don't do anythingà_x0010_1fancy</t>
  </si>
  <si>
    <t xml:space="preserve"> just write the text out.  If we run into aà_x0010_1problem because there are no line breaks</t>
  </si>
  <si>
    <t xml:space="preserve"> then weà_x0010_5can use substrings to write out the text in "chunks".¬</t>
  </si>
  <si>
    <t xml:space="preserve">_x001e_Ò¶_x0010_&lt;p align=center&gt;Ö¶_x0004_prop ª_x0008__x0011_'¬_x0008_ ª_x0008_¬_x0001__x000b_'ª_x0008_¦_x0004_</t>
  </si>
  <si>
    <t xml:space="preserve">_x001b_¬</t>
  </si>
  <si>
    <t xml:space="preserve">_x001e_Ò¶_x0008_&lt;a name=¬"$_x000e__x0003__x0001__x0011_ ¬_x0008__x0011_¬"$_x000e__x0003__x0001__x0011_¶_x0005_&gt;&lt;/a&gt;_x0011_Ö¦_x0004_</t>
  </si>
  <si>
    <t xml:space="preserve">_x001e_Ò¶_x000b_&lt;img src = ¬"$_x000e__x0003__x0001__x0011_¶_x0008_bar1.gif_x0011_¬"$_x000e__x0003__x0001__x0011_¶_x0001_&gt;_x0011_Ö¬</t>
  </si>
  <si>
    <t xml:space="preserve">_x001e_Ò¶_x0003_&lt;p&gt;Ö¦_x0004_</t>
  </si>
  <si>
    <t xml:space="preserve">_x001e_Ò¶_x0011_&lt;h2 align=center&gt; Ì_x0005_!‚_x0004__x0011_¶_x0004_ -- _x0011_¬ Ì_x0005_%Ô_x0003__x0001_!D_x0003__x0011_¶_x0005_&lt;/h2&gt;_x0011_Ö¬</t>
  </si>
  <si>
    <t xml:space="preserve">_x001e_Ò¶_x0003_&lt;p&gt;Öà_x0010_&gt;Print #10</t>
  </si>
  <si>
    <t xml:space="preserve">"&lt;pre&gt;"  'to preserve blank lines (state proposals)¬</t>
  </si>
  <si>
    <t xml:space="preserve">_x001e_Ò¬_x0001_ Ì_x0005_%Ô_x0003__x0001_!D_x0003_Öà_x0010__x0013_Print #10</t>
  </si>
  <si>
    <t xml:space="preserve">"&lt;/pre&gt;"à_x0010_2This is the name of the link; it's put directly inà_x0010_.an HREF by crsum</t>
  </si>
  <si>
    <t xml:space="preserve"> so we don't want any leadingà_x0010_%text</t>
  </si>
  <si>
    <t xml:space="preserve"> which also means that this mustà_x0010_</t>
  </si>
  <si>
    <t xml:space="preserve">be put in the same directory as the results.¬_x0002__x001e_Ò¶</t>
  </si>
  <si>
    <t xml:space="preserve">proptext.htm# ¬_x0008__x0011_Ödÿÿp&lt;¬_x0002__x001e_Ò¶Öà_x001e__x0010_no text</t>
  </si>
  <si>
    <t xml:space="preserve"> no linkkÿÿ@&lt;¬_x0002__x001e_Ò¬_x0001__x0016_Öà_x001c__x000e_no affiliation¬_x0002__x001e_Ò Š_x0003_Öà_x001c__x000b_office codedÿÿð;ÿ Œ_x0003_þ¬ Ì_x0005_!Î_x0003_¬_x0001__x000c_’¬_x0002__x001e_Ò Œ_x0003_ Ì_x0005_%Ô_x0003__x0001_!@_x0003_Ö¬_x0002__x001e_Ò Œ_x0003_ Ì_x0005_%Ô_x0003__x0001_!D_x0003_Ö¬_x0002__x001e_Ò Œ_x0003_ Ì_x0005_%Ô_x0003__x0001_!–_x0004_Ö¬_x0002__x001e_Ò Š_x0003_Öÿ Œ_x0003_þÈkÿÿH;ÿ Š_x0003_þÈ¬_x0001__x001e_V_x0001_¬_x0002__x001e_V_x0001_ÿ ˆ_x0003_þÈqÿÿ;à_x0006_8Make the appropriate information file and write the nameà_x0006_5of the file into the "matchinf.dat" file.  Format is:à_x0006_#.csv filename that will be uploadedà_x0006__x0018_inf filename for that SS _x001e__x0002_¬_x0001__x000b_¶_x0003_000$ ¬_x0002_'¨_x0008_¬_x0005__x001e_Ò _x0002__x0003_!$_x0004_ ¨_x0008__x0011_¶_x0004_.csv_x0011_Ö _x0002__x0003_!$_x0004_ ¨_x0008__x0011_¶_x0007_inf.dat_x0011_'_x0008__x0004_¬_x0005__x001e_Ò _x0008__x0004_Ö _x001e__x0002_ _x0002__x0003_! _x0004_ "_x0004__x0011_¶_x0001_\_x0011_ _x0008__x0004__x0011_A@Ö_x0008__x0002_ÿ _x001e__x0002_þÈà_x0004_?Need to write end text for the proposals.  May want to considerà_x0004_1a "back" button if we get this thing set in time.¬</t>
  </si>
  <si>
    <t xml:space="preserve">_x001e_Ò¶_x0007_&lt;/html&gt;Ö¬</t>
  </si>
  <si>
    <t xml:space="preserve">_x001e_V_x0001_à_x0004_&lt;We need to copy this file into the local "results" directoryà_x0004_&lt;so the local versions will have a copy of the proposal stuffà_x0004__x000b_to link to. _x0002__x0003_! _x0004_ d_x0004__x0011_¶</t>
  </si>
  <si>
    <t xml:space="preserve">\proptext.htm_x0011_'_x0008__x0004_¦_x0004_	_x000f_ _x0002__x0003_! _x0004_ d_x0004__x0011_¶</t>
  </si>
  <si>
    <t xml:space="preserve">\proptext.htm_x0011_ _x0002__x0003_! _x0004_ Ê_x0008__x0011_¶</t>
  </si>
  <si>
    <t xml:space="preserve">\proptext.htm_x0011_A@È_x0008__x0002_¬_x0005__x001e_V_x0001_à_x000e_$done with matchinf.dat contribution.à_x0004_=The filecopy will throw the hourglass</t>
  </si>
  <si>
    <t xml:space="preserve"> so we'll reset it here Ø_x0008_ N_x0002_(Â_x0008_¬_x0004_'_x0016__x0004_à_x0004_8as noted somewhere else</t>
  </si>
  <si>
    <t xml:space="preserve"> makeres currently requires thatà_x0004_8the matchnames file be called matchinf.dat</t>
  </si>
  <si>
    <t xml:space="preserve"> because thisà_x0004_7file is global to all counties.  However</t>
  </si>
  <si>
    <t xml:space="preserve"> for the localà_x0004_9county it's called &lt;csp&gt;mi.dat</t>
  </si>
  <si>
    <t xml:space="preserve"> because when we upload ità_x0004_8we don't want to get into any name conflicts.  The rightà_x0004_:answer is to modify makeres to either accept the matchfileà_x0004_9name on the command line (OK)</t>
  </si>
  <si>
    <t xml:space="preserve"> or create the &lt;csp&gt; itselfà_x0004_:and look for appropriate mi.dat files (Better).  This willà_x0004_;wait until some other things with the program are fixed</t>
  </si>
  <si>
    <t xml:space="preserve"> soà_x0004_8for now we leave the &lt;csp&gt;mi.dat file and we make a copyà_x0004__x001e_for the local makeres program.¦_x0004__x000f_</t>
  </si>
  <si>
    <t xml:space="preserve"> _x0002__x0003_! _x0004_ "_x0004__x0011_¶_x0001_\_x0011_ _x0002__x0003_!$_x0004__x0011_¶_x0006_mi.dat_x0011_ _x0002__x0003_! _x0004_ "_x0004__x0011_¶</t>
  </si>
  <si>
    <t xml:space="preserve">\matchinf.dat_x0011_A@È_x0008__x0002_à_x0004_:at this point we should have all of the data files we needà_x0004_7generated; now we have to invoke ssmaker on each set ofà_x0004_7files twice (!)</t>
  </si>
  <si>
    <t xml:space="preserve"> once to create the templates</t>
  </si>
  <si>
    <t xml:space="preserve"> and onceà_x0004__x001f_to fill the suckers with zeros.à_x0004_7There's some stuff about transfering execution to DLLs;à_x0004_$might want to take a look at that...à_x0004_:because the shells are async</t>
  </si>
  <si>
    <t xml:space="preserve"> if we just blitz through theà_x0004_&lt;shell calls we'll get file contention on the precinct files.à_x0004_=Time for my clever button to kick into high gear; rather thanà_x0004_;perform "waits" for shells</t>
  </si>
  <si>
    <t xml:space="preserve"> I'll write a .bat file with theà_x0004_=appropriate commands</t>
  </si>
  <si>
    <t xml:space="preserve"> and then just shell to that and let theà_x0004_;DOS handler synchronize my calls for me.  Because the shellà_x0004_?script probably won't end before we get to the prompt asking toà_x0004_&lt;transfer the files</t>
  </si>
  <si>
    <t xml:space="preserve"> we'll create a file that will serve as aà_x0004_?"flag" and the shell script will delete it as the last thing ità_x0004__x0005_does. _x0002__x0003_! _x0004_¶</t>
  </si>
  <si>
    <t xml:space="preserve">\flagfile.txt_x0011_¬_x0001__x001e_«Ì_x0002_¬_x0001__x001e_ö¶</t>
  </si>
  <si>
    <t xml:space="preserve">Delete Me!Ö¬_x0001__x001e_V_x0001_ _x0002__x0003_! _x0004_¶_x000c_\runssmk.bat_x0011_¬_x0001__x001e_«Ì_x0002_à_x0004_;Since they may have their file on a different drive</t>
  </si>
  <si>
    <t xml:space="preserve"> switchà_x0004_:the script to the C drive (where the files are) so that weà_x0004__x0013_don't get confused.à_x0004_BBecause they may have installed the program in a path with spaces</t>
  </si>
  <si>
    <t xml:space="preserve">à_x0004_Dwe need to quote installdir on the command line so the shell doesn'tà_x0004_+barf.  see ver2.0\bugs\known for more info.¬_x0001__x001e_Ò¶_x0002_C:Öÿ _x001e__x0002_þ¬ (_x0004_¬_x0001__x000c_’_x0001__x0001_ _x001e__x0002_$®_x0003__x0001_õÿ ˆ_x0003_þ¬5`_x0007_¬_x0001__x000c_’¦_x0004__x0008__x000c_ _x0002__x0003_! _x0004_¶_x0001_\_x0011_ ˆ_x0003_7:_x0007__x0001_!Ð_x0008__x0011_'¨_x0008_¦_x0004__x000f__x0014_¬_x0001__x001e_Ò¬"$_x000e__x0003__x0001_ *_x0004__x0011_ </t>
  </si>
  <si>
    <t xml:space="preserve">_x0004__x0011_¶_x0008_\makesst_x0011_¬"$_x000e__x0003__x0001__x0011_¶_x0001_ _x0011_ ¨_x0008__x0011_¶_x0007_nms.dat_x0011_Ö¦_x0004__x000f__x0014_¬_x0001__x001e_Ò¬"$_x000e__x0003__x0001_ *_x0004__x0011_ </t>
  </si>
  <si>
    <t xml:space="preserve">_x0004__x0011_¶_x0008_\makesst_x0011_¬"$_x000e__x0003__x0001__x0011_¶_x0001_ _x0011_ ¨_x0008__x0011_¶	nms.dat 0_x0011_Öÿ ˆ_x0003_þÈqÿÿØ</t>
  </si>
  <si>
    <t xml:space="preserve">ÿ _x001e__x0002_þÈ¬_x0001__x001e_Ò¶_x0004_del  _x0002__x0003_! _x0004__x0011_¶</t>
  </si>
  <si>
    <t xml:space="preserve">\flagfile.txt_x0011_Ö¬_x0001__x001e_V_x0001_ N_x0002_!b_x0002_'_x0014__x0004_·_x0004_ N_x0002_(b_x0002_¶ Please Wait: Making Templates... N_x0002_(2_x0004_à_x0004_@Note that the following leaves a minimized DOS box on the user'sà_x0004_&gt;start bar with the results of the batch file.  I think this isà_x0004_9OK</t>
  </si>
  <si>
    <t xml:space="preserve"> because if they want they can look at it and see whatà_x0004_=happened.  Besides</t>
  </si>
  <si>
    <t xml:space="preserve"> I don't know how to get rid of it (typingà_x0004_6"exit" in the batch file doesn't seem to do any good). _x0002__x0003_! _x0004_¶_x000c_\runssmk.bat_x0011_A@4_x0004__x0001_à7_x0017_Generate them templates· </t>
  </si>
  <si>
    <t xml:space="preserve">_x0004_·A@_x001a__x0004__x0003_à_x0004_?Re-activate excel</t>
  </si>
  <si>
    <t xml:space="preserve"> since when we shell out it gets de-activated N_x0002_!_x0006__x0001_A@6_x0004__x0001_·_x0004_'_x0002__x0004_¬'_x001e__x0002_à_x000b__x0017_infinite loop avoidance_ÿÿ*$:_x0004_$8_x0004__x0001_'_x000c__x0004_$:_x0004_$&lt;_x0004__x0001_'_x000e__x0004_$:_x0004_$&gt;_x0004__x0001_¬_x0005__x000b_'_x0010__x0004_à%_x0019_wait for approx 5 seconds _x000c__x0004_ _x000e__x0004_ _x0010__x0004_$@_x0004__x0003_'_x0012__x0004_ _x0012__x0004_ N_x0002_B@B_x0004__x0001_¦_x0004__x000e__x0008_ _x0002__x0003_! _x0004_¶</t>
  </si>
  <si>
    <t xml:space="preserve">\flagfile.txt_x0011_ ª_x0003_$~_x0002_¶_x0005_›G·'_x0002__x0004_j _x001e__x0002_¬_x0001__x000b_'_x001e__x0002_ _x0002__x0004_ _x001e__x0002_¬2	_x0004_»à$_x000f_250 seconds max· N_x0002_(2_x0004_ _x0014__x0004_ N_x0002_(b_x0002_ _x001e__x0002_¬2_x0005_œ¦_x0008__x0003__x0008__x0005__x0008_¶?Timeout waiting for the flagfile.txt file to be deleted.  This ¶Clikely indicates you have a very slow computer</t>
  </si>
  <si>
    <t xml:space="preserve"> but something more _x0011_¶:serious could be wrong.  Please contact technical support._x0011_ _x0018__x0004_ Ì_x0002__x000b_A@D_x0002__x0002_|à_x0011_+Having them transfer by hand will hopefullyà_x001c__x0012_allow enough time.kÿÿ'¦_x0010__x0006__x0006__x0008__x0006_</t>
  </si>
  <si>
    <t xml:space="preserve">_x0006__x000c__x0006_¶&lt;Would you like to transfer the templates up to the KBEIIICO ¶Aserver now?  You need to do this at some point</t>
  </si>
  <si>
    <t xml:space="preserve"> but it will take _x0011_¶Cseveral minutes and if you don't want to do it now</t>
  </si>
  <si>
    <t xml:space="preserve"> you can choose _x0011_¶A'Transfer Web Templates' from the Elections menu at a later date._x0011_ V_x0003_ T_x0003__x000b_$D_x0002__x0002_'*_x0002_ *_x0002_ _x0012__x0003__x0005_œ _x0018__x0002_B@&gt;_x0008_A@Ú_x0008_kÿÿ_x0018_&amp;à_x0004_QSince we tell them to check on the links when they make the templates</t>
  </si>
  <si>
    <t xml:space="preserve"> we need toà_x0004_Cadd the links here instead of when they make their master workbook.·A@_x0014__x0008__x0001_A@_x0016__x0008_·_x0004_A@_x0014__x0008__x0001_kÿÿP%|ÿÿH%£P_x0003_@%à_x0002_INote that this is woefully inadquate</t>
  </si>
  <si>
    <t xml:space="preserve"> but for now it'll be enough just toà_x0002__x0010_notify the user.¦_x0008_</t>
  </si>
  <si>
    <t xml:space="preserve"> code  ²_x0002_!´_x0002__x0011_¶_x0002_ (_x0011_ ²_x0002_!¶_x0002__x0011_¶_x001f_) in make_templates</t>
  </si>
  <si>
    <t xml:space="preserve"> location #_x0011_ _x0016__x0004__x0011_¶#; please contact technical support._x0011_A@D_x0002__x0001_oÿÿ0$à?This routine is used to transfer the web templates</t>
  </si>
  <si>
    <t xml:space="preserve"> zero files</t>
  </si>
  <si>
    <t xml:space="preserve">à&gt;information files</t>
  </si>
  <si>
    <t xml:space="preserve"> and matchdata files up to the server to getà_x0017_ready for the election.–_x0004_ø_x000c_]ò_x0004_8</t>
  </si>
  <si>
    <t xml:space="preserve">à_x001a__x001b_To avoid unnecessary redims]ò_x0004_P</t>
  </si>
  <si>
    <t xml:space="preserve">à_x001c__x0012_For error checking]ò_x0004_h</t>
  </si>
  <si>
    <t xml:space="preserve">à_x001a__x000c_error return]ò_x0004_€</t>
  </si>
  <si>
    <t xml:space="preserve">à_x0013__x000c_loop counter]ò_x0004_˜</t>
  </si>
  <si>
    <t xml:space="preserve">ÉP_x0003_Ø"¦_x0008__x0006__x0004__x0008__x0004_¶;Please make sure you have connected to the Internet before ¶@you attempt to transfer the templates.  Click on 'OK' after you _x0011_¶_x0019_connected to the Internet_x0011_ ^_x0005_$D_x0002__x0002_'*_x0002_ *_x0002_ _x0014__x0003__x0005_›G|jà_x0002_2Just the transfer</t>
  </si>
  <si>
    <t xml:space="preserve"> so don't need the proposal text·_x0004_ </t>
  </si>
  <si>
    <t xml:space="preserve">_x0004_·A@_x001a__x0004__x0003_ </t>
  </si>
  <si>
    <t xml:space="preserve">_x0004_›G|jà_x0002_)Make sure they have created the templates _x0002__x0004_A@_x001c__x0004__x0001_ _x0002__x0004_œ¦_x0008__x0003__x0006__x0005__x0006_¶8You have an error in your template files; please invoke ¶@the 'make web templates' choice from your menu before executing _x0011_¶_x000c_this option._x0011_ _x0018__x0004_ Ì_x0002__x000b_A@D_x0002__x0002_|ÿÿ¨ kÿÿ  à_x0002_(zip the files; ocDone indicates an error Ô_x0004_B@Ü_x0005_ Ô_x0004_!ž_x0002_ ¦_x0004__x0005_œ Ô_x0004_A@r_x0001__x0001_|ÿÿ8 kÿÿ0  Ô_x0004_A@r_x0001__x0001_à_x0002_7Transfer the two files.  First the template zip file...¬_x0001_'&amp;_x0004_Î &amp;_x0004_á@0_x0004__x0001_È</t>
  </si>
  <si>
    <t xml:space="preserve">¦_x0008__x0005__x0004_</t>
  </si>
  <si>
    <t xml:space="preserve">tmplts.zip_x0011_¬+0_x0004__x0001_ Þ_x0008_'R_x0004_ à_x0008_'V_x0004_¦_x0004_</t>
  </si>
  <si>
    <t xml:space="preserve">_x0011_¶_x0007_upload/ _x0002__x0003_!$_x0004__x0011_¶_x0001_/_x0011_ d_x0004_ d_x0004__x001b_¬_x0001__x000c_$ ¼_x0002__x0002__x0011_'Z_x0004_A@\_x0004_ ^_x0004__x0015_œà_x0004__x0012_clean up zip files¦_x0004_</t>
  </si>
  <si>
    <t xml:space="preserve">_x000b_ _x0002__x0003_! _x0004_ "_x0004__x0011_¶_x0001_\_x0011_ _x0002__x0003_!$_x0004__x0011_¶</t>
  </si>
  <si>
    <t xml:space="preserve">tmplts.zip_x0011_'Ü_x0008_¦_x0004_</t>
  </si>
  <si>
    <t xml:space="preserve">_x0006_ Ü_x0008_ ª_x0003_$~_x0002_¶_x0006_›G Ü_x0008_A@¬_x0003__x0001_j¦_x0004_</t>
  </si>
  <si>
    <t xml:space="preserve">_x000b_ _x0002__x0003_! _x0004_ "_x0004__x0011_¶_x0001_\_x0011_ _x0002__x0003_!$_x0004__x0011_¶	zeros.zip_x0011_'Ü_x0008_¦_x0004_</t>
  </si>
  <si>
    <t xml:space="preserve">_x0006_ Ü_x0008_ ª_x0003_$~_x0002_¶_x0006_›G Ü_x0008_A@¬_x0003__x0001_j|à_x000e__x001d_no use in sending other stuffkÿÿð_x001d_à_x0002_2OK</t>
  </si>
  <si>
    <t xml:space="preserve"> now the same thing with the zeros subdirectory¦_x0008__x0005__x0004_</t>
  </si>
  <si>
    <t xml:space="preserve"> _x0002__x0003_! _x0004_ "_x0004__x0011_¶_x0001_\_x0011_ _x0002__x0003_!$_x0004__x0011_¶	zeros.zip_x0011_¬+0_x0004__x0001_ Þ_x0008_'R_x0004_ à_x0008_'V_x0004_¦_x0004_</t>
  </si>
  <si>
    <t xml:space="preserve">_x0011_¶_x0007_upload/ _x0002__x0003_!$_x0004__x0011_¶_x0001_/_x0011_ b_x0004_ b_x0004__x001b_¬_x0001__x000c_$ ¼_x0002__x0002__x0011_'Z_x0004_A@\_x0004_à_x0002__x0012_clean up zip files¦_x0004_</t>
  </si>
  <si>
    <t xml:space="preserve">	 _x0002__x0003_! _x0004_ "_x0004__x0011_¶_x0001_\_x0011_ _x0002__x0003_!$_x0004__x0011_¶</t>
  </si>
  <si>
    <t xml:space="preserve">_x0004_ Ü_x0008_ ª_x0003_$~_x0002_¶_x0006_›G Ü_x0008_A@¬_x0003__x0001_j¦_x0004_</t>
  </si>
  <si>
    <t xml:space="preserve">	 _x0002__x0003_! _x0004_ "_x0004__x0011_¶_x0001_\_x0011_ _x0002__x0003_!$_x0004__x0011_¶	zeros.zip_x0011_'Ü_x0008_¦_x0004_</t>
  </si>
  <si>
    <t xml:space="preserve">_x0004_ Ü_x0008_ ª_x0003_$~_x0002_¶_x0006_›G Ü_x0008_A@¬_x0003__x0001_j¦_x0004__x0004__x0004_ ^_x0004__x0015_›G|jà_x000e__x001c_don't give "all OK" message!à_x0002_7If we're here</t>
  </si>
  <si>
    <t xml:space="preserve"> it means that everything is ready to go.¦_x0004__x0003_	¶*Transfer of template information complete! Ê_x0002_ Ì_x0002__x000b_A@D_x0002__x0002_|ÿÿP_x001b_£P_x0003_H_x001b_¦_x0004_</t>
  </si>
  <si>
    <t xml:space="preserve"> code  ²_x0002_!´_x0002__x0011_¶_x0002_ (_x0011_ ²_x0002_!¶_x0002__x0011_¶:) in xfer_web_templates; please contact technical support._x0011_A@D_x0002__x0001_oÿÿ¸_x001a_ÿÿÿÿ°_x001a_ÿÿÿÿ_x0001_V¹Attribute VB_Name = "UserEPs"</t>
  </si>
  <si>
    <t xml:space="preserve">'   Copyright (C) 1998-2004 Ke_x0001_Vlliott 8III_x0003_X^_x0003__x0004_Al_x0008_l R_x0001_js Re_x0011_Äved_x0002_ This module contains routines that _x0008_are_x0008_e entry poinDts]for_x0002__x0016_menu item_x0004_s ­the "_x0010_Elec_x0001_»s" _x0001__x0001__x001d_</t>
  </si>
  <si>
    <t xml:space="preserve"> and i nvoca_x0002__x0016_ oäffAof_x0003_ €9‚_x0013__x0002_.‚HSince we don'tX wh€k€*m_x0011_ssing witFh_x0002__x001c_€9plaŸfàile</t>
  </si>
  <si>
    <t xml:space="preserve"> _x0003_Š_x0003_-_x0001_C"b€]we'|ju@st cre_x0015_a  new _x0018_ „`0m to_x0002_.‚</t>
  </si>
  <si>
    <t xml:space="preserve">. ` NoteO_x0003_~t˜ so€Ì_x0002_{ I&amp;probably` want_x001d__x0008_t_x001f_xI"|Fn rðemov_x0003_¤„_x0017__x0001_îDL_x0003_…$B@Sub open_make__x0002_c€{()</t>
  </si>
  <si>
    <t xml:space="preserve">  Dim i As Integer€  'loop€mÚu_x0004_r…_x0008_À_x0012_nÀ’…_x0003_ÀmystylÀ3_x0003__x0010_mbrespon_x000c_seH_x0012_Å</t>
  </si>
  <si>
    <t xml:space="preserve">cbch_x0008_eckA_x0006_CommyÀ.Ba_x0019_ÀG_x0003__x0006_AL"^eDw€¨Ã_x0014__x0005__x0004_MA‚ _x001e_'Á^…_x0004_ÀU@‡obj£ÀGE_x0019_subA</t>
  </si>
  <si>
    <t xml:space="preserve">I€oAÀ¦'usedAQrÐe-enÀUeÃ_x000c_B”†_x000c_ep_pos_x0001_&amp;4Lo€€ C</t>
  </si>
  <si>
    <t xml:space="preserve">#paŽrB…AtÉ=l_s_x000c_</t>
  </si>
  <si>
    <t xml:space="preserve">@'ditto…_x0014_n_x0018_ot_@˜‚ABoo_x0010_lean…_x0006_cur_x0004__w_x0002__x001b_WorksÀheet '‡_x0002_ACCeE_x000b_last€_x000b__Û_x0001__x001f__x0001_(Sõ€('€¦À±G_x0004__x000b_8Å_x000b_oldÁ*_üpa€± 9æ_x0005_á_x0001_À_x0005_à_x0003_ÇÂSå_x0005_¡_x0011_rowA_x000b__x0005_?ú'`_x0002_rÀqu@Yàpa_x0006_data loaƒàzÃ2stop_-_x0007_#á_x0001_ábhic€ho Ó_x0004_ _x0006_ok k!A_x000e_ah'Nec2h@@_x0001_ƒa_x000f_ÀEq 5r ch_x0008_oosÀƒexis}…gâ_x0015_â_x001f_à_x0005_Á`B)'”ca ylÀ‚ut ~!ÂcSave`_x001e_di_x0010_alog@mYouB' ?hinkâ_x0003_Microsoft	€slkÀŒ  'w€ould gi g_x0008_you`‰ err_x0001_€_x001e_return ˜fro xÀ˜..Àg4  _x0001__x0018_O@¡b_x0004_GoTo ErrReòc ory_x0003_a¤b®vbYesNo + vbExcl_x000c_amb”_x0005__x0005_'Fir</t>
  </si>
  <si>
    <t xml:space="preserve">€‡l@@àZm kn…@1wÀ¢'s g@¡_x0006_g€že_x0005_MsgBoðx "C!!•cfa_x0014_sp_x0003_dâI;" _x0002__Á_x0006_  &amp; " Êc¼k¡§OK!aÃ+_x000c_ aÂ*¢”it"</t>
  </si>
  <si>
    <t xml:space="preserve">t </t>
  </si>
  <si>
    <t xml:space="preserve">(_x000b_N`˜¥¬àp</t>
  </si>
  <si>
    <t xml:space="preserve">ê</t>
  </si>
  <si>
    <t xml:space="preserve">h_x001c_:`&amp;Fà#¥$+_x001f_Áæ^= Truã‚‚b\  º&amp;_x0003_+@_x000b_gC! þs@9#_x0014_!?A·!Í¤+_x000c_ApáÖ‚).GetÍ#?F µÁ_x0005_("_x0005__x0005_#°.xlsà_x001b__x0004_" àÇxcel 97 _x0001_nbook (*q_x0004_)</t>
  </si>
  <si>
    <t xml:space="preserve"> âƒ!i  _x0015__x0001__x000b_ aè"b¥  IŽf_x0001_½a</t>
  </si>
  <si>
    <t xml:space="preserve">`_x0011_Fal X&amp;T@Éƒ.  è = I_x0003_7(" Q maÅsÀpecify@0À_x0014_Ç‚_x001c__x0002_	€*qui`¾€Ü_x000e_aÈ_x001b_†9  &amp; Ch`r(10) ;"_x0001_3Á!_x0001_"Real@ÆÁ_x0007_^?À_x0017_äO!_x001d_B2 3#o¼n?õ_x000b__x0012__x000c_Z</t>
  </si>
  <si>
    <t xml:space="preserve">’* C_x000c_ge_x000c_ð_x0018_Uhcl09B4wSPKR_x0013_soñy”tg÷Sn‚)_x0010_~n‚B1_x001b_A_x0004_&gt;uüunp~0FPj‘_x000b_’iÃ_x0002_’ 0_x0008_is¥_x0019_.Cr_x0007__x0007__x0012__x0016_W	¥0Oops;_x001f_0| Ga„R}_x0001__x0008_herLe?_x0002_d3_x0005_Ex`_x0015_S…€o'²zin c0Gµõ_x0004_EàƒI_x0010_ƒ±_x0002_E_x001c__u_x0001_¸</t>
  </si>
  <si>
    <t xml:space="preserve">ø_x0007_Õ_x0002_Q_x0002_L_x0001_rWšhP' Å_x0002_“*'S`</t>
  </si>
  <si>
    <t xml:space="preserve">×ô9’B£Nrâ6c_x0010__x000f_P_x001b_kãˆhQ/@ir ÜowbNa_x0006_›3g°{À7Ë_x0001_1A°veö_x0012_$P÷€%1%Ô_x0008_NPEò†‹pNœgoC&amp;Ñ'Õ_x001c_</t>
  </si>
  <si>
    <t xml:space="preserve"> ‘7(ridµTs_x0010_fshy_x0011__x0006_'sÀ`’ÑWð›eþrÓ_x0003_‘_x0003_Ókc°[â</t>
  </si>
  <si>
    <t xml:space="preserve">‘b_x000b_°Wå0'€!ahea¢dbšstaà_x0003_gÀhüer‘_x001a_°_x000e_ ›vsQ€™ý1n_x0001_b@_x0001_Ò_x0007_!_x0002_¸M _x0005_ðBecaÑ_x0006_ð_x001e_å)‚_x0013__x0004_maá] assoôciÐ˜d"—F_x0004_"l˜_x0004__x001c_ (_x0010_</t>
  </si>
  <si>
    <t xml:space="preserve">0_x0004_€d beó ”‘( sÑR @C</t>
  </si>
  <si>
    <t xml:space="preserve">ñ"_x0002__x0004_unhide¨Ïb_x000c_²ƒ	zh _x0013__x0012__x0006_b_x0003_Ñ_x0018_¢_x0011_s("Data").Visi‚bÀn= xlS1W_x0004__x0001_Á_x0005_é_x0002_Sb_x0017_!_x001f__x0003_eÀtHiddeB!ÿ_x0005_^.b 0_x000f_ñ_x0004_1'p¸tâo´µsett°r3±ðwind !²m_x0012_°R_x0010_Yp¨in6_x000c_	VS_x0002_ Uæp_x0010__x0014_A_x001b_= ö0¡_x0006_°P_x001b__x0010_‚@Štð_x0007_àPxlMÀaximiz@.U Ô  ù_x0004_Wò_x0007_Sô_x0002_Ç_x0003_§Ñ_x0004__x0017_8_x0019__x0003_He2É=ðÊËÀ[’_x0003_.0R_hr_x0001_q_x0003_Í_x001d__x0006_dðî_x0002_wi`_x0001_R_x0006_§6?Ñ™_x0006_Di‘/y npmula_x0011_ª^_x0004_á*b–a"±Ÿ_x0003_yÁ	us_x0003_ˆpp_Ð/tus¤_x0003_åAtià_x0012_1 A„1ig</t>
  </si>
  <si>
    <t xml:space="preserve">8ncbÒ‰K</t>
  </si>
  <si>
    <t xml:space="preserve">W³s(‰À„el_x0007__x0003_cmd`_x0005_0s(i)©&amp;%xNeðxt i‘_x000e_Ò_x000e__x0013_C2_x0018_Ú.ä_x000e_H: _x001d_sð_x0008_E_x0003_C„Ek_x0002_orizqÜl1 !ollS_x000e__x001f__x0003_owõ…_x0005_VàBi_x0010_Oÿ_x0002_°</t>
  </si>
  <si>
    <t xml:space="preserve">_x0008_Æy¡-ÑeTabÉ_x0008__x0019_/_x0001_'2Range(P_x0005_ÀäW¢_x0010_Cell)Ý cerÅ_x000b__x0007_t¤à-”alÑ‘yP&gt;-s’)30_x0003_RY_x001c_€</t>
  </si>
  <si>
    <t xml:space="preserve">een¸.ãÕ</t>
  </si>
  <si>
    <t xml:space="preserve">¡_x0013_'Wepp-´?Î_x0006_6XêàÂ€¹rœe'QÄVa "Ð_x0007_l_x0012_i'_x0019_H`_x0004_aT¥áÓ ÒO_x0001_fÿ_x000c__x0012_w•Œ ô0Ðr_x0008_ñË¦:_x000b_ÁfÅÕ=†6®¸ion.CommandBars("Worksheet Menu  ")</t>
  </si>
  <si>
    <t xml:space="preserve">  _x0001__x000c_not_done€ = True_x0001_HFor EachÀ electš_x0002_jIn cbche_x0004_ck¸ntrolBs_x0001_X  If</t>
  </si>
  <si>
    <t xml:space="preserve">P._x0018_Cap_x0001_4P"El_x0004_e&amp;_x0002_As" Th$en_x0003_0  _x0008_tFa_x0014_ls_x0002_u ExiŒt ~_x0003_'End\a_x0001__x000b_Next_x0001__x0007__x0001__x0003_'if we di€dn't fi$it</t>
  </si>
  <si>
    <t xml:space="preserve"> that's a badñ_x0006_ing_x0005__x0018_€O†7_x0007_BMsgBox "Unable t_x001a_o_x0003_%'YƒX' m_x0001_–; please contact technical support!"</t>
  </si>
  <si>
    <t xml:space="preserve"> __x0001_5  vbCri</t>
  </si>
  <si>
    <t xml:space="preserve">t_x0002__x000e_+_x0006_OKOnŒly_x0003_</t>
  </si>
  <si>
    <t xml:space="preserve">‚lSub_x0006__x0003_‡k_x0003_Á'Now r@eady eƒFi€tems ind:e_x0002_C._x001b__x0001_†Ísuêb_x0001_ËI€_x0014_ Í	ÕŒÏéH</t>
  </si>
  <si>
    <t xml:space="preserve">.EÂ_x0017_d_x0008_{ƒV_x0016__x0002_c€ te_new_x001c__s‚v_x0001__x0005_É-</t>
  </si>
  <si>
    <t xml:space="preserve">gen_err:</t>
  </si>
  <si>
    <t xml:space="preserve">F</t>
  </si>
  <si>
    <t xml:space="preserve">Á_x0006_‡Pexp@ŠeDd _x0007_or</t>
  </si>
  <si>
    <t xml:space="preserve">Kde " &amp; Err.Number_x0011__x0003_" (Å_x0004_deshcriÃ‰&amp;…OA€ $")Á=op@_x001a_ma€ke_copy_x001f_a_x001c_."$_x0001_VÂX</t>
  </si>
  <si>
    <t xml:space="preserve">'This rou_x000c_tiÀ¶€_x0002_invo_x001a_k@(w€¡‚UaddÀ/changÀv@Êidate bu@tton iÀ?'pressed.ÁA® idea€_x0005_@_x000e_</t>
  </si>
  <si>
    <t xml:space="preserve">aÀ€hÀŸata 8are_x0002_n€</t>
  </si>
  <si>
    <t xml:space="preserve">A e _x0004_us@:choos_x0002_e_x0010_an off@ice wh€_x0004_ </t>
  </si>
  <si>
    <t xml:space="preserve">c_x0005__x001a_s y wi_x0004_shžmodifxy</t>
  </si>
  <si>
    <t xml:space="preserve"> €_x0007__x0001__x0006_Â}Ž'Úg€ìt@A_x0004_o_x0001__x0006_Î_x001c_rm€žÆ_x0011_Œtry_x0001_Ãalog boÀx.  No_x0019_Áa_x000b_  DHnàg ver_x000e_s€y_x0001__x0015_H#(aft/`_x0016_ÁO`fa/t _x001b_in_x0004_fo@„'shouäldà_x0016_ll@kÅ)€edo sanitäy B‚s  &amp;_x0001__x0007_ (_x001e_aâ_x0018_€_x000f_á7@_x001a_y a djustÀitá_x001e_#(á&amp;necà+ar_x0012_y`[</t>
  </si>
  <si>
    <t xml:space="preserve">À6 ac</t>
  </si>
  <si>
    <t xml:space="preserve">__x0007_$("”Dim _x0010_rwed¡N As_x0010_ BooÀqn '_x0006_S #rw_exdis€&lt;g_A_x000f_ 1tpurns_x0003_QT!_x0008_mbb@9pon_x0001_a_x0002_O_x0006_n_x0001_S œGoTo _x0007_„Z_x0001__x0003_a'Firsðt ne€E_x001d__x0001_#¥"uE</t>
  </si>
  <si>
    <t xml:space="preserve"> A</t>
  </si>
  <si>
    <t xml:space="preserve">;¡˜;@Ao_x000f_`#Â `9B_x0008_see _x000f_ _x0013_"D€-some</t>
  </si>
  <si>
    <t xml:space="preserve">thá+C_x0002_fA_x000c_</t>
  </si>
  <si>
    <t xml:space="preserve"> pbeca F";"Gm@ay havâ¡'} </t>
  </si>
  <si>
    <t xml:space="preserve">t`_x0010_@X€Hb_x0004_ _x0015_ežrÀ?¡3à@¢¬diB?°(whi ¶`</t>
  </si>
  <si>
    <t xml:space="preserve">aà_x0012_|-n¡7£‹ÀŸæ¿`ÁC_x0005_!¸D€W").Cells(4</t>
  </si>
  <si>
    <t xml:space="preserve"> 1Â)¡µ" Orfq_x0006_Ýa_x0006_0cÄºî‡E$»A"   'OKbdreCÀ´_x000c_"</t>
  </si>
  <si>
    <t xml:space="preserve"> so_x0004_it_€-_x0003__x0006_£.&lt;¡Ô</t>
  </si>
  <si>
    <t xml:space="preserve">†B</t>
  </si>
  <si>
    <t xml:space="preserve">ï¦Ö_x0002_ÑfE_x0001_½ ‰—ƒ!À_x0010_{­á3wÆ¥s 2€qa2n@{o ƒqi_x0010_cuDr_äx= 0`_x0008_s? OÀXÂ8d_x0008_ã_x0005_àew_Ó ‹ _x0005__e€äyà*(Ü_x0002_C|UDDB.S8how)_x000c_€4f_x0003_Tabg _x0006_ocD¡òâ_x0018_'¢UÂŠancÀ¼dã_x0006_À  Unlo`Ýå_x0006__x001f_Å_x0002_‹_x001e_½fÀ_x000b_°_x0006_we'_x0001_€)here</t>
  </si>
  <si>
    <t xml:space="preserve"> w÷e_x000f_Ð8ItI@‡8Ä/9ã_x0005_'s‚fa)rM. ¢I)inkQs@3</t>
  </si>
  <si>
    <t xml:space="preserve">xt0_x0004_ÀBw ‡..ßbka]Ó_x0003_z_x0014_ö_x000e_CuÑ„H("O2_x0005_CB )LÁ@=Index“_x0003_¿_x000e_+P_x0005_£_x0001_'ð_x000c_i£st_x0003_1\“_x001a_/propo`sal</t>
  </si>
  <si>
    <t xml:space="preserve"> à‚lÛ0_x001b_p_x001e_mKB_i_x0012_…f!10/11/04¸  BW9²*@_x0003_ _x0004_ sibil_x0001_Oof last-mi_x0014_nuVw e-i¤ns _x0014_e' _x000f_bäŒ('a ð_x0002_tÀ…moÐ_x0016_forgiv1@Ûq_x0017_yZ  _x0001_@;w_x0001__x0004_Ä</t>
  </si>
  <si>
    <t xml:space="preserve">¦i U€=iz‰hõ_x0004_6_x0019_óuQ_x0003_ &amp;°_x0018_s_x000f_(_x001b_(£_x0002__x0011_AW 0)pFuP_x0019_bnÄ_x000f_”_x0013_Abá_x001d_`f’Wsþ_0_x0005_•.ðK`–dP„_x001c_s_x0003_S_x0017_3_x0016__lP_x001a_(´o rder('_x001e_))Â._x0001__isSQ_x0019_ _x001d_9¨B  'Y°.ƒ„("¾Cáx_x0011__x0012_¨_x000c_Q_x000e__x0012__x0004_ Ó!œs AR¢e_x0019_re1˜þsA\ QñR!†ô˜‘'?_x0010_"by Už MaÈgic0_x0010_ac_x000b_Ð#cp_x0019_à</t>
  </si>
  <si>
    <t xml:space="preserve">you_x0006_` _x0016_ Ý bd€/Ð_x001e_—	</t>
  </si>
  <si>
    <t xml:space="preserve">_x0002_ŽŸ_x0006_e_x0008__x0007_"b</t>
  </si>
  <si>
    <t xml:space="preserve">suÐ_x001f__x0011__x0005_ràeview2Aƒc_x000b__x0018_pri°_x0005_`fsenöd‘_x000f_0</t>
  </si>
  <si>
    <t xml:space="preserve">m_x0011_±</t>
  </si>
  <si>
    <t xml:space="preserve">b_x000f_CcO</t>
  </si>
  <si>
    <t xml:space="preserve">|</t>
  </si>
  <si>
    <t xml:space="preserve">"ed ³Ò_x0003_a_x0012_p¡/riÐ_x000c_ly ~(«„«_x0011_ja	_x0001_gbzqÌuet`r).¿</t>
  </si>
  <si>
    <t xml:space="preserve">ü_x0006_  "Do C</t>
  </si>
  <si>
    <t xml:space="preserve">alÿ`_x0006_UD_x0014_•á_x000b_L_x001c_/_x000c_</t>
  </si>
  <si>
    <t xml:space="preserve">_x0005_t$ƒ?%&gt;%mname_x0002_¥_O_x0005_O_x0005_à—**sE_x0005_?G_x0007_½Ì_x0004_ävbQ”_x0012_ áa¾YesNãvñ_x0001_Ð#áº-vbNo’/ÜhYÛ_x0003_/_x0010__o5d5PðM*5AQ&lt;multi_x0014_&lt;sþ ’g_x0010__¥PÀËðY0‚Äš_x0013_!_x0004_!R Tñ¡Pagï”F…{ñ_x000c_¿AcU_x0002_æÙq_x0002_±£Aeli`Q'_òæ_x0007_0°±_x0001_"R_to_sù0µad¢_x0001_ñ_x0002_7_x0010_IkoÆ÷•ÚoÆoÆ&amp; +oÆ_x000f_oÆ~n_x001b_§_Æ­Þ_Æ]Æq/düri ¶B]ÆÆÒ³s¢¿ÿÐ±pEõÇc_x001f_MÑù±ßàVo&amp;±Ä_x0001_ÿ°ÿ°f`‘ð°i¸isting_data returns error</t>
  </si>
  <si>
    <t xml:space="preserve">  O_x0008_n E_x0001_4 GoTÀo gen_p_x0001_`_x0001__x0001__x000c_'First €need to|ad in thPe ex_x0003_° _x0001_°; note we do a ch_x0018_eck`_x0002_„see( if_x0001_3r_x0008_s Àsometh’_x0004__x0012__x0002_f_x0001_b</t>
  </si>
  <si>
    <t xml:space="preserve"> beca(use_x0001__x0014_ _x0007_r may have_x000b__x0002_Dmtƒout †o_x0002_K_x0001_©eralŽformation dialog (which _x0004_isŠno-no_x0006_)!_x0001_If Worksheets(("CSDŒ").Cells(4</t>
  </si>
  <si>
    <t xml:space="preserve"> 1) = "@" Or __x0019_ _x0002_ ¤_x0019_0 Then_x0001__x0003__x0019_create_@new_ss_x0001_	E_x000c_ls‚d_x0003__x000f_'OK</t>
  </si>
  <si>
    <t xml:space="preserve">µ_x0003_'_x000e_ˆ</t>
  </si>
  <si>
    <t xml:space="preserve">€„´t€nc_x0003__x0018_ƒ_x0002_rw__x0005_»ƒçTrue</t>
  </si>
  <si>
    <t xml:space="preserve"> rweòdÚ</t>
  </si>
  <si>
    <t xml:space="preserve"> _x0007__x0003__x0015_€t_x0005__x000b__x0001_‚% Exit SLubƒ_x0007_C_x0001_'R€_x0019_y_x0007_Av€m_x0001_uoffic€e boogi‚+_x0004_  C</t>
  </si>
  <si>
    <t xml:space="preserve">get_m ulti_ƒ_x0008_sˆ_x001a_C_x0008_elimin_x0001_=·CWC_x0005_C_x0001_'€h@ˆwˆ_x0012_'goBo p_x0006_lÀx€%dumb _x0004_he€_x0006_and j_x0002_u€œwholesŒalD!€</t>
  </si>
  <si>
    <t xml:space="preserve">set_x0002_‡Èweb	}. À7€z#€‰wor“caáC]  'wÀf1±€</t>
  </si>
  <si>
    <t xml:space="preserve">ent€_x001e_¶sÀ_x0017__x0002_a_x0002__x0019_y move8 an@›AD„1around</t>
  </si>
  <si>
    <t xml:space="preserve"> orÁA"y addÇ_x0008_"4EiQrD¨€_x001f_has conseqàuence_x0002_‚"€	_x0008_ wh€_x001a_goes_x000e_ ®Á^Á5summary page_x0004_s</t>
  </si>
  <si>
    <t xml:space="preserve">À_x0016_d I personallby@×n't_x0004_#ÁÐk˜ it@;th$R €¿ic_x0002_teÀÆwy_x0001__x001a_it _x0013_ÀA€s 8 _x0010_ambi€eus</t>
  </si>
  <si>
    <t xml:space="preserve">Áæ_x0008_ough</t>
  </si>
  <si>
    <t xml:space="preserve">#</t>
  </si>
  <si>
    <t xml:space="preserve">9à_x0004_on`</t>
  </si>
  <si>
    <t xml:space="preserve">ao!	reA)/stuffäyya$_x0008_actuÂ_x0013_‹&amp; _x000f_È%*%À7À}tweeY@‰wo¤_x0008__x0005_Kt_x0001_#aòlhdy£Œã_x0017_`$#.lon 3cAeÀEà_x0015_cPouldÄ_x0008_p‘nþt@_x0018_"IA_x000f_b</t>
  </si>
  <si>
    <t xml:space="preserve">˜á</t>
  </si>
  <si>
    <t xml:space="preserve">ülaÀK_x0005_-bU_x0003_-c”e_x001a__x0001_B_x0007_change úc RiÀœ`5_x0001_Y¦Bá_x001e_wA_x000f_€2B•Á%makYeVan_x0001__x0016_!	m`L ÷à= $€_x0019_Na¥B_x0012_%V`_x0018_WÅJ a_x0004_‰'Ã"</t>
  </si>
  <si>
    <t xml:space="preserve">Ça</t>
  </si>
  <si>
    <t xml:space="preserve">Å°A_x000c_ suÀe‚_x0008_€mshInfo _x0010__x0001_Xe righ`¶í`je`¼À— €_x0008_€R_x0001_Yþsa/ ná_x0018_!ƒ;ÀZ`ÄÉ`¯o @Ik.C)_x0004_*_x0001_ã" follow;_x0001_w@ftâŽM~`]rrÀects #Å</t>
  </si>
  <si>
    <t xml:space="preserve">)	K`P@_x0015_PA_x000e_nt`¬F_x000e_a`¢ƒ“D_x0018_(0).!@_x0001_NumO€L= ¸numå		‚_x0016__àe_x0019_ 8_i@_x001f_‰_x0003_wriÁ¯to_spAH_x0002_&lt;eá_x0003_E@EIfcÞi¡</t>
  </si>
  <si>
    <t xml:space="preserve">dÞ:c_x0003_MsgBox "Unex.p€_x0019_`1¢å</t>
  </si>
  <si>
    <t xml:space="preserve"> _x001b_deP " &amp;áå.`_x0014_bDer€_x0001_" (e_x0002_d@escripBÑ&amp;“†Ç_x0001_0")á.ac¥_x0019_š;@Ÿe`“`</t>
  </si>
  <si>
    <t xml:space="preserve">ntÀg technic_x0001_`vsupport_x001c_."Á_x0011__x0016_b¶</t>
  </si>
  <si>
    <t xml:space="preserve">'œTh/a/ïnt¡„_x0015_à¨t3r_x0002_æs w2a_ng¡PAvup_x0012_ ‚!-i°$'coÈlum afÐNâK&gt;'_x0011_Nt6ój@~À_x0005_SS_x000b_¡_x0007_`_x0007_ P_x0004_up_w$i_À_x0003_s(RtDim UserQuÁP$As BopZ_x0010_1_x0006_ _x0010_Z±… fromà WIDBÓ_x0003_¡_x0017_1_x0003_óÆh8_x0003_'S ]à%nmlŠÿChŠŠŠŠÁ7ð6ŠþsŠŠŠŠ #Š ÿ@7ŠŠ!_x0013_°2ŠŠŠ=ÏaÎŠŠP+Elƒà/`•IsGen²–ö=ŸÚ“3Ñ“Á#1/ _x000c_ß_x001f__x0004__x0015_’1_x000e_A_x0002_S-d`p1T­ƒMesR-aFže¤_x0008_¯c_x0003_Å_x0003_¥:’1s5_x0002_ @V€ows you˜0øtotàFð6R0_x0011_;Å%`_x0008_"â_x0006_ea±_x0018_nd0ividðl@xrty (a0‘li_x0002_¦ú)ò:e_x0002_µm_x0004_³Z_x0010_^Ï³:I•©q;yp_x0001_&gt;`iÉ°² r0ir"à´þaREù_x0008_ I_x0002__x0017_5</t>
  </si>
  <si>
    <t xml:space="preserve">P'¯ÿ 2A</t>
  </si>
  <si>
    <t xml:space="preserve">+Ô_x0003_Ð’_x000b_€{0½—4_x0012_Î_x0004_R_x0015_a@¼w 7_x0012_¡ÐPchoo@Še@‚ÁLa priÂ‡F_x0002_ã`Ž_x001d__x000e_a s@QÐu§_x0004_ƒB†´_x0003_-stylqdÉ_x0016_¡L±_x001e_1¥_x001b_Û¨µY &gt; —‘_x0002_o²xÃ¡¢we`GP‘ai*_x0008_Ò_x0003_;_x001f_xµnÿ±_x000e_Ð</t>
  </si>
  <si>
    <t xml:space="preserve">±c_x0014__x001a__x0001__x0003_1/¶¢nåK'¶à-6MQ-_x0008_¶q_x0004_W_x0001_ahInSUDB.ÐShowS1'h_x0001_  ñÃØocD!_x0002_ª1yÒÏ_x001e_qðU_x0014_ ÔPQ_x0005_'oc</t>
  </si>
  <si>
    <t xml:space="preserve">A0§o`_x0002_rwis_x001e_eza_x0001_°_x0008_ù_x0006_Tag_x0007_àud_x0005__x0015_7  UnlþoðÛ˜_x0002_±_x0003_0_x0017_˜ÁeÊß_x0002_|DBÓ_x0002_Sß¾Ñ_x001d_¿weÿÒªU_x001d_±_x0003_¿w`\¿w¿w¿wï.¿wÐ´¿wn«lïwïwg_x0001__x001b_q_x000b_åwSi_x0010_¼@²d‚o‘Jknow `_x001d_¡_x0011_FpassÁBapí§ º‘~Bpa `Ÿu0:|emà_x0007_Ô9bß‡_x0001_p}wÄilQìvok€31~ÿÔ˜ Ÿcì@²@û`_x0005_!_x0002_#ž’" l"âÌavQ</t>
  </si>
  <si>
    <t xml:space="preserve">_x0016_ %œÒ8a`_x0005_par_x0001__x0003_	#¸ that says "I got called  fromàe menu"</t>
  </si>
  <si>
    <t xml:space="preserve">Sub get_avinfo_)_x0001_\()_x0001_` _x0008_</t>
  </si>
  <si>
    <t xml:space="preserve"> T_x0008_rue_x0001_(End _x0003_b_x0001__x0014_'This routine _x0010_will_x0001_`/up_x0010_date_x0002_cAVC_x0004_B _x0001_Urmation.  It first</t>
  </si>
  <si>
    <t xml:space="preserve">'`reads_x001e__x0002_*c@urrent	- (which should ha€ve been:written _x0001_{ by rw_exis‡g_|(a)</t>
  </si>
  <si>
    <t xml:space="preserve">_x0001_Sn&amp;vo_x0008_kes_x0002_0userpform€A‚[]a@ chang€k'€in vers€Q 3.0 to _x0001_€_x0017_ a treeview con@trol a€m_x0004_akƒocodin_x0012_g_x0013_lo¶imp_x0018_ler‚/_x0001_)par€ameter 5_x0005_€&amp;d*indicA_x0001_wheth€</t>
  </si>
  <si>
    <t xml:space="preserve">w~e_x0003_l€8‡Y‚V_x0005_g _x0001_g or no™_x0001_</t>
  </si>
  <si>
    <t xml:space="preserve">Ö(ByVal ÂMåInvo</t>
  </si>
  <si>
    <t xml:space="preserve">_x0001_`As Boole_x0004_an€q  Dim_x0001_Hed_err ¡Ç_x0006_ 'Se€[f_x000e_O returnsB À_x000b_or</t>
  </si>
  <si>
    <t xml:space="preserve">C_x0010_i_x0001__x000e_Integer¨</t>
  </si>
  <si>
    <t xml:space="preserve"> jJ_x0003_kJ_x0003_mH_x0003_€  'loop@O_x0012_u€_x000e_rsE_x0013_org€_pv_inx	_x000b_1@adexÀk_x0005_ƒpvŒ l€uE</t>
  </si>
  <si>
    <t xml:space="preserve">newY</t>
  </si>
  <si>
    <t xml:space="preserve">_x0007_ƒ_x0007_Æ_x0018_„_x0003_(MAX_`PREC)_x001a__x0004_F _x0006_'@_x0007_Â_x0016_ of precinct  validA_x0001_u! with B°adPjustÆt_x0006__x0017_h¸as_C_x000b_ITEyd}¢mAÅsetA¥ @ž_x0019_Â_x0012_PV_x0001_3ÁOn _x0008_Err@vGoToÎnÁg_x0005__x0007_'If_x0004_¯aLì</t>
  </si>
  <si>
    <t xml:space="preserve"> ne@ñY‹;CÁŠÀãe do@Sc0heck@OA_x000b_'s ee if!Lr_x0001_Ðs so ThaXQÊeCs</t>
  </si>
  <si>
    <t xml:space="preserve"> lca`_x0019_"QÁàr mayÂT‚_x0008_}`St`_x0010_ao€'_x0007_¡_x0017_e_x0006_rQH} dial_x000c_ogex¢mno-nžobRá_x0008_@_x001c__x000c_WTh{_x0006_ `_x0003_Worksheets("C_x0001_a_x0018_Data").Cells(4</t>
  </si>
  <si>
    <t xml:space="preserve"> 1) = ""` Or _á	á_x0006_ _x0013_¿_x0006_¡_x0006_0 G</t>
  </si>
  <si>
    <t xml:space="preserve">  cÑote_áEs_x0002_&lt;!	0Exit_x0003_¢_x0001_lsG@z!_x0001_%</t>
  </si>
  <si>
    <t xml:space="preserve">'OK‚Œr4e'Î(</t>
  </si>
  <si>
    <t xml:space="preserve">à* hadš `_x0008_ià•_x0001__x0007_  E_x0007_ë­•b«</t>
  </si>
  <si>
    <t xml:space="preserve">ft</t>
  </si>
  <si>
    <t xml:space="preserve">d­ƒ_x0006_ !lrw„w_x0016_ _x000c__x0013_À‘I&gt;f!_x000b__x0001_³#_x0001_¡_x0001_áVDB .ShowÁ_x0001_Un|loÀ_x0011_£_x0002__x0001__x0002_aà·eˆ DB;s  Ux up"&gt;¡_x0004_cc¡Ve_x001e_a@°&amp;dà¤_x0001_&gt;fol_x0008_lowáFway:s‚	Á_x0015_- æ–‚_x0008_ºr_x0006_iBi`Ãbe le¨ft ÀBn‚)'C_x0006_‡*_x0005_ÂÖ&amp;½ add M_x0003_BË‚_x0002_"Add" va#º_x0002__x0007_n`¬è_x000f_™	d4elàrd#ÕÃ	De’lÔ	We&amp;mgoÀ"_x0011_ÀÜgh ‚!offøice"Áà_x0013_³#_x000b_‚'_x001f_ƒ‚æ%$ "_x0014_À_x0016_app`ropri ÀàÄN_x0006_oàäÀdon't_x0001_Æ</t>
  </si>
  <si>
    <t xml:space="preserve">worry aÆbãkB</t>
  </si>
  <si>
    <t xml:space="preserve">ord@ÅÀÅxe s•€{ ûb</t>
  </si>
  <si>
    <t xml:space="preserve">w¾eÀè}A1`l_x0002__x0005_-€Ìependant_x000e_.Q_x0002_’_x0002_À# defØaul jSIsbIp/Žlð_x0006_’_x0016_á_x0013_s aÀAç_x0010_F!!Á_x001e_pvƒ_x0002_±_x0003__x0002_¤to"_x0005_"t@"_x0001_EÃ°†ðfst o€Í"”vo"Pd\riPVw°SpI‹_x0012_</t>
  </si>
  <si>
    <t xml:space="preserve">á_x0014_B_x0005_€_x0007_"Dfað6" o_x0010__x0007_rðwise°_x0012_ `ð_x0008__x0004__x0007_Ã_x0008_Š&amp;#_x000b_maint©0edV_x000f_FðUm`B?o num_³_x001b_ s - 1Ñ_x0006_ P_x0017_}6e=5_x0001_Øi6_x0001_Ó_x0002_ñ_x0004_i)ð_x0004_1 0[tà_c’omy.c_n±_x000f_±£_x0002_  W_x0001_dO_x0002__õ_x0011_Øs(iÂPa0 Q8_x0014_e˜= Fñ_x000f_e_x0004_  Q_x0007__x0002_jU_x0007_.vdNumÎP$kG_x0002_¥_x000c_s(LÃu_x000b_±N_x0013__x000f__qt(m).wà_x0008_“_x0006_(‡_x000e_ˆ_x0008_0šfÿPq'__x0003_ðqY_x0003_rTª_x000b_s¢ß#</t>
  </si>
  <si>
    <t xml:space="preserve">QÇ_x0008__x000c_È+Å_x0016_£_x0002__x001f_*_x0017_Èl_x0002_ÐPð_x000f_PrL_x0001_°$(j).prD_x0002_o /Splitsü AÀP§`ƒ_x0005_ì_x0002_ _x0013_Ä_x0002_\&gt; [`ã_x0002_¡_x0016_k</t>
  </si>
  <si>
    <t xml:space="preserve">2G_x0001__x001e_¿_x0003_´_x0003_'alÁšyÿ@nðyá¬/¹_x0018_Ñ_x0004_Ó_x000e_ÿ_x0018_}Ÿ_x0015_rÿ_x0018_Í_x0004__x000f_Ÿ_x001c_Ÿ_x001c_n¼x)3_x0019_}_x0010_	7‹=*f÷±</t>
  </si>
  <si>
    <t xml:space="preserve">1Ø_x0019_=y1&lt;_x0018_¡_x0002_ï_x001a__x0003_Ãœ®_x0002_Next k§É_x000c_wj_x0004_  _x0012__x0002_j_x0017__x0002_a—'Now1Œ1G ïˆTs_x0003_w_x0002_ï1m!_x0003__x0007__x0002__x0012_-ÇÀ_x001c_Q_x0001_•#avNc_x001e_n"2`¡u	_x0003_ `]&amp;ª=_x000f_É _x000e_P­_x0001_¡ skivp ~y_x0003_E†‚S</t>
  </si>
  <si>
    <t xml:space="preserve">¯_x0007_)þ.§_x0007_Òl¯_x0007_B_x0003_×_x001a__x000f__x0002_±_x0005_ÿß%Ñ&gt;í7‘_x0002_?	ÿ_x0003_¡¸ñ_x0003_óœG_x0002_  -_x001b_Q_x0001_O_x0005__x000f_HÿÁ(°_x0013_âr¯D¬DÛ_x0017_ÿ_x0017_•¿ÿ.&amp;ß	•_x0008_òÅ¯</t>
  </si>
  <si>
    <t xml:space="preserve">B_x000c_Ö“¿3_x0001_»(_x0005_1\“	²_x0001_i³ÉS'NpádipÁrãÿ°°U`€fðjðx(5_x0010_g€µ:uqânÐƒ`_x0010_ùcu_x0016_lÁà`¢eàçy tGÐ_x0004_Ä_x0005_vstoÁºtâ €fil _x0013_Àü 1Ìne’n¥¥Re±ÞbBq¸e_list(m).off_pr_valid(new_pv_inx - 1)</t>
  </si>
  <si>
    <t xml:space="preserve">_x0002_ For i €= 1 To _x000b_„I_x0003_@  ˆic_x0014_¦iF)v_x0003_ls(i_x0004_¦N`ext i_x0001_&gt;_x0002_	m_x0003__x0001_	_x0001__x0003_this_c@ounty._x0003__x0006__xnum“_x0006_C_x0005_œ_x0005_1'Now that° allˆ_x000b_e_x0004_s are in_x0002_</t>
  </si>
  <si>
    <t xml:space="preserve">µed to @fix up_x0002_"A_x0008_VCB€_x000f_rays_x0004_ f€peach precinctû_x0005_._x0001_}j=_x0002_}‘M_x0001__x0018__x0001__x0016_À  With</t>
  </si>
  <si>
    <t xml:space="preserve">_x000e__‘_x0005_)s(j„}  Š¨À.vdNum_x0001_G_x0003_$±_x0001_¹If _x000b_	L_x0001_Ói).avNam_x0002_eE"Del" _x0010_Then_x0007__x0017_  'Àdelete‚_x0001__x001b_€irom he€q€{end‰_x0016__x0007_9_x0014_i_x0003_zI_x0007_ReDim Preserve_x000f_</t>
  </si>
  <si>
    <t xml:space="preserve">"_x0007__x000e_Æ2+ExitÃ_x0001_5G_x0011_ElseÉ_x0014__x0019_48Add_x000f_4	_x000f_€7NeA_x0003_pmake _x0001_8 _x0002_nCand co€de.  No€?_x0001_Âif we e@ver doÌ_x0011_W0ayne€_x000c__x0001_˜ w</t>
  </si>
  <si>
    <t xml:space="preserve">i@ŒnD_x0016_do s2o@Xmo€L@§en_x0004_si@?manipulationsýÂS.‹_x0014_K_x0003_Ã9ÄsWŽ¿LjÁK€QÁ0ÏvA_x0005_"K_x0014__x0013_MRß_x000f_ &amp;Ábmat(i</t>
  </si>
  <si>
    <t xml:space="preserve">"00"‘Êj  EMIf«_x000c__x001b_«_x0001_î_x0013_C`</t>
  </si>
  <si>
    <t xml:space="preserve"> _x0019_LefHt$( _x0003_Prb_x0017_1_x0010_).pra_x0003_</t>
  </si>
  <si>
    <t xml:space="preserve"> 2¦)À_x000e_€</t>
  </si>
  <si>
    <t xml:space="preserve">9"à_Ë	ÿA_x0016_qÀ`µ_x0014_m_x0014_ë_x0001_§‡£_x0019_GaoA_x000e_â_x0002_j</t>
  </si>
  <si>
    <t xml:space="preserve">a_x0001_'_x0004_WeÀ?n't w_x0018_ant &lt;any_x0019_ xng@?¢ue s_x0001_àsadsheet€ unlessG‚wáfinvokÁN`hroug{BZ'pmenu!_x000c_aà=M5À_x0001_I@_x0005_cbD(seliminate__x0005_Â_x000b_sá_x0005_  wriñ _x0002_to_(_x000f_!_x0003_'_x001c_¢_x0001__x0011_!jSuba_x0001_</t>
  </si>
  <si>
    <t xml:space="preserve">g€en_err:#_x001b_MsgBox "Unexpect£@_x0014_€_x0003_or</t>
  </si>
  <si>
    <t xml:space="preserve">Ba _x0001_0PErr.€Pb@`&amp;_x0005__x0002_(e_x0002_descrLipYÌ4")¥ get_avinfo; pleaBsaentac(echnical support._x0019_U</t>
  </si>
  <si>
    <t xml:space="preserve">Á_x0016_â_x0014_</t>
  </si>
  <si>
    <t xml:space="preserve">'JT€· `%ti`liTs €_x0005_lá'oÁ’o‰à#e ­re- µYÄ_x0001_ffàÆ #'€”m_x0010_ulti _x000e_ wo_x0004_rkC&amp; (alt†h¢/ Œcan !~‡âve_x0008_à_x000e_them_x0001_&lt;€a singl _x000c__x0001_à_x000f_also byÁ€:check_x0003_B‚3ã? b</t>
  </si>
  <si>
    <t xml:space="preserve">À_x0016_À?lidt_Ã×s(_x0002_eŸo@ld_mshaŒ() As Str_x0019_!_x0008_'u`¢%terfaceá½nga4	‰_x0006_um!_x0006_Inte_x0002_gà/' ditt‹â_x0004_ih_x0003_</t>
  </si>
  <si>
    <t xml:space="preserve"> j*_x0005_loopc“er¢Eó_x0001__x0006_ÁßinCHª_x0005__x0003_á;”of¦ÝiÀ# sAYaE_x0012_rwed!G_x0001__x0007_B„oo :n 'S@]Á`¤rw_exÐep</t>
  </si>
  <si>
    <t xml:space="preserve">_data rextur@NÂ$_x0011__x0004_1OÌn À$`_x001b_GoÐ„(Å_x0001_'initiƒ.z’1a_x0001_1Wæ_x001b_("</t>
  </si>
  <si>
    <t xml:space="preserve">C±_x0017_DÐ_x0005_").C€ells(4</t>
  </si>
  <si>
    <t xml:space="preserve">€…°D"" Or •B#?_x0003_?_x0003_= 0Ø5cröe¡5…sÂ_x0012_ƒR1_x0008_ðb˜OK</t>
  </si>
  <si>
    <t xml:space="preserve">À_x0019_P&lt;'sb]cS?€"re</t>
  </si>
  <si>
    <t xml:space="preserve">_x0001_°_x000e_atd  %iPt#_x0003_î_x0010_TÌru°_x0002__x0015__x0014_</t>
  </si>
  <si>
    <t xml:space="preserve"> ñ£_x0002_÷0_x000e_†_x0015_x òoà$ã_x0001_ N%ƒOÒ-Sp &amp;DBà.Shows_x0001_SP_x0004__x0011__x000b__x0002_Tagp_x0011_ocD†oà+	~Unloà</t>
  </si>
  <si>
    <t xml:space="preserve">ÿÚ_x0002_3_x0004_àOˆBÃP¥]_x0013__x0002_¿_x0003_</t>
  </si>
  <si>
    <t xml:space="preserve">DB“_x0001_S'`_x0008_a Ab-has eP+rÁ_x0001_Elabor_x0016_rvds</t>
  </si>
  <si>
    <t xml:space="preserve">AQdoØTÔ_x0003_p_x000c_enâ_x001f_Á_x0016_m ju€st becað_x0004_‰_x0011__x0001_y'_x0010_tadd_x0005_»1</t>
  </si>
  <si>
    <t xml:space="preserve">¢) šp_x0018__x0006_d”tØ'St1wA_x0001_n@}À_x0006__x000b_A&gt;àn_x0003__x0005_asso</t>
  </si>
  <si>
    <t xml:space="preserve">ci±_x0008_0_x0001_m§[fiürs’šð_x001e_À:ôNð0r_x0006__x000c_s;ð_x001d_Ð_x001f_not †pà:€R</t>
  </si>
  <si>
    <t xml:space="preserve"> buP§btP_x0001_bet0&lt;0</t>
  </si>
  <si>
    <t xml:space="preserve">aéd”'w!¤w _x0010_1“”	ÿC_x000e_ó)AÖ_x0006__x0002_Cà¯äB?&lt;= Æ_x0001_Ó_x0003_µž°+o ¿E_x0004_€_x0002_ðµ_x0003__x0002_ç_x0003_À_x000f_(Ò²í _x0004_I0XÀ.Ñ_x0004_p_x0001_£_x0002__x000b_yo_x0013__x0001_'_x0010_[ rid_x001d_0@ öSó_x000f_ÃŸwhiçQ€_x0013_PKfo@t_x0003_$_x0006_ò `Zstq_x0002_Àz_x000f_ÿkËA|ô_x0003_nP·go_x0014_¶qaiHordeðhq_x001c_sou"·”_x0003_Ò	 ÓK‚; æ “_x0001_¡_x000e_um1M°Æ&amp;_x0001_cr¨|= F ]rF ÿÑ_x0003_pÀDQpAÓ_x0002_S</t>
  </si>
  <si>
    <t xml:space="preserve">_x0017_`_x0006_ÿÕ]g®s_x0002_P#°!1\_x0010_)E+_x001f_Ð#±_x0012_1¥°_x0012_à</t>
  </si>
  <si>
    <t xml:space="preserve">e DþB¢D°Ãæ&amp; _x0003_ cä_x0007_PiŸ@† _x000b_‚E§s2ha±/Ñ_x0010_ÅoblàiwàÁw_x0007_ÿ Í5]E_x0001_uð8ãh_x0013_Ú´ÿ_x0002__x0015_ð óÚ#_x0014_ _x0007_öPÕ_x0003_A</t>
  </si>
  <si>
    <t xml:space="preserve">õ©²a Ïw7a_x0001__x001c_å_x0016_±ã)_x0017_·+ 1÷_x0004_ÜÀP_x0002_¢)Ö_x0002_$0Ñ_x0004_O_x0008_ÓŽaÕvxiou XÁià7_x0011_†r»°Ÿ@µ;A_x0016_˜_x0003_BƒrP&gt;½°¹g_x0011_¸ñ_x0018_òIo³‹_x001f_`_x001a_ Bkˆ_x0003_á_x0001_var}w_x0006_sÔ</t>
  </si>
  <si>
    <t xml:space="preserve">«	ð_x0015_¶_x000b_ !2¸ &lt;=l9Hf¡_x0003_ _x0011_=û;_x000f_q_x0003_)¥91[è‚Ê_x0005_È_x0011_ï}¼p_x0002_O_x0005_I_x0005_"bs`š_x0019__x0005_ßˆ_x0019__x0007_£S</t>
  </si>
  <si>
    <t xml:space="preserve">§_x0010_¯_x0005_-ð¹ò</t>
  </si>
  <si>
    <t xml:space="preserve">_x000c_umPd_x0010__x000b_û·num_in_s€heet</t>
  </si>
  <si>
    <t xml:space="preserve"> _x0004_!	¨ = 0_x0005_dEnðd If_x0001_4_x0005_D_x000c_¤</t>
  </si>
  <si>
    <t xml:space="preserve">_x001c__x0018_+ 1_x0005_L_x0005__x000e_office_list_x0002_(_x0004__x0016_order(pi))._x0010__x0003_ˆr__x0003__x0005_1_x0003_‘mshNum_x0008_ber_x0003__x0016_NextŒ i_x0003__x000b__x0003__x0005_If _x0006_#_x0001_&gt;1 Then 'only on_x000c_e </t>
  </si>
  <si>
    <t xml:space="preserve">à)Pres_x0008_ent*Fals_x0002_e_x0003_"  ReDi_x0002_m$Info(1Ž)…_x000b_€_x0018_‚_x0008_0)._x0005__x0010_Name€_x001c_"Da_x0008_ta"_x0014__x0011_umOf®f_x0012_ˆƒtsƒ_x0014_E_x0008_7c€%_x0007_DTru†C</t>
  </si>
  <si>
    <t xml:space="preserve">g&lt;À= old__x0016_&amp;;_x0002_l…9 _x0006_U_x000e__x0003_ -Ü 1	R…_x001c_Y(_x000b__x0012__x0005_"g	$ _x0014_C= &amp;_x001e_Éd þ G‡_x0001_m_x001b_‚L_x000b__x001d_‚OÉF?_x000b_Ÿ‰_x0010_Ã'CBEIBuget_multi__x000e_n@5„UC_x000b_'nee d to wt _x0004_th@~ummary page i_x0001_€urmation because_x0001__x0001_	y chang&lt;edD_x0011_Á</t>
  </si>
  <si>
    <t xml:space="preserve">ÀZÀ› orfÃŽs.Ã_x0006_C_x0001_‚_x0017__websÂÏfo	_x0007_write_to€_spreadˆž_x0003_A	‡8Exit S_x0004_ubA_x0005_</t>
  </si>
  <si>
    <t xml:space="preserve">gen€_err:</t>
  </si>
  <si>
    <t xml:space="preserve">Á_x0003_MsgBox "Unexpect_x0003_@5_x0007_or</t>
  </si>
  <si>
    <t xml:space="preserve"> co_x0010_de "À_Err*.Ä|&amp;_x0004_(Å_x0004_de scripÂ8&amp; 		Ò")@ spl_x0008_it_Ä¤; pl_x0004_ea  conta_x0002_c@&amp;echnical suppoÈrt. \</t>
  </si>
  <si>
    <t xml:space="preserve">¡_x0016_B_x0015_</t>
  </si>
  <si>
    <t xml:space="preserve">'This ?@€'b-à1"- _x001d_ci2n`_x0008_foa</t>
  </si>
  <si>
    <t xml:space="preserve">Š-fr\om@_x0007__x0001_+À_x0006_r€)</t>
  </si>
  <si>
    <t xml:space="preserve">²</t>
  </si>
  <si>
    <t xml:space="preserve">à	 s`9å_x0006__ã_x0006__x000e_(¢nápaWdotots As Bo_x000e_o@_x0015_€zÀ;chec&lt;k à_x0005__x0004_7‚@E_x0006_st_x0008_yle!_x0006_Integer  'di</t>
  </si>
  <si>
    <t xml:space="preserve">ttb4a_x0004_ii_x0003_'lèoop€*u`_x0005_¢‹!_x0004_prwed1_x0001__x0005_Æ_x000e_S_x0002_e`Žf rw_e‚xà—ing_d€@Mturns â3_x0011_£7On  3or àGoTo $;Ã&lt;€_x0011_@First 'Ua.dÁ2A#_x0005__x000b_ _x0001__x000b_; note we pdo a_x001d_A_x001e_£_x0018_'Tse`Yf¡.r_x0001_s€ someth@_x0012_UD_x0002_fA_x000c_</t>
  </si>
  <si>
    <t xml:space="preserve">I\ Á. €may havâŒÆ' </t>
  </si>
  <si>
    <t xml:space="preserve">áJout¡\á_x000f__x0019_ _x0015_er@?Éddialog (whi_x0014_chÁ&gt;aà_x0012_-no‡¢4a_x001a_ tWorkÂ\0s("CA3"£).Cells(4</t>
  </si>
  <si>
    <t xml:space="preserve">Ã@’á¥" Or_x0006_R_x0006_j)`_x0006_0èc iknðew_s_x0002_&gt;%—¡_x0010_à*¨OK</t>
  </si>
  <si>
    <t xml:space="preserve">Ã_x001f_'_x000e_"</t>
  </si>
  <si>
    <t xml:space="preserve"> $÷5!-€8n_x0003__x0006_£î9á°æ</t>
  </si>
  <si>
    <t xml:space="preserve">À&lt;C@</t>
  </si>
  <si>
    <t xml:space="preserve"> ç² _x001d_&amp;Cç"‘'xc	'S`+µ_x0002_8ãa_x000e_ 7canÀ\â5 _x0001_ÏÅ&gt;‚„¤_x0006_A/SSƒ_x0001_£_x0005_(_=`_x001a_is_co‰ Ty.Ã_dp¤õg_x0001__x0005_ã]ò_x0004_pc%C</t>
  </si>
  <si>
    <t xml:space="preserve">F_x0007_‚r©btDB.Sh&lt;owC_x0003_SÐ</t>
  </si>
  <si>
    <t xml:space="preserve">&gt;_x0002_Taâg@_x0018_ocD1t!_x000f_£_x0002_À  UnloÐ_x0014_</t>
  </si>
  <si>
    <t xml:space="preserve">_x0003_ÿå_x0001_©M‹a_x0013__x0002_°*/</t>
  </si>
  <si>
    <t xml:space="preserve">ÑxæJ%®_x0008_CJroà$"D_x0005_@5tP{CB").xVales_x000c__x0005_¡_x0012_ ^Ap‹‡P¯_x0005_¦_x0005_S¡C1¾R†_x0005_À_x000f_á_x001f_Jw?_x0006__`_x0016__x0002_ÔŽùt¿_x0002_´_x0002_$•Ç` Î “_x0011__x0015__x0010_UDBÃ_x0001_SãS_x0002_$ if_x0001_B!=Po§I_x0002_À_x0010_H$&lt;&gt;_$y¢_x0011__x001d__x0018_9 b†Ó$_x000f__x0003_nty_x0003_²_x000b_Y eliminÎa@9Ó?_x0003__x0008_  ²	_x001f_p`_x0007__x000f_•1_x0003_é"ŸpŸprÎrŸpâ¡`q" ŸpÐ~óŸpQ9t_Ìgÿpÿp1^kÑ_x000b_úpr`Ti€¦Àpsþ r‰âirŠ vG„so`_x0002_9Œ1o_x0010_íi</t>
  </si>
  <si>
    <t xml:space="preserve"> jÏj92@er"P_x0001__x0003_Ñ_x001f__g8oodò:kàu w‘°!FQ	` ey ¯Ã`q |valiBq_x0004_ñ"Ðšb_x0002_ðvStr_x0001_e6'àvÀ‘d uLceDlspeoguoný_x0010__x0002_eb_x0008_±_x000b_Oo_x0010_q_x0001_1?à( _x0005_jœ¶š°_x0010__x0013__x0013_; _x0005_p‡l	shoul</t>
  </si>
  <si>
    <t xml:space="preserve">d_x0001_[lð»dete–rp&amp;¡šiâ_x0006_  0&lt;ì i07ðao—¨Á¯Ñ_x0006_Ûñ§Ù_x000c_=!_x0002_Ò¨i¶±u_x0002__x000b_…7dNñvthat_x0010_ I'mÑw quÑ œ suPvwq_x0001_°_x0010_Àxwith a_x0005__x0004_$'"s_x0011_" °$ssF À&amp;Ñ_x0016_inp€ub_x0004_ox²gwe'll bas¡•ly¶_x0003_Ðigno!|tä¥×_x0008_	\_x001d_= ŠÊDo Wühi0_x0019_0_x000b__x0012_}_x0007_ µ_x0005_·¼_x001b_G_x000f__x0010__x0013_Iq	°¥("E—!’_x0017_¢*wE| #¡¤</t>
  </si>
  <si>
    <t xml:space="preserve">i ðÛó4oÂ¤alX)"</t>
  </si>
  <si>
    <t xml:space="preserve">ú¤`_x0016_"²ÐT{±_x0011__x0006_}!`_x0002_Ø_x0017_‚‚_x0011__x0019_ ÷°ã_x0018_’Ô"_x001a_VÁ_x0002_Ð"_x000c__x001b_w°_x000b_X_x0005_W_x000e_ ü_x000f_p_x0002_2['ðassu€Ú@_x0003_C_x000e_ð.ßQ2Âç_x0003_éZ_x0007_'“›_x0013_¦a±0.  Sáñr_x0003_s_x0011_ *n't• loí_x0010_Ãr5ð}3–î"_x0004_ÐÄÖrÀ´0:</t>
  </si>
  <si>
    <t xml:space="preserve">`$r1_x0003_ƒ7_x0001_R¶in : \ / ? * [ ð]</t>
  </si>
  <si>
    <t xml:space="preserve"> aði0#·™Q_x0004__x0003_’_x0004_'be unixque&amp;"‘_x0001_ù_x000f_À5L_x000c_enáÝ</t>
  </si>
  <si>
    <t xml:space="preserve">_x0013_) &gt; &amp;3³ðù_x0002_  åÅE_x001d_¸rror; sheet name can not be long er thH31 characters!"</t>
  </si>
  <si>
    <t xml:space="preserve"> __x0008_</t>
  </si>
  <si>
    <t xml:space="preserve"> _x000f_vbOKOnly + vbExclama_x0010_tion	XElseIf InStr(1</t>
  </si>
  <si>
    <t xml:space="preserve"> mshInfo(i).…</t>
  </si>
  <si>
    <t xml:space="preserve">N„</t>
  </si>
  <si>
    <t xml:space="preserve">":bvbBinaryCompare)€ &gt; 0 Or_x0012_zU_x001b_M\JM/Ê&amp;?Ê&amp;*-Ê&amp;[_x0013_Èt]U_x0013_Th_x0004_enMuMsgBo_x0010_x "EV¨conptainÀ§@­Æ¦ : \ / ? p* [ A_x001c_;ªK¹F@or j =€¡TBoÁ­Numb@È-$ 1Ë	  ¸j &lt;&gt; i And{R¬…½j†½_x0016__x0005__x0005_ÇÂ _x0003__x0001_GM_x0017_  Exit– €#M_x0006_E@_x001b_IfK_x0005_ÀNext jË_x0004_Â'_x0006_=È0Ñ_x000c_have_ good_Bƒ= pTrueë_x0008_y+_x0002_ _x0002_ E7You al@ready A	 _x0002_a_x0008_d '" &amp;_x0007_2#ÁŠ_x0010_!&amp; "' _x0006_aà_x001b_àŠel do_x0004_es"•allow’ ™	"y _x0011_toƒ_x0010__x0008_twoÃ_x0010_s wi´thÂGs!Ÿa_x001c_.@Tý_x0013_F š›3_x000e_0M2ë_x0001_°Loop_x0003_(Â4ia_x0001_G'_x0004_¢_x0001_A=Suba_x0001_</t>
  </si>
  <si>
    <t xml:space="preserve">gen_err_x0018_:</t>
  </si>
  <si>
    <t xml:space="preserve">á_x0001_E-UneHxpe€³d €_x0003_o€r</t>
  </si>
  <si>
    <t xml:space="preserve"> code‚"Íh.äT ( (_x0001_%a_x0002_€descrip¡³_x0011_ì0") Àjget@_multi‚?s€; pleas@m_x0001_Ánct technical su€pport."a_x0012__x0003_a_x0017_‚_x0015_</t>
  </si>
  <si>
    <t xml:space="preserve">'This routin_x001a_e€/s€Ê}sub@stanti7y modifiehd f`kv€Ë Å @4.0</t>
  </si>
  <si>
    <t xml:space="preserve"> w¡‚we went from usin_x0002_gà</t>
  </si>
  <si>
    <t xml:space="preserve">a "set_x0008_up"ÂA"web" workboxok à&lt;â_x0004_ Mg_x0002_h</t>
  </si>
  <si>
    <t xml:space="preserve">at "â…s@_x000e_stx of#?á_x0008_‚%à</t>
  </si>
  <si>
    <t xml:space="preserve">(Àinclud€_x000c_À_x0003_ fice/ ádidate/pre’cÀ_x0003_t "_x000f_ a G_x0008_ellãb-reªl€_x0004_dƒ_x0003_)Â_x0012_tÀ_x0017_±`</t>
  </si>
  <si>
    <t xml:space="preserve"> smà_x001c_€„(AW€hopefulä¨fas@é)æ_x0016_s_x0002_ ‚s _x0008_lliteB_x0008__x000c_el@:á!nigh$t à_x0010_a €!ryf.!-À+er_x0005_`t¸emp_x0001__x0010_¶	%!sE_x0013__x0016_ l_x000b__x0005__x0002_; _x000b_thoËp_x001e_5_x0005_sc3ju@_x0013_0</t>
  </si>
  <si>
    <t xml:space="preserve">_x0017_²_x0012_R_x0004__x001b_m_x0010_8eceŒssPz_x0017_acc°z(lisb5i°ƒas€ks.  SepCÀ'make_&amp;_x000e__x0013__x000f_Êi rC‚ oÃ\G_x0010_5_x0008__x0010__x0004_¡Wá_x0007_{_x000b_Ð</t>
  </si>
  <si>
    <t xml:space="preserve">•_x000b_</t>
  </si>
  <si>
    <t xml:space="preserve">£ñ_x001c_ô_x0010_lim0_x0014_d!	_x0019_1_x0003_fo!Bb_x001d_per…_x0002_‰s_x0002_4'  cP-rr¡_x0001_te_x000e_!_x0016_0_x0005_ ˜ im!-q_x0001_exp_x001a__x001e_n`.Lp_x001c_/_x0002_ slŸ€R03_x0011__x0011_äŽ_x0005_up _x0002_C_x0011__x0004_ð) res°4sm²_x0005_pð_x0006_ 1g_x0010__x0003_ _x0005_i²mÊ_x0001_re…_x0007_`# U'¦s°_x0002_2_x001f_Ev u _x0001_ y (al_x001a_ugHh I"_x001a_n'1.d_x0005_ 4tq7up ye t) I'a*ddAð0menu €_x0011_m?_x0011_C@;A_x0013_@	A</t>
  </si>
  <si>
    <t xml:space="preserve"> büacâ3â_x0003_e_x0015_ _x0017_b&lt;&lt;ôsoÑ_x0002_y!¢ _x0003_à à¡_x001f__x0010__x0001_ _x000e_£_x001c_¡_x0016_3vasÔs</t>
  </si>
  <si>
    <t xml:space="preserve">	2d°ro_x0019_³!_x0006_c‚20_x0006_ngs s˜uch _x0002_à_x0004_(e–</t>
  </si>
  <si>
    <t xml:space="preserve">_x0012_</t>
  </si>
  <si>
    <t xml:space="preserve">ï_x000c_s å_x000c_add_x000c_/d@  2AVCB§_x0003_-G_x0001__x0004_of¡;s·;?_x0001_(àmâ_x0016_ D_x000c_ ­t ÜafÐ_x0017_|0B$y°eÁ_x0014_:uQ0h+K'V6 aþg_x0001_ˆ=â1_x0003__x0003_ð_x0005_7)_x0010_K ce tiµwo+A_x0005_pµa@</t>
  </si>
  <si>
    <t xml:space="preserve">f´or_x001b_r&lt;ÐR ’1]wb(Z)q]DP! ƒsP²t*e@¸</t>
  </si>
  <si>
    <t xml:space="preserve">`‡AÖ 'flPc8un _x000c_õ_x0002_f%_x0001_l P_x0002_St_x0002_-'f_x0018_ile2_x0001_á_x0008_ va riablà_x000c_  ùá_x0005_wsS}_x0008__x0003_ð_x000b_sXQ_x0003_Þs!R‘_x0003_ÂÁàNhà_x0004_0_x0007_|py_x001f_5_x0007_²_x0001_2_x0006_o_x0004_rG_x0002_Åo_x0004_o_x0004_ mbð1p_x0010_onseàÀystÆyg</t>
  </si>
  <si>
    <t xml:space="preserve">°È_doðc_x0006_ˆBooÐ:n '€6	ÐÉop˜_x0008_rwed_x0017_q_x0001__x0010_v_x0002_SPÍif €rw_exis17Š_’.rP_rns³rµ_x000c_new_wbñ_x0003_:Wµd'àj!_x0010_‚ewe&gt;'A</t>
  </si>
  <si>
    <t xml:space="preserve">`@_x0004_Q_x0003_1Onæ Ðt°kGo0¡ÔyÅ_x0001_'FirPEneA9²op&gt;adP(Q4 _x0005_	=R];Œ‘n'p:ch_x0006_e’8a_x0004_'see _x000f_0_x000c_À5Ð_x0007_°%someWÒ3a_x0004_ _x0001_f!_x0006_</t>
  </si>
  <si>
    <t xml:space="preserve"> ucšaó'eprpJmaS—ûB_x0004_Ð_x0006_t0_x0008_ xQ_x001d_:</t>
  </si>
  <si>
    <t xml:space="preserve">M Plà_x0008_VK d yoÀg (whi`9°_x0006_âap	-no )Q_x0004_0£#‘_x0011_ó ("CQ</t>
  </si>
  <si>
    <t xml:space="preserve">Da@ta").C°ps@(4</t>
  </si>
  <si>
    <t xml:space="preserve"> 1)P¬"~"iÚ?_x0003_?_x0003_"µ_x0002_sÁŸcé1_x0016_e__x0001__x0019_s S!_x0001_ò®2q_x0008_!†3®ÑÎ_x001d_Aª</t>
  </si>
  <si>
    <t xml:space="preserve">û0_x001f_ó </t>
  </si>
  <si>
    <t xml:space="preserve">F«à_x000b_F"×®_x0017_”ÿÁ1QÀ_x0007_P”¥wùiP‘‡:_x001b__x000e_‘_x001f_¨"?’"ÐCriþt’“QòC¥‘_x000c_T½__x000e_öä'W0_x0003_e _x0001__x001c_Ñ_x001b_ÀˆúoÀ’yê_x001b_ðYà’Ž@2GP'$·Â$poiOh_x0017_ð‚_x0006_1wñ_x0004__rÑ·ecovery_info Tru_x0004_e</t>
  </si>
  <si>
    <t xml:space="preserve">_x0002_(</t>
  </si>
  <si>
    <t xml:space="preserve">  fname = InstallDir &amp; WorkbookSuDbd_x0002_@"\"</t>
  </si>
  <si>
    <t xml:space="preserve">E_x0018_NWB_x0001_\_x0001_nIf _x0005_4(_x0002_|</t>
  </si>
  <si>
    <t xml:space="preserve"> vbN@ormal)’"@" Then_x0003_¼  'We'll just bomb out fo@r now;_x0002__x0008_f inal ¢si_x0010_on w_x0002_.nee_x0006_d_x0001_f?something a little more user-friendly_x0001__x0005_mMsgBox  "Unab(to" ]d w_x0004_h template _x0007_g_x0002_^ƒ2Exit _x0003_w_x0006_End Ifaƒ('Now_x0003_!_x0001_[if the target already exi8stsƒ_x0017__x0002_)‚Th_x0004_is…¢.Path¹Ÿ"\€E;</t>
  </si>
  <si>
    <t xml:space="preserve">_x000e_N€¿£:_x0015_¨&lt;&gt; †¨ mbrespon&gt;sÚ_x0003_wƒÂ0ŒI. D O€«wri@&lt;i4t?B=_A_x001b_A_x0012_"('Yes' wiéÀgreÀEcÀ6À7_x0002_4É_x0001_\fiÀPwi@/`s new on;€@E'Ì_x0012__x0002__x0011__x000e_t so you can save á€zdele@ ÁNÊ_x0016__x0010_)"</t>
  </si>
  <si>
    <t xml:space="preserve"> †#vbQÐuestÁ€+”€&amp;øNo)Ã*ÀFŠ=›_x0002_™_x0006_ ÇmC</t>
  </si>
  <si>
    <t xml:space="preserve">'Go a²h€e a@qÆ_x001d_a€% uckerCi  _x001e_KÁ&lt;ÆJ|Ã«wan_x000c_t €ÃNany _x0010_mapp_x0001_EsheXets‚_x0015_aÀ¡i_x0002_n_x0002_…master’</t>
  </si>
  <si>
    <t xml:space="preserve">?we€Jed€_x000f_å_x0001_%'ÁŠth@_x000b__x0001_à@É</t>
  </si>
  <si>
    <t xml:space="preserve">8.A_x0006_Áinit8_slJÂç…_x0005_pr_x0010_o_unA_x0001_dat‚a„_x001c_FalseA_x0008_€Applica_x0002__x0012_ScreenUp3À	A'= F	A</t>
  </si>
  <si>
    <t xml:space="preserve">'P_x0003_@Û _x0014_hyperl_x0008_ink_x0017_o seƒ B`npagesF_x0011_make_ss_ïÂ_x0004__x0007__x0002__x0008_@um`_x0017_a7Ä_x0010__x0012_(Ã`y'€;mad¢eÀ&lt;tel@se¡"</t>
  </si>
  <si>
    <t xml:space="preserve">is_x0003_J¥ch@_x001b_ bY@_x0014_ daGb</t>
  </si>
  <si>
    <t xml:space="preserve">b_x0012_t_x0001__x0002_esn't hdur iny£|€.d_x0004_o Àqagain_x0016_)Æ_x0013__x0003__x0011__á!entòr@~  ¡	R%Áœ_x0003_?ar@grr_x0003__x000c_©-Di‚sàdyAler`@ˆ-S‚àc_wb _x0001_%s.Open(_x0019_«&amp; e«"^ws__x0015_Ä²"är"¡Fir`¨(only)"šÝâ1  ;_x0003__x000f_a_x001d_Wui_x0019__x0001__x0002_  .ActiVvàžÃ_x0001_F`rià_x0014_0 To mshNumber - ^1ã_x0003__x0006_A_x0018_ã=(_x0004_Ia@Ç(i).a_x0005_à•).Copy afé ^:=£_x000f_.(_x0006_ä_x0017_¤wË£(!Ž''c p`@Jreferenc¡€Gfrombif!_x001d__x001d_E_x0011_'¡TAqpsubÐsequ@ ‚W_x0002_È‘Á_x0008_NRVB~po€™7a× _x0006_Ús_x0001__x0004_'	ri_x0004_nt¡dpurpozs`_ Àˆ V@¡S Bh@_x0011_ (ra </t>
  </si>
  <si>
    <t xml:space="preserve">rç _x0011_@˜@_spá¼‚!&amp;	0geneÀ_x0004_•tiÈme) \ca ÒÂ_x0017_‚c a 3-D h_x001b_Áâ£trackA_x0004_æ_x0008_ðorigÂß&amp;Ô€k $÷$`À–‡_x000f_ ‡_x000e_‚b!*_x0005_	á ¤i &gt; :BïA_x0003_GaO3Ï_x001c_).UFtHectÕ_x0004_  _x0011_"jÁ_x0010_"spFNR pp"Dgr U_toQ_x0015__(rowÇ_x0002_ àr Not IsEmpØty(¹ _x0005__x0007_0Ù#_x0012_Hs(jÀRpPð_x001a_BÁ †Col))2]y_x0005_Ý¹ ñgð5Ï_x0005_o«)È_x0005_€recinctÀ!„). </t>
  </si>
  <si>
    <t xml:space="preserve">mula@</t>
  </si>
  <si>
    <t xml:space="preserve">Ç&amp;ge_x0012_u"='ñy/_x000b_ù±u'!±_x0001_¿_x0003_Ä_x0003_¯_x0016_e_x0004_Çz3Ï	Â	Add`}@„ÿ¥_x0008_q/_x0005_/_x0005_ 8(_x0005_È_x0014_ÿ_x000e_ÿ©_x0005_´_x000f__x000f__x0010__x0006__x0011_‰_x000f__x000f_ß_x0003_ï	÷ï	ï	´_x001e_._x001f__x000f__x0010__x0006_/_x0005_/_x0005_Ã+_x0005__x0017__x001e_Prct__x001e_o_x000b_ü  __x000f_P_x0006___x000f_¯_x0003__x0011__x0001_/</t>
  </si>
  <si>
    <t xml:space="preserve">ß/</t>
  </si>
  <si>
    <t xml:space="preserve">/</t>
  </si>
  <si>
    <t xml:space="preserve">C(#</t>
  </si>
  <si>
    <t xml:space="preserve">Ÿ_x000f_ _x0005_ˆ%_x0007_ÀNext j×/O_x0007_AO_x0007_).ProQ&lt; _x0010_DrawPNObjñ0=s:=_x0012_˜–U_x0006_á_x001a__x0001_Cont€V_x0004_CÃScenarioÿ_x0015__x0005_å	Ù“_x0001__x0004_×kO</t>
  </si>
  <si>
    <t xml:space="preserve">3_x0003_â</t>
  </si>
  <si>
    <t xml:space="preserve">Ni±ó)="P$_x001d_sþ"`_x0014_af-7og„jkgJ_x0005_ôAf°¬i_x0012_“_x0005_T_x000f__x0005__x0007_t_x0005_)	_x000f__x000b_"ChecükD`š_x000f__x000b_“_x0005__x0005_…_x0005_k	á¿_x0005_"Sat±wŸ_x0005_Ÿ_x0005__x000e_b</t>
  </si>
  <si>
    <t xml:space="preserve">_x000f_H	o_x0005_"Webÿo_x0005_#_x0005_Q_x000f__x000b__x0005__x000b_ö_x0008_C_x0005_§_x001e_'–</t>
  </si>
  <si>
    <t xml:space="preserve">ƒ_x0001_S'I³±caýÐÊwÂu°m_x0012_¡Ñ´ ²p._x000c_eráß!vers</t>
  </si>
  <si>
    <t xml:space="preserve">óðßÅ³ cÑ_x001f_Á}¤·D_x0005_ç³_x0008__x0011_±_x0001_ENÖÝTqc_x0002_@On Err€ŽRØesu î2' _x0011_	Ó_x0008_Îe_x0011_ÊÀ§òáa B_x0005_“_x0003__x000f_S0Î"Ë€belorw’	adrì ¨‚~"_x0002_Ýb«°lfñÓ°„Â~nçA¶pp_x0006_llÖì6Ž Ñƒ0™ïnight?_x000c_·q_x0018_Qxqš1qšGÂ(°ttsl@›R€Î@_x0013__x0003__x000b_ _x001f_3_x000c_„£Â¼p_x0013__x0010__x001a_K¹name(ThisWorkboo_x0008_k.Nˆ</t>
  </si>
  <si>
    <t xml:space="preserve"> i) </t>
  </si>
  <si>
    <t xml:space="preserve"> _x0002_._x0001_l€sheets(_x0002__x0018__x0001__x0001_Ð).Copy after:=n ew_wb	PwsŽ__x0002_L_x0005_ˆ_x0004__x001e_ = _x0006_„_x0003_4Next i_x0003_mEnd With_x0003__x0001__x0019__x0001__x0003_On Error GoTo €gen_err_x0003_*_x0001__x000f_q"replace").Dele_x000c_te_x0001_A_x0004_&amp;SavepAs f_x0001_’_x0001__x0016__x0001__x0003_Applicati@on.Dis€_x001d_y@Alerts€QT$ru_x0002__x001f_  6''ƒ'Now s$ the fil e.  FNn€_x000b_I'll creˆate_x0006__x000f_ to„_x0017__x0008_o</t>
  </si>
  <si>
    <t xml:space="preserve">„!by p_x0001_€Sending a "fin" in front_x0008_ of‚_x001e_currîe_x0007__x0001_2_x0001_Y;_x0010_€:_x0006_#_x0001_€_x001a_al vers_x0001_€^</t>
  </si>
  <si>
    <t xml:space="preserve"> we ma0y wa€_x0019_:br_x0019__x0001_.up€/Was wind€Rso_x0001_/_x0002_y_x0006_#can ca_x0001_@.it what_x000b_B_x0007_ƒ_x0011_w€aout xhav_x0001__x0013_@_x0015_@$€† _x0018_it.Á_x000f_Å_x0010_not`_done_x0006_M_x0003_:DÁ†&lt;  'geB_x0016__x0003_C¥Á4 Ãa''E_x0011_ ƒf£_x0011_IeGet_x0003_nF[_x0001__x000c_("webma_x0002_sÀœ.xls"</t>
  </si>
  <si>
    <t xml:space="preserve">_x0004_ _G_x0010_  "Ex€cel 97 E³ˆ (*_x0001_</t>
  </si>
  <si>
    <t xml:space="preserve">)</t>
  </si>
  <si>
    <t xml:space="preserve"> Â_x0001__x0001__x000c_</t>
  </si>
  <si>
    <t xml:space="preserve">"New ªM_x0002__x0011_ _x0001__x0016_ A¼"À»!C.  IfF#False Then_x0001_É_x0019_mbrespo_x0002_n€_x0006_= MsgBox("You must speècif€Æ ŸÂ‰.² ŠquÀY_x0001_aˆž_x0002_"Ë0 &amp; ChrP(10)E_x0002_3A_x0002_"¤ReÀiy _x0010_?€1€mystyle@3hCan_x0001_=CÁžƒ?_x0007_I2Â2J+vbYes_x0006_4	5à4åGclo@_x001b_U_x0001__x0015_w¤‚ $G @='t go mes_x0002_s_x0001_Caround‡</t>
  </si>
  <si>
    <t xml:space="preserve">	€GaI temàjÁ`bunint@Z _x0014__x0007_á_x0018_JH‚Œ 'RestoreEnviÝ`am€_x0005_«</t>
  </si>
  <si>
    <t xml:space="preserve">ª”CB_x0014_Â3_x0003_«_x0004_Ã1 "Oops";ƒZare!ddoá_x0015_here?"k_x0006__x0004_Exà2Sub 'Æj_x0001_8 qcasà_x0005_B¤  _x0001_“If§_x0006_EÀB_x001f_i_x0008_¨`l_x0012_'_x0007_å_x0005_LooÐp Wh@Z Å_x0006_Cš_x0006_ à2_x0008_±Activ_x0001_á‰ 'Make _x0004_suà_x0018_origiRn`is_x0002_</t>
  </si>
  <si>
    <t xml:space="preserve">a_x0004_e_x001e_ pAš#)#_x0001_'11@/22/99`]d‚e@chang “noÁ_x000e__x0001_T&lt;m%ŽBTaÃÀ¯€_x0002_n leÀœÄ_x0008__x0017__x0002_€‹An ¦AopeÂn€ŸAlan`_x0003_ _x000b_ˆme àOliz¢Ÿ_x0001_à_x0014_probabl!a’sn'td	a circumstV 3€1Á_x0018_y'd†—×b_x000f_b_x001b_Ê</t>
  </si>
  <si>
    <t xml:space="preserve">APi_x0005_	</t>
  </si>
  <si>
    <t xml:space="preserve">q€_x000b_did€_x000b_@_x0010_À#aàny se`r`Ká ƒC_x000e_Uur Ele`'€on NighÀŸÅ%]hÀ¥bee£€_x000c_àted "qÀŒc+ù¢" !% 0 EÁ#Bš?Á_x0004_âËåv</t>
  </si>
  <si>
    <t xml:space="preserve">xL_x0008_Æ_x000f_Maøgic´ °_x0001_ÉgoD”¦ a_x000e_‡#°_x0012_5_x001a_¢5`†v bOKOnÀ&amp;+ vbInformÿ¢ß Oa</t>
  </si>
  <si>
    <t xml:space="preserve">4_x001a__x0012_n±_x0006_“_x0008_¥h</t>
  </si>
  <si>
    <t xml:space="preserve">e_x0008_; _x0019__x000f_shou|ldƒ"Â_x001a_SY4_x0004_„ ÿa_x0007_‚_x0012_3*j_x0019_º&lt;1^ƒ_x0003_/&gt;#s_x0001_S'noP&amp;tuðrn..Ò_x0004_a_x0001_µ;±4</t>
  </si>
  <si>
    <t xml:space="preserve">$‚:_x0003_5µ@Un_x001c_ex@YÁ_x001c_ðƒor</t>
  </si>
  <si>
    <t xml:space="preserve">8 co@+!_x0014_à….N umber`_x001b_" _x0002_(5_x0001_descriNpÁ€_x0001_¹_x001b_")Áxm_x0005__x0010_9_ðˆwb; p;P_x0019_ðRc| _x000e_0Och_x0002_n€…l support.àF</t>
  </si>
  <si>
    <t xml:space="preserve">@+0F‘	'q_x000e_ €Stió€sÐ_x0014_usp&amp; v#_x0019_ò_x0014_ data 0Prƒlag0[°_x0001_ p_x0002_ &gt; ûÐ£+n¡+ _x0010__x0003__x0005_…_x0004_‘_x0002_ã@Væ:s (Ó_x0019_04ðD€llites</t>
  </si>
  <si>
    <t xml:space="preserve">¢_x0019_å›_x0004_) _x0004_</t>
  </si>
  <si>
    <t xml:space="preserve">P _x0004_°!_x0016__A_x0008_2_x0008_(2"Dim( i p”I°\geEp_x0014_jØ 'l‘Mc_x000f_ð`ðyñ_x0018_ñ_x0002_rwed#Q›_x0002_Boo _x0012_n _x0004_'Sif rw _exisP_x0010_g¢_x0006__x0019_Ô_x001d_s R_x001a__x0015__x0004_visVr’K€_x0007_R‚'ót_x0011__x0010_‹'s ð_x0001_iblñ1P SSA_x0003_1Ÿ£0_x0005_!Å_x0001_'Fir€zne«S_x0017_p&gt;d_x0004_– õ_x0008_ ¡_x000f_Ž;‘R´c_x0002_Teck@Áa_x0004_'see  _x000c_à?_x0003_ÐN_x0017_someth_x000b__x0011_f#_x0001_f!_x0006_</t>
  </si>
  <si>
    <t xml:space="preserve"> be\caQ_x001b_@_x0001_Ñ_x001b_r°Jyû1•Ò¥'Ð_x0006_A)q–”Ÿ</t>
  </si>
  <si>
    <t xml:space="preserve">_x000c_erá]ç9 dialog (whi(ch °_x0006_ap	-n_x001e_o0_x0019_¡_x0008_àŠ_x0008_º"Ch</t>
  </si>
  <si>
    <t xml:space="preserve">P</t>
  </si>
  <si>
    <t xml:space="preserve">DÐ#p°Cell€s(4</t>
  </si>
  <si>
    <t xml:space="preserve"> 1) •à"" OrÑ†BL?_x0003_ñ?_x0003_= 00iÁ!_x0003_ã­ò_!µss‘_x0007_Sp1²á_x0001_›Þ_x001c_A´</t>
  </si>
  <si>
    <t xml:space="preserve">@_x001e__x0003_ </t>
  </si>
  <si>
    <t xml:space="preserve"> Gµ/ _x000b_v!Ã•_x0001__x0004_ ´” "¼Un°c¢j²_x0019_V*iX_x0011_ç°WO8€=ntA8q&lt;_x001b_W)à¡tež9</t>
  </si>
  <si>
    <t xml:space="preserve"> PCrüitò:qQ#RÑ</t>
  </si>
  <si>
    <t xml:space="preserve">!	ÙEW€Ã</t>
  </si>
  <si>
    <t xml:space="preserve">u_x000f_ n_unQs1#ÒÍs T€‘_x0002_³_x0004_A…(ŸS_x0014_enUpð_x0002_m_x0001_#=’_x0011_ð—N_x0002_)ÀØ _x0001_!&lt;freezep¸aneÂ_x0016_å_x0006_ñÑ ²~e!_x001c_¡V_x0013__x0006_S`_x0004_1ÉeŽa "1[ò_x0008_</t>
  </si>
  <si>
    <t xml:space="preserve"> Iöuoc_x0005_2F²_x0005_r@s9_x0011_</t>
  </si>
  <si>
    <t xml:space="preserve">  basic–_x0004_p€ÄÑ9 stuff12û‘±_x0003_y” µ-–_x0002_TM Ç_x000b_"._x0001__x0010_'°_x0011_videïÐEá…_x000c__x0001__x000f_o ¡a&lt;¤41uÊdoeQƒ‚2 AŽ1Å9àTpZlefãÄCÍÆ</t>
  </si>
  <si>
    <t xml:space="preserve">_x0010_Üâµ!_x0015_ÑÐ0ºu</t>
  </si>
  <si>
    <t xml:space="preserve">l ån ;weir‚dÁ!figur3ßø  WaÓ••a_x0008_¶_x0004_1_x0007__x0006_so_x0007__x0011_Ýavoidï _x0010_p8p</t>
  </si>
  <si>
    <t xml:space="preserve">€Gmv</t>
  </si>
  <si>
    <t xml:space="preserve">!_x0018_Ni 7à3 ²sh$f-&lt; 1%_x0006_Ð_x0007_A²)ómsÂhQy(i). QÉcRW3_x0013_  ._x0005_¡'_x0004_ Ó… âÝ.F_x0012_#P_x0011_#°_x0007_«"(@_x0016_c0WrP_x001e_y1æ_x001e_z€c_x001f_P_x001f_x·up page</t>
  </si>
  <si>
    <t xml:space="preserve"> _x0006_	XIf i &gt; 0 The_x0002_n	`  Set visrange = ActiveWindow.VisibleR_x0007__x0001_6_x000b_j</t>
  </si>
  <si>
    <t xml:space="preserve">LSmallScroll </t>
  </si>
  <si>
    <t xml:space="preserve">A_x0006_L.Row</t>
  </si>
  <si>
    <t xml:space="preserve">	_x000f_C_x0010_olum_x000c_}.Cells(spFi€rstData5 - 1</t>
  </si>
  <si>
    <t xml:space="preserve"> spOfficeSt_x0008_art;).Se_x0010_lect	ˆEls_x0001_</t>
  </si>
  <si>
    <t xml:space="preserve">ó  'On t0he f'‚‰</t>
  </si>
  <si>
    <t xml:space="preserve"> need to _x0010_lock_x0002__x000e_NRV@-relat€_x000b_c_x0001_‚Js becau_x0003_Ž&amp;%y arenH't rowƒ$c_x0006_h_x0002_—€_x000e_m on _x0005_‚Ki_x0004_night6._x000b_•‹_x0006_.ƒ‚_x0001_yPr@ecinct€F)_x000c_.L€M€-= TrŠu_x000c_i.‚¿(NV•·”_x0014__x000b_2ÿt.ÿtÓtP‰_x0010_Book_x0015_tnd _x001c_IfI3É_x0002_JFreezePanes‡À­M‰</t>
  </si>
  <si>
    <t xml:space="preserve">'ForÀ}is printing stuf"fG†che†o @see if_x0001_‰r(e's</t>
  </si>
  <si>
    <t xml:space="preserve">_x0011_aC_x000f_er_x0003_…ŠA	 last ¸lin€</t>
  </si>
  <si>
    <t xml:space="preserve">_x0001_žÀ_x0018_sÀ¨!Á‚will</t>
  </si>
  <si>
    <t xml:space="preserve">_x0010_bo@mb out_x0006__x0018_ _x0004_isÁ•one.  We assuŽmÇ_x001f_ƒ_x0007_Ë n a_x0002_èÁÆ"name</t>
  </si>
  <si>
    <t xml:space="preserve">A"Â^fr€_x0008_`noå_x0003_K_x0018_iÈnst XedJT*_x000c_8/29/00 € ModifiÃ]_x0001_ Tlude BUG0007 in@formatÁ_x001c_that win 2k (@_x0001_le!"âoê|'soá_x001a_£_x000f_Â_x0006_@s) has"(s_x0002_t€2g "unk_x0010_nown&amp;_x001b_..._x0006_"@"b_x0004_value_x000c_ o_x0002_3Ê_x0015_propPertyi* Ç_x001f_ Patta€;d</t>
  </si>
  <si>
    <t xml:space="preserve">A€lso add@_x001a__x000c_co€_x0019_‚trapAâ_x000b_error—"1/31/02  ÀIn ord@@€_x0007_@suppor 9n`terimã_x0016_`K</t>
  </si>
  <si>
    <t xml:space="preserve">H weàHt `²"€global"ãM%*_x0017_ @( e€_x0013_ wÀorksheà° (_x0015__x0014_iã*o"_x0013_rowxs a bä”–_x0014_àžE_x0011_¡_x0018_ Re¢HNex_x0007_J¥‰_x000f_ÀÁApplijcb1.ÃjPac@_x001b_&lt;0&gt; ""_x0010_Å€_x0006_InPStr(V_x0007_</t>
  </si>
  <si>
    <t xml:space="preserve">†8"0</t>
  </si>
  <si>
    <t xml:space="preserve"> 1) r_x0011_Î  Œ.P@Õ`”up.‚_x000e__x0018_Tit€Ì_x0001__x001d_= _/é_x0014_fÙD ¤Å2¡_x000b_</t>
  </si>
  <si>
    <t xml:space="preserve"> _x0011_xÇ1))ÁÏs.Aàddresª`</t>
  </si>
  <si>
    <t xml:space="preserve">_x000c_'Althoug(h i€Yo¢½ff;yb0#!O_x0002_1‚]caúnÀËt_x0001_¿`‚@_x0019_!&gt;.</t>
  </si>
  <si>
    <t xml:space="preserve">Bd¢_x0008_showb_x0008_%Î À¼¤T&amp;Êre!Há‘ï€_x0003_-_x0008_í_x0001_à/S 	¡ÆA	ÿ/ù</t>
  </si>
  <si>
    <t xml:space="preserve">¯_x0015_ _x0015_$gð_x0018_ß_x0015_B_x0003_ç_x0003_fô_x0014_ w2)Ö_x0015_‚x˜jðPrctÀ_x0015_$_x0005_ÿ_x0015_ñ_x0004_œ  yr_x0006__x001f_leÏ	¯#_x0004_U«_x001f_Ï	p_x0019_e)åu;	ó_x0004_Eþeq_x0001_­_x0016_Wi_x001c_thX*í_x0001__x0010_</t>
  </si>
  <si>
    <t xml:space="preserve">LefÐtHea¡@=Ð_x000e_#_&gt;N°X¿_x0002_`_x0015__x0011_BÖ_x0002_"&amp;""Arial</t>
  </si>
  <si>
    <t xml:space="preserve">Bold""&amp;1p4Uno¡Ž0_x0001_Ò;lÈts"_x0004_.RÁ…h_x0004_ D  &amp;T_x0002_ .±Á	Foo`I _x001f_"_x001f__x0002_ÿ‘3!	?_x0002_C_x0012_Rã_x0006_'_x0002_±_x001b__x0018_ &amp;Pß_x0004_ó_x0006_MarNgàK¤ˆEIn°Ws_x0010_ToPo`ws(0p.25)</t>
  </si>
  <si>
    <t xml:space="preserve">“_x0006__x000f__x0004_o_x001c_n._x000f__x0004__x000f__x0004_Ð_x0018_Top_x000b_ï_x0003_ï_x0003_1Ï_x0007_ .Boðttomï_x0003_ï_x0003_ï_x000b_ƒ_x0012_ç#_x0019__x001f__x0004__x001f__x0004_0.ï_x000b_à_x000b_C_x0016_ÿ_x000f__x0004__x000f__x0004_/_x0008_#_x0008_bTq_x0008_°DÑ_x001c_FaŽ±_x0002_ãVGri&gt;d_x0011_‹o“Â_x0004_@s_x0002_Co mmenta_x0002_xl9_x0012__x0006_No5_x0001___x001c_e.orÐizona†yÐ'ß¬›1_x0006_´_x0002_V{0hll‘_x0002_ƒ/_x000b_‘_x0002_ .Ori@_x0008_#‚jð_x0004_xlLÀpsc_x000c_apL²b_x0005_Draf&gt;tP_x0002_¿_x0004_³_x0004_BÆ</t>
  </si>
  <si>
    <t xml:space="preserve">Nu_x0004_mb n= xlAvuà_x001f_à_x0005_c/</t>
  </si>
  <si>
    <t xml:space="preserve">°_x0007__x0003_&gt;x_x000c_lD‰_x0011_WOverA_x0002_.Zoomp_x0007_1ü00Ï_x0001__x001d__x0001_!H_x0001_F{_x0001_IÏ_x001d__x0001_ñy_x0003__x0001_~ iS_x0004_»_x0001_£3_x0001_ ‘_unQd`Õ}_x0002_†sÚÅa_x0002__x0003_ó¶Òx_x0011_àoSub±</t>
  </si>
  <si>
    <t xml:space="preserve">gˆen_€‘:</t>
  </si>
  <si>
    <t xml:space="preserve">ñMsgBox "àUnexpðN`”R“_x0010_</t>
  </si>
  <si>
    <t xml:space="preserve"> coÐ”" &amp;</t>
  </si>
  <si>
    <t xml:space="preserve"> ð‡.”_x0015_&amp; " _x0002_(5_x0001_descriÊpb&amp;_x001a_~")°¤‘</t>
  </si>
  <si>
    <t xml:space="preserve">À¤_a</t>
  </si>
  <si>
    <t xml:space="preserve"> _x001e_ry; _x001a_pQ¤e_x0005_€$ct  techn‘" D—_x001e_.`Ha	á_x000b_ò</t>
  </si>
  <si>
    <t xml:space="preserve">'#à_x0019__x0004_lloÀ¨g _x0016_r€¶R¹s_x0010__x0006_vok_x0019_à</t>
  </si>
  <si>
    <t xml:space="preserve">fr@_x001a_ Û Pe$r-%m VqRs ….u@_x0004_item°¢&lt;Th€¼ á’ãba_x000e_s„*€ñte wthe°_x0004_rð ð¦ </t>
  </si>
  <si>
    <t xml:space="preserve">hde ¨-pDÝ°_x0004_vß“_x0005__x0005_æ@îxt2s9à’u</t>
  </si>
  <si>
    <t xml:space="preserve"> Á…bñ£en b&gt;yP_x0004__x0001__x000b_`_x0008_…_x0006_À	Weò'€östðÅpˆ pW•¸the formulas and everything in</t>
  </si>
  <si>
    <t xml:space="preserve">'order t€o keep _x0001_¸code simpler.  Also</t>
  </si>
  <si>
    <t xml:space="preserve"> because I can't fig€ure outª_x0001_Œeasy wa</t>
  </si>
  <si>
    <t xml:space="preserve">y_x0001_’p(up a check-mark menu item (i_x0006_f_x0001_f&lt;is onHe)</t>
  </si>
  <si>
    <t xml:space="preserve">_x000e_isCrAMine aq "h¬les_x0001_* lPogic_x0001_Yc_x0015_g_x0002_e_x0002__x0013_faceid&lt; o_x0002_L_x0002_^A_x0002_`appropriately.</t>
  </si>
  <si>
    <t xml:space="preserve">_x0008_Sub€_x001e_ggle_ppnrv_cols()</t>
  </si>
  <si>
    <t xml:space="preserve">   Dim …	ntrol  'se_x000e_t_x0001_6…%nv c_x0006_o_x0002_</t>
  </si>
  <si>
    <t xml:space="preserve">…_x0017_FirstSheetName _x0006_‚_x0006_ƒ_x0006_„_x0006_…_x0006_†_x0006_‡_x0006_ˆ_x0006_‰_x0006_Š_x0006_‹_x0006_Œ_x0006__x0006_Ž_x0006__x0006__x0006_‘_x0006_’_x0006_“_x0006_”_x0006_•_x0006_–_x0006_—_x0006_˜_x0006_™_x0006_š_x0006_›_x0006_œ_x0006__x0006_ž_x0006_Ÿ_x0006_ _x0006_¡_x0006_¢_x0006_£_x0006_þÿÿÿ¥_x0006_¦_x0006_§_x0006_¨_x0006_©_x0006_´_x0006_«_x0006_¬_x0006_­_x0006_®_x0006_¯_x0006_°_x0006_±_x0006_²_x0006_³_x0006_¤_x0006_µ_x0006_¶_x0006_·_x0006_¸_x0006_¹_x0006_º_x0006_»_x0006_¼_x0006_½_x0006_¾_x0006_¿_x0006_À_x0006_Á_x0006_Â_x0006_Ã_x0006_Ä_x0006_Å_x0006_Æ_x0006_Ç_x0006_È_x0006_É_x0006_Ê_x0006_Ë_x0006_Ì_x0006_Í_x0006_Î_x0006_Ï_x0006_Ð_x0006_Ñ_x0006_Ò_x0006_Ó_x0006_Ô_x0006_Õ_x0006_Ö_x0006_×_x0006_þÿÿÿÃ_x0008_Ú_x0006_Á_x0008_Ü_x0006_Ý_x0006_Þ_x0006_ _x0007_ýÿÿÿá_x0006_â_x0006_ã_x0006_ä_x0006_å_x0006_æ_x0006_ç_x0006_è_x0006_é_x0006_ê_x0006_ë_x0006_ì_x0006_í_x0006_î_x0006_ï_x0006_ð_x0006_ñ_x0006_ò_x0006_ó_x0006_ô_x0006_õ_x0006_ö_x0006_÷_x0006_ø_x0006_ù_x0006_ú_x0006_û_x0006_ü_x0006_ý_x0006_þ_x0006_ÿ_x0006__x0007_As StrY_x0001_¨ '_x0002__x0008_„If_x0001__x0013_ `works_x0015_…_x001e_r€wed_err_x001b_Boolean _x0002_'€_x0007_or return from rw_exis‚t€+_data_x0001__x001f__x0001_On Err_x0016_GoTo not_x0008_fouë 'Ju_x000c_sté€Ïse..‰€{  _x0017_'DoEbC5B_x0004_see 	asøomeC„€&lt;Àe_x0002_.‡|#ÁA€~r m€whaÌve_x0002__x0011_'teÀ_Àz_x0001_Ä;general_x0003_À _x0001_œation _x0008_diao (whPich |a€</t>
  </si>
  <si>
    <t xml:space="preserve">-_x000c_noÂ^Á_x0011_If W¡EHs("CAŒD€;@").Cel@i4</t>
  </si>
  <si>
    <t xml:space="preserve"> 1) = "@" Or _Á_x000c_ ‚ ä_x000c_0 The¹!_x000c_ cre„_n_x0010_ew_s›  E_x001c_lsB2C_x0014_[ TrØue</t>
  </si>
  <si>
    <t xml:space="preserve">@a_x0003_k</t>
  </si>
  <si>
    <t xml:space="preserve">Â_x0003_ƒ</t>
  </si>
  <si>
    <t xml:space="preserve">_x0007_€</t>
  </si>
  <si>
    <t xml:space="preserve">ÆpÁ_x0017_ Exit_x001e_ À˜ƒ_x0007_C_x0001_€ _unÇA_x0001__x0001_o_x0002_€s F@¶Â_x001c__x0004_  Ì= mshInfo(0).7€_x0002_Á‘‰_x0013_S€¤‹©= _x0010_CommÉBarsN_x0006_Q MAÚ_x0005_@PFðindCcW&amp;'a!d(Tag:="per_precinct_voters"</t>
  </si>
  <si>
    <t xml:space="preserve"> Recursive:=?A!_x0002_6h_x0007_D_x0001_c_x0014_ "ShˆowP€_x0008_NRVˆ._x0003_Ã_x0003_@jCurren tly aLs€_x0005_eàZ</t>
  </si>
  <si>
    <t xml:space="preserve">„anáy_x0002_Y ‘Ä_x0002_ (1 YWS€ƒ_x000c_lyæ_x000e_E	With_x0007_É?_x000b_)È_x0014_.ColuÀmns(sp_x0001__x0013_¡_x001b__x0001_€_x0013_).HiddeNn JÁ_x001a_¥</t>
  </si>
  <si>
    <t xml:space="preserve">  Ó_x0005_PèrctT_x0006_E n_x0011_E_x0008_!å'Now_x0006__x001b_he''Ÿ</t>
  </si>
  <si>
    <t xml:space="preserve">_x0005_ê9.Fà™Id»À_x0012_Â_x0002_X¦_x0005__x0006_i+=‰HÛ#|A1'@0àty_x0005__x000f_Bˆ?å)€»à„Å+Á­à_x001f_we_x0018_ nex€_x0003_adj‡a‡à_x0007_%_x000e_'reg`\er_x0004_#B`“fÀ_x0001_nšc ¯o Áà³rd!Å€d at wh€Íà_x0007_ `Fá&lt; #_x0001_³#_x0007_?f</t>
  </si>
  <si>
    <t xml:space="preserve">a¼ÃFE_x0002_(Ì8.R_x0011__x0001_C(NV€).V_x0010_alue`#Num~V_x0002_T#_x0008_Exè _x0007_MH_x001e_;ýæ1o¥ E_x0010_å!9ßJÀ_x0017_ÿÞJˆ|¡_x001d_ÿJà_x001a_j_x0006__x001f_K#àŸFêm_x0019__x0019_K_x0002_VÏ%ec;~=XN¿%º%Ø_x0015_±r¤&amp;</t>
  </si>
  <si>
    <t xml:space="preserve">E?%e#g. ¼ cC°]q_x0003_poinÆvtÌotàcÔdPPDpz¯ &lt;ý</t>
  </si>
  <si>
    <t xml:space="preserve">o#¤x)l#FƒÁ_x0016_"=" &amp;?P_x0001__x001a_§__x001f_•}%hgr`V_Ò	€s_row</t>
  </si>
  <si>
    <t xml:space="preserve">EAddress(b_x001c_</t>
  </si>
  <si>
    <t xml:space="preserve">_x0013_:”HÁ_x001c_If_x0011__x000c_ÑS_x000c_'wr@Š q“ñ2Jv-;a|e _x0010_9d_x001e_o±•#_x0002_á_x0001_ðcposÁ@_x0011_stuff`7C˜ÄitÄ_x0004_has_x0001__x0003_c‘þd2u_x001b__x000e_mÄ	¥kd</t>
  </si>
  <si>
    <t xml:space="preserve">ƒ_x0004_ŸqjÞjõQ'_x000c_‰n</t>
  </si>
  <si>
    <t xml:space="preserve">  _x0005_²‡:1_x0004_MsgBo_x0008_x "³‰in hÄid ^/unƒC–™•”."1_x0003___x0007_ts_x0016_(œ</t>
  </si>
  <si>
    <t xml:space="preserve">q_x0007_Ru€Th°ƒõ¡ Á_x0011_ðdry _x0013_$ý_x0010_‡ a_x0013_ _x0007_µ_x0015_P_x0003_¡w`_x0015_À've ga _x0003_áL1ðNmak_x0013_4à¨plÃP‚±zero`­1§ÃÑ_x0004_A_x0002_sst</t>
  </si>
  <si>
    <t xml:space="preserve">`_x0004_Ð_x001f_%"§iðyrmƒfiVl‚µ@‘kpQs€²NIp_x0002_P_x0001_• n_x0011__x001d_€1uDld@_x0004_ens_x0001_³tc•R_x0012_•doe_x0008__x001c_B_x0006_SbS`_x001e_twe ZA_x000e_t¶i_x0010_¦€y _x0004__x0003_–t»_x000b_ãS½ª_x0002_ do¢_x0004_!_x000c_p)¯À !S°!_x0001__e_x000f_s!°_x000b__x0018_A°iñ¨Inte@ger</t>
  </si>
  <si>
    <t xml:space="preserve"> jÚk_x0005_ÚmØ 'looêp`_x001d_u_x0003_rr•Á_x0004_°2X_nu‹_x0002__x000f_d!?cøalcÐÈa_x000c_ñ&gt;:_x0003_aˆëÚ_x0005_B7  _x0004_b@ÊAuŠDs</t>
  </si>
  <si>
    <t xml:space="preserve">`¦clu1&amp; _x0010_AVCBf_x0004_wssˆpec_x0001_fix±_x0004__x0002_S³¹'full :p`  @_x0004_±_x0001_2#eb¸sumc_x001f_•_x0010_0l_á_x001d_”naÊ½'6_x0001_weðq_x001e_ `_x0002_$„'ù_x0003_off_x000e_i r Á“_t 'k4_x0001_Ó_x0003_d€Og_x0019__x0003_`Õdïá</t>
  </si>
  <si>
    <t xml:space="preserve">qÑ_x0002_qi</t>
  </si>
  <si>
    <t xml:space="preserve">qAá_x0006_¡_x000e__x0003_linkO_x0016_s#}é€Ÿex€_x000e_oãC±_x0002__x0016__x0012_ÿñ</t>
  </si>
  <si>
    <t xml:space="preserve">Ã_x0003__x000c__x000e__x0002__x000f_@_x0016_”</t>
  </si>
  <si>
    <t xml:space="preserve">ë_x0003_µ</t>
  </si>
  <si>
    <t xml:space="preserve">}q+_À	_x0010_\ _x0006__x000e_6Ìs¸ign J¢‡@_x001e_là_x0001_Ç_x0014_;¦_x0007__x0011_‡_quà²‰_x0003_ detecÎ eŸ0•_x0008_Q*°7æ_x0011_om _x001b__x0002_s </t>
  </si>
  <si>
    <t xml:space="preserve">_pvarr0ay()¡_x0012_Ô* 'A‘_x001c_"packà?"Õ‡fà_x001f__ Ui€7#Þá_x0010_$_cpaZ_x0003_3_x0012_±_x0003_8abo B’_x0005_5_x0007_paÿÒ_x0018_&amp;_x0006_ð²&amp;á_x0002__x0015_</t>
  </si>
  <si>
    <t xml:space="preserve">ÁF¢_x0003_?E_x0003_fÁÙ</t>
  </si>
  <si>
    <t xml:space="preserve">¯Ý­Yå_x0003_mbAÐ:ponseqtw_x0018_hou8Ëmin$ut3_x0001_se°èd</t>
  </si>
  <si>
    <t xml:space="preserve">	öit¡A</t>
  </si>
  <si>
    <t xml:space="preserve"> oldstatusb_x000c_ar…_x0004_ _x0007__loc_x0001_Ñ_x000e_¹Integer 'used for narrowing down place e_x0001_Lr occurred</t>
  </si>
  <si>
    <t xml:space="preserve">  Dim innv  '"typel_x0010_ess""put_x0001__x0002_Œ# of voÀters (_x0001_®_x0003_„detectio_x0004_n)_x0005_ˆmysty_x001c_le_x0001__x000e__x0001__x0003_&amp;_lo c = 1_x0001__x000e_On_x0004_ E_x0002_{GoTo ðgen_ _x0001__x0018__x0001__x0003__x0004_:_x0001_+vbOKOnly + vbEx`clama_x0001_e_x0005_)'_x0004_WeÎ a check to see if th ere a€_x0001_da_x0008_ta;„_x0007_should be</t>
  </si>
  <si>
    <t xml:space="preserve"> b_x0014_ut_x0001_"'‰_x0015_n'tÀ we ne™%indicate!_x001e_is a_x0001_ massive f€ailure.…CIf Worksheets("C_x0005_FD&lt;").Cells(4</t>
  </si>
  <si>
    <t xml:space="preserve"> 1_x0002_)h"" Or _x0012___x001b_  ¤_x0019_0 T_x0008_hen_x0003__x0019_MsgB0ox "€_x0008_moes not apPpearb€zn_x0004_y z.  Pl_x0008_eas0ry "œ &amp;Æ_x001d_€_x001e_€"r€ˆ8ner@T@…@L W„ebB_x000e_ pag@_x0016_again."</t>
  </si>
  <si>
    <t xml:space="preserve">Ì</t>
  </si>
  <si>
    <t xml:space="preserve">vbCrit€FŽl‚eCh'ElsÆ{1ÀOK</t>
  </si>
  <si>
    <t xml:space="preserve">€NÀa's€ somethAŸ_x0005_Bf</t>
  </si>
  <si>
    <t xml:space="preserve">_x0004_ read8 it—Ã6C_x0001_rw@_existÀ</t>
  </si>
  <si>
    <t xml:space="preserve">_!A1 TruÀkrwôedÁˆ</t>
  </si>
  <si>
    <t xml:space="preserve">@]…_x0005__x0011_‚H Ex€_x0013_Sub#ƒ_x0007_C_x0001_'SalofFf_x001c_@wcan@_x001e_c¼ov@ÇyÁ‰‰_x000b_w€6_x0010_e_re_x0002__x0008_y_i8nfoD Á!I</t>
  </si>
  <si>
    <t xml:space="preserve">'B˜eca€×ŒdoÁŽ_x0018_askÂÈRnumfb@_x0018__x0007_Ëat_x0001_CÀžg_x0003_€×_x0001_Banymor3_x0002_LK(bG_x0013_™um_x0003_Ã_x000c_y will_x0011_wtalÁKfro†mÂ_x0012__x0001_¨vidu€_x0005__x0002_p@</t>
  </si>
  <si>
    <t xml:space="preserve">inct cÀolumns‚áÀ</t>
  </si>
  <si>
    <t xml:space="preserve">_x0018_we'@_x0007__x0005__x0013_a v`alue ‚c _nDecÀ{ary_x0002_Y † Ã_x001b_À*NumVc|_x0014_= ÉO ‚c_quà</t>
  </si>
  <si>
    <t xml:space="preserve">_x0001__x0014_	€^IsÀ_x0014_ericš(a_x000c_)¨d_x0004_  eeÄIn _x001e_id B—_x000e__x000b_~!À</t>
  </si>
  <si>
    <t xml:space="preserve">h•C_x0007_!Y _x000c_b_x0017_&lt;_x001c_ 1__x000b_¡¢N_x000b_ (mÈust@&gt; &gt; _x0016_</t>
  </si>
  <si>
    <t xml:space="preserve">3g%Ë+Faäid_x0012_ndˆ If…_x0005_Wenâµ_x001f_å_x0001_)6Á_x0016_å_x0002_å'Alrt Ÿgh G ™@ba omojo`q Ge±ÇXre-¢`bLs Kìad_x0002_›!_x0004_hiÀfàsäckf_x000b_inb_x0005__x0002_</t>
  </si>
  <si>
    <t xml:space="preserve">Î9_x0019_ánit`€ 	serxved¤MåM€Gg§m_x0008_shI`n(0)._x0001_@_x0001_Name).R€ange(NVA©È).VBX= &amp;_x001e_Ã_x0010_†EÈ##_x0002_'NowàÁÁãnwebsuAÛày¯ÁÖat¡œ€¤SÅ_x001f_o!Í_x0005_"_x001c_a$_x0008_limit_x0003_ Á§ynavicoÀns</t>
  </si>
  <si>
    <t xml:space="preserve"> whÀsàk d lik uo!Ñ_x0001_à*monitorý$_x0008_w@·# °E_x0007_ÂÒâòŒon@×¡_x0010_</t>
  </si>
  <si>
    <t xml:space="preserve"> aÀ_x0017_å`_x0012_nÂ¹leƒ_x0016_€_x0004_å_x0008_ë€µ _x0001_"A	m`_x0016_€S _x0005_jy ™a@ßdÁ_x0002_€Óxw`M€_x001b_A‡ePC05€_x0001_r ough</t>
  </si>
  <si>
    <t xml:space="preserve">å_x0008_e -Dpgql0_x0004_mÒsoi3Ð€p_x001d_ei _x0001_Ð9ot* à_x0006_ ¢_x000e_ Ðƒre start”_x001b_'A5€_x000b_l0€náqÀgrom`_x0008_ À_x000f_ _x0004_j1/_x0014__x000c_máðHntin0G_x0001__x0011__x0005__x001f_à_x0005_S_x0005__x0015_	_x000f_…_x0001_"alt" attriíðyeA5ò_x0002_màh—U0!;•_x0001_ _x001d_màKÄ</t>
  </si>
  <si>
    <t xml:space="preserve">‘_x0014_ ( which°*'rLgo‘V _x0007_do_x0010__x0016_yPway)À_x0013_WBQi€mplemenhaÓ_x0016_hard`_x000e_•_x0012_a€y first¸_x0019__x0017_Â‚P_x000e_‚_x000e_o±</t>
  </si>
  <si>
    <t xml:space="preserve">fusó_x0011__x0006_tech‘*0Zt_x0012_¤_x0004_òW4 y Ð_x0006_@aáWð#ï¤Y0_x000c__x0001__x001b_¶^a_x0010_	_x0010__x000b_´_x0004_eð_x000f_i5 te _x000b__x0010__x0017_s‰_x0014_Žy ã8hemr.°up aÐ^quyS_x000b_‹ã_ !cufni_A_x0003_÷ƒ_x001d_`_x0006_ð‚tv</t>
  </si>
  <si>
    <t xml:space="preserve">_x000b_:_x0002_i^Ýô_x000c_Sà)°_x0006_¡_x0019_lPZÁ_x0018_äav_x0010_‘ab!`_x0004_2³_x0002_ÓSà¥_fðan¡_x001b_±`AÀ$llDir0‰I'Ð4 {Ã"\aŠNI</t>
  </si>
  <si>
    <t xml:space="preserve">q?s³_x0003_.dir(_x0005_)_x0004_</t>
  </si>
  <si>
    <t xml:space="preserve">À NormaÎl$•÷‘W_Unâ_x0008_ _x000e_~fpr2'ð_x001c_</t>
  </si>
  <si>
    <t xml:space="preserve">_x0011__x0006_</t>
  </si>
  <si>
    <t xml:space="preserve">	&amp;_x0004_ "@!Your ×ô$Ï’ X"á%s³x1—²_x0017_6= &lt;ð_x0010_m."S_x000b_ó\‰_x0016_= È\e’a]Õ_x0002_ Open Z	FP7ÁBs As #B³	_x0003_!£_x0001_#1</t>
  </si>
  <si>
    <t xml:space="preserve"> Ð_x001a_manx_x0010_Jµ_x0004_u'`_x0011_0*u¸ntyã_x000f_æ¯âBs0Žÿ@G‘  ˜"_x0001_Ñ_x001c_ _x0010__x0002_QV_x0004_‡`›'_x0001_°socià'êd0_x0010_tqdeÕ_x0005_1&lt;01ù’¨ "Ð¼QyPÃ _x001d_d&gt;Ó¢ˆ–µtaScÑ¹ð‘_x0003_ó_x0005__x0013_dcode bðelowå_x0007_uV_x000e_@´Í·+ÓÄ‰_x0011_Re!Ìt_x0019_º__x0011_</t>
  </si>
  <si>
    <t xml:space="preserve">(ö_x0002_6„Á_x0015_i_x0004_U}o_x000f__x0014_ pv á_x0001_2ãŽz_x0005_i). _x0005_D-a_x000c_¨_coÑ_x0016_.c_’_x0001_]·±</t>
  </si>
  <si>
    <t xml:space="preserve">?_x0010__x0001_" CÒ_x0003_~ _x0011_1f$¡_x0002_O_x0007_Ù4_x0007__änie_x0013_  Ù&amp;Á_x0004_ˆ#ÿ“:3_x0012_·_x000c__x0010_%_x0001_Õ;x_x0005_°#ßçˆð.O_x0003_¡% ]d€_x0016_ºŒ8Nex@W¡_x0004_å_x0004_ClþorU.¥|Ó_x0001_v¶ñFà_x0004_žr€n”OŠ_x0012_UedáTõæ%má%sðÙ_x0004__x0004__x0003_€_x001a_æ_x0008_A½ÐCä•/)_x0016_qlcRoñctÀ0W•SsçSO€_x0004_±Ãloà“r´PšLo;a{€çt 4„s  mean¡ai$›þ'€_x0003_—W_x0011_d`W_x0003_</t>
  </si>
  <si>
    <t xml:space="preserve">S‰_x0005_‹úBã_x0001_'1+now‘_x000e_?¡mÁ6éma  3#Éið¸t results in non-intuiti ve</t>
  </si>
  <si>
    <t xml:space="preserve"> 'behavior.  When the user comes ba_x0004_ckt</t>
  </si>
  <si>
    <t xml:space="preserve"> a set of ic_x0004_onšs lis_x0008_ted_x0004_Œas a@lready_x0001_zd_x0010_</t>
  </si>
  <si>
    <t xml:space="preserve"> ev_x0002_˜oug_x0012_h_x0001_Sy fe done anything yetÁXnd so_x0004_F}8y gh_x0001_†sa_x0008_ges_x0002_šat w_x0008_e *blly*€ shouldO8 is_x0001_q_x0001_c_x0004_C"o8ld"_x0004_¦–$de_x000c_fa‚_x0002_</t>
  </si>
  <si>
    <t xml:space="preserve"> for_x0001_€fparticu(lar€%e_x0001_Dbu_x000e_t‚Z_x0006_E9seem€s kinda`_x0012_r€kso€C'll  just€¨tA…gs‚+now.ƒ_x001f__x0008_</t>
  </si>
  <si>
    <t xml:space="preserve">'¯If nli_}ƒ›T€±_x0004_</t>
  </si>
  <si>
    <t xml:space="preserve"> _x0004_ F€Di = 0 To mshNˆumb€¼- 1_x0006__x0011__x0005__x0003__x0012_j_x0008__x0012_Info(_x0008_i).ƒ_x0017_WBSMÖ _x000b__x0018__x0003__x0019_k_x0019_1+€_x001f_ÀmaxnumÈ_x0014_E&amp;_x000b_@~@s_Ar(k)._x0001_€</t>
  </si>
  <si>
    <t xml:space="preserve">filenamúe@_x000f___x000c__x000c__x0001_</t>
  </si>
  <si>
    <t xml:space="preserve">Ê@ _x0008_#WebSum(j).wbsm_nýÃ_x0016_ </t>
  </si>
  <si>
    <t xml:space="preserve">&lt;…_x000f_AEÏ_x001e_AH€ž_x0006_dÂ_x000c_Moverlˆoad#Tru@¬Ÿ‚TÇ Ä_x0018_É/Æ_x0010_= ’_x000c_°ExitÁ]Ì6E¡_x0004_If</t>
  </si>
  <si>
    <t xml:space="preserve">_x0005_Next ¶kˆ_x0004__x0002__x0004_j_x0006__x0004_‚_x0003_i„_x0003__Å_x000f_Á&amp;ÄS…g€Ûs_x0003_A¨@Òdex to}_x0002__x0003_nA_x0018__x0001_</t>
  </si>
  <si>
    <t xml:space="preserve">@_x0003_Àš²c hosenÀ»RiÈght_x0005__x0012_ow‰œÂÑ_x0001__x0002_œbe pretÐty dŽ</t>
  </si>
  <si>
    <t xml:space="preserve">_x0017__x0003__x0012__x0008_we'À§marcˆh r_x0008_	thrÅqÃÄc`‚orde@2_x0003_!eBskips ïAuTÀ~`{n"_x0006_$_x0012_à_x0017_®s ƒ€_x0010_€xoÀ_x0006_r_x0001__x000f__x000b_c‡d_x001e_</t>
  </si>
  <si>
    <t xml:space="preserve">I_x0016_make? _x0004_ÀãpÅ_x0008_@âfti ^th` (p‚_x001b_w&gt;i`_x0018_ _x001c_"†à_x0014_€‚_sÞu@N`u€K`ƒ)&amp;m¡.=È-=ága_x0002_ùká_x0003_  _x0011_ </t>
  </si>
  <si>
    <t xml:space="preserve">_shA</t>
  </si>
  <si>
    <t xml:space="preserve">spl	 Ci</t>
  </si>
  <si>
    <t xml:space="preserve">‰r_cancel¥›   #!#æ_x0002_CT‚ISubã_x0019_?_x0005_B!_x000b_$_x001c__x0001__x0010_!%€°as_x0006_o_x0003_$_x0005_cbox s€tays di€_x000f_Àayed a"!àœºeÀT</t>
  </si>
  <si>
    <t xml:space="preserve">À¢¤(!7wd</t>
  </si>
  <si>
    <t xml:space="preserve">_x0014_up¨ ÀŸrglDasÀJo l_x0003_¦mL kà _x0006_meB3'Ps goá¬oAJT</t>
  </si>
  <si>
    <t xml:space="preserve">hLw¢¦prob@ably b¥ÀgHoodÁRdo@_x0015_g€ardlessc³ƒ _x0011_„­look _x0001_Umplement_x0003_a_x000b_€&amp;more b2rulyƒ_x0014_£Ap!`*catià_x000f_Cu_x0004_rs€I= xlW_x000c_aiD[Ã_x0004_err_hloc€|2_x0003__x0002_£'¼WecÆàK@[ ¶mB	1@" ne€% PwrÔit#Ki ¢r_x0004__x0004_@_x0005_KD_x0008_A_x0007_s`dad‚&lt; _x0005__x0001_Qr€fogramñÀlFir€¸_x0001_Û *_x0005_directorøiesD_x0008_À_x001f_¡</t>
  </si>
  <si>
    <t xml:space="preserve">€_x0005_ÂãƒÀ_x0001_`C avoi&amp;ÑX8.3_x0001_</t>
  </si>
  <si>
    <t xml:space="preserve">b "a^ƒE_x0013_¤_x0007_queryB_9_x0002_khe %À_x0013_âÏthg_x0002_­Á_x0001_A_x000f_ma \à aÖlB ÔnEëpàÒAS_x0001_ÁGis_coun_x0008_ty.Ã_datÌa_ _x0016_à_x0013_Nob!4Þw_x0001_ù _x0015_ 9ai</t>
  </si>
  <si>
    <t xml:space="preserve">¦_x000c_qA}µ_x0013_s`_x000e_³_x0013_b_x0008_}_x0012_8tÚeÐ_x001d_a_x0004_¥_x0010_yqEÐŸQ2„_x0004_!-0_x0006_°_x000c_(a€Smodify r4w_`+sQ!b	 a"p€&amp;priÐ_x0004_ly_x0012_)À&amp;caP_x0010_ ouRrt_x0004_upà_x000b_e_x001d_bþ I€_x0003__x0011__x001f__x0012_-‚</t>
  </si>
  <si>
    <t xml:space="preserve">#_x0006_`_x001e_ƒ_x0011__x0010_!_x0012_.csv _x0011_j_x001f_Ä_x0019_d_x0004_Q6/sOkee¦p_x0010__x0017_À.ro_x0010__x0011_dpLÁ_x0002__x0018_C: dr€X_x0010_&gt;ý+l´_x0003_P_x0012_E_x0002__x0002_€’_x0002_Ž_x0001_‘_x0006_stuff w4or gzFÀ"up_x0019_ñ*alq_x0017_›_x0008_Copüy Qk_x0002__x0005_¢]“_x0004_PƒÒ_x0015_ãp_x001c_Q4s "‚Y`ŠBAŽi_x0015__x0011_F_x0017_ð_x001c_Havð_x0019_Òo_x000f_gu _x0016_o` _x0017_)¢= sà]t_x0014_;wiäthä_x000c_paS%Ð™P_x0017__x000c_r</t>
  </si>
  <si>
    <t xml:space="preserve">¢)¢&gt;depe</t>
  </si>
  <si>
    <t xml:space="preserve">ndÓ@ÐCw_x0012_</t>
  </si>
  <si>
    <t xml:space="preserve">ftºppžd _x0018__x000e_¤_x000c_'_x0006_Þ(â	à¡g£Žc±</t>
  </si>
  <si>
    <t xml:space="preserve">r(Ã_x0010__x0019_1_x0012_zero0B_x0005_#_x001f_ãBt_x0008_E§ö_x000c_ËZcur_x0012__˜†In€PllDÀir &amp; I_x0010_‰0U_À³_x0004_SX°_x0004_(‰_x0003_</t>
  </si>
  <si>
    <t xml:space="preserve">8 vbP_x0002_ò:à%= _x000c_""bY_x0003__x0003_  MsÄgB0V"Un_x0010_”_x0014_—Ð*R_x0019_v	;r_x0010_ElP_x0004_`J Magic#&amp;âyÐ­m "_x0010_	€Ób1T"ma¡S_x0013_rrupt (youK E$®sà_x0018_chðIm_x000c_acP®0´from_x000f_b_x0006_Án±_x0002_O_x0005_  "iGC_x0010_€_x0003_Ü_x0008_on</t>
  </si>
  <si>
    <t xml:space="preserve">²¥e_x0014_xaW) !Ple_x0008_ase_x0008_ntac_x0006_tO</t>
  </si>
  <si>
    <t xml:space="preserve">"tech_x0008_nicàDsupp ort."_x0011__x0013_C S…R_x0001_+à_x0013_OKOn5[|  ël/\_x001b_ñ_x0018_Ÿ_x001b_uƒ1_x0019_@_x0013_"\*.*_x0012__x0007_dNo€Yl)a_x0019_£_x0019_D–o Æp¦ </t>
  </si>
  <si>
    <t xml:space="preserve">_x0005_&lt;&gt;_x001c_ÿ_x0003__x0002__x0010_¬à_x0001_Â4_x000f__x0006__x0007__x0006_a_x0014_)_x0004_´</t>
  </si>
  <si>
    <t xml:space="preserve"> _x001a_ `_x0017_/Sa#Så@</t>
  </si>
  <si>
    <t xml:space="preserve">T_x0015_tZp</t>
  </si>
  <si>
    <t xml:space="preserve">_x0003_'b_x000b_ÿ]_x0005_/	ß*6_x000f_/	/	!Y_\ÿR\%	ï_x0008_æ2ï_x0008_ï_x0008_ï_x0008_à_x0014_gQ^_x001f__x0012__x001f__x0012_tyFeà_x0008_RoÓã_x000f_	</t>
  </si>
  <si>
    <t xml:space="preserve">	º_x001c_=!l“</t>
  </si>
  <si>
    <t xml:space="preserve">LØoop“S'3w“{C¡Fàycinc‘àfÿ0AÐb€8£‡ ’b§éT_x0004_t(oš) ’ _x0003_°=h_x000e_eà0%£@fd by™él žRy Ñ_x000f_{_x0005_N‘GsJ]Ì_x000b__x001f__x001a_)_x0011_"T\e0…c _x000b_.àk"_x0007__x0003_	SR</t>
  </si>
  <si>
    <t xml:space="preserve">_web_kU</t>
  </si>
  <si>
    <t xml:space="preserve">:.</t>
  </si>
  <si>
    <t xml:space="preserve">[t¢_x0001_I_x0003_'&gt;Sà›ð‡“bå€_x0005__x0004_s _x0008_val°†arraäy._x0001_N p0ù\4s-³_x0004_'Ò_x000f_pYnáKl _x0001_’Z aj¸nd pack Àit.</t>
  </si>
  <si>
    <t xml:space="preserve"> _x0003_('We'll set up th_x0002_e_x0002_”ing information here</t>
  </si>
  <si>
    <t xml:space="preserve"> €because„`'s goH_x0004_†t_x0006_o6_x0002_xsame _x0001_n every @office</t>
  </si>
  <si>
    <t xml:space="preserve">àpad = tot_prec Mo_x0008_d 8_x0003_Fnum_¨cpa_x001d_(_x0006__x001e_-Žd) /_x0005_#If_x0001__x0010_ &lt;&gt; 0 Th_x0018_en _x0007_4_x0005_	+ 1_x0001__x0003_OReDim c_x0004_omhssed_pvarray(</t>
  </si>
  <si>
    <t xml:space="preserve">„_x0014_)_x0003__x0013_ƒ_x0002_cur_`filen_x0001_`€Ohis_count_x0004_y._x0003__x0003__data_dir &amp; "¤\all.	"_x0003__x001f__x000c_Op€EŠ!For Output A_x0018_s #„Iƒ_x0016_'ju_x000e_s€·¥_x0001_¸valu€es fromƒ¡¬he€Æ_x0001_¢t€B J_x0003__x0003__x001b_ƒ_x0002_With W_x0010_orks_x0013_s("JAEi_x0002_Ôs"_x0004_j @ Print€;</t>
  </si>
  <si>
    <t xml:space="preserve"> .Cells(1</t>
  </si>
  <si>
    <t xml:space="preserve"> 1) '#_x001d_e ‚/„_x000c_C_x0015_  jA^2 'ma@_x0016_ ÈrowÁ	SSE_x0007_3Öi@_x0008_€]oK_x0014_-Å[_x0001_•</t>
  </si>
  <si>
    <t xml:space="preserve">N_x001d_jB_x001d__x0006_'par8ty _x0001_X_x0005__x0015_P)j _x0007_ÀoC*Ã_x000b_logo (gifÜ_x000c_2É_x000c_UR</t>
  </si>
  <si>
    <t xml:space="preserve">Lœ_x000b_3ƒ_x000b_Stat€e shortŠ_x001c_deG</t>
  </si>
  <si>
    <t xml:space="preserve">G_x0002_AÈre _x000c_us_x0001_ÅÁk"always disp_x0010_lay"@Êdic_x001c_at|m_x0008__x000e_wri te-in€_x0016_lu0mns @Ò_x0001__x0010_SS.  It ma"yÅÍcas_x0008__x001f_'tˆhatÂ‚clecdon't wa×@t_x0010_ÁoA-wÁì_x0003__x0015__x0011_ˆ_x001d_sumqy results</t>
  </si>
  <si>
    <t xml:space="preserve"> _x0010_so wBùhav†e@o_x0001__x000f_be d`_x0008_Home€LngÈ_x0007_dèiffÀ}nå„a7Ç_x0003_{_x000f_&lt;64¡)g_x0004_!Iá85E_x0002_Next i£_x0001__x001e_E‘AXe_x0003_ãClo_x001b_ _x001a_¬dWá'Â navÌic_x001d_a’ o@j Žá!)cosp€ˆ"aËš9/28/02 € Added ¢^@regist`_x001b_d( voàs## cÈan átit%4E(øpagÄ2Ã_x0014_Â|¡ryƒ_x001b_ƒ_x0012_‚ƒ ³€‡(Eleúc!¬NÀŽC_x000c_g_x0003_`_x0007_À¯</t>
  </si>
  <si>
    <t xml:space="preserve">(E_x0004_D@U</t>
  </si>
  <si>
    <t xml:space="preserve">"L_x001e_o`³a_x0001_E}_x0007__x0006_NumŽVâ_x001a_#	£'neà_x001f_áà%figuàX¡' øber_x0001_|_x0005__x001d_c‰é_x0006_A°_x001f_à_x0004_A~É_x0002__x0001__x001a_æ€mshŸ`_x000e_A	ˆ€_x0007__x0007_%_x0001_+ _x0005_BIÀÉ(i).c_x0006_WøBSMÃ</t>
  </si>
  <si>
    <t xml:space="preserve">iC#_x0002_`¼g_x0008_B1Ã¼'onlÀÉnÀe; no aAc_x0005_å)ˆ0C_x0002_ElEiO_x0004_ä</t>
  </si>
  <si>
    <t xml:space="preserve">÷_x0005__x0003_åŸ_x001a_ "9_x0001_[_x0002_ ò_x0019_2 *¡  _x0002_µ+_x0005_WeÀbSum(j¦´kÁ`f ni_¡s!_x001b__x001e_sB_x001e_e_x0013_#_x0004_*¥wbs|m_DbË_x0004_g_x001f_Å_x0006_	_x0007_"tNo€#a$k_x0015__x0002__x0001_9I7èUq_x0001_7%.Â_x0006__x0010_tfi†x‘o#.htm&lt;_x0004_![_x0008_'MakpFheÂ  Rt" tá?á:àtitlea'Á¥'ñ16</t>
  </si>
  <si>
    <t xml:space="preserve"> a`AI^Q_x0008_`Pˆey'0+notÐJ_x001f_ñWó_x0011_ÓL¡ˆ±8 asáBBlinkƒ_x0008_ë_x0008_Í_x000c_§R_x0008_)_x0002_-I  B)j5_x0002__x001f_)*Ù_x0012_ó_x0001_§KóerrÐ_loc€33_x0003__x0001_S¬'N ux_x000f_-"7-ñKfi@’`rt`aÒ:ayRrs</t>
  </si>
  <si>
    <t xml:space="preserve">”_x0003_S”3_x0012_°JdŸ"X–•_x0014__x0012__x0005_0_x0004_To_x0010_^_x0006_k„KA_x0014_m unitqu œwl³_x0019_4_x001d_s_x001f_pkBPjÁ	_x0003_* stxruc_x0005_`T_x0008_A2!_x0002_m_x0003_À_x001d_ e progrèam</t>
  </si>
  <si>
    <t xml:space="preserve">°e 5F±_x0001_ _x001c__x000b_º£÷‹'1each_x0017_°k!Ž4_x0007_w°Œboork_x0003__x000e_alàj_x001f_A</t>
  </si>
  <si>
    <t xml:space="preserve">i&amp;s s1˜'sD_x0008_en8triÁ’ÀvÈ_x0008_-wˆide@_x000f_tch b_x001f_¡Wh“_x0010__x0010_Ðtàctai/@xa_x0003_Aˆàxfr#up</t>
  </si>
  <si>
    <t xml:space="preserve">lo@©q</t>
  </si>
  <si>
    <t xml:space="preserve">s0_x0004_ppÿóRp_x0002_D_x0007_Qg•°R_x0002_0_x0016_Ð_x0010_ßÀYµ</t>
  </si>
  <si>
    <t xml:space="preserve">Q_x0001_3_x0005_’{asV0e›_x0014__x0004_ ke”^&gt;ghÐp‰ŸirP let h_x0007__x0004_s¦¢_x001f_</t>
  </si>
  <si>
    <t xml:space="preserve"> 2-d0igitô_x0003_¤_x0001_coŽd0_x001c_¡2À	n 33_x0002__x0007_Ô_x0014_D]Ð©.csv"þ;_x0001_" </t>
  </si>
  <si>
    <t xml:space="preserve">_x0015__x0008_³_x000e_­_x000c_C_x000b_p_x0016_‹‚»$!w_x0011_¦a "À_x0002_“Rl$_x0004_su€¦x;¢:Ã_x001c_è_x000f_mappÑ9e_x0010_&gt; _x0005__x0010_</t>
  </si>
  <si>
    <t xml:space="preserve">Ä_x001b_ä_x0003_Ê_x0005_n è"miÂ_x0005_ c_x0005_ _x0015_”Èÿñ(q_x0019_ð€_x0003_"ô_x0003_d_x001a__x0010_¸ sˆorypinca"´atðÈw1Êà_x001b_kð}Ps exptrAm/Š_x001f_|B¾Ù½Uò Su4bDÄ¾"€OO_cìsp_x0011_Qu_x000c__s</t>
  </si>
  <si>
    <t xml:space="preserve">K¡2S¸¿v  ´_x000c_N4yk&amp;n@A„_x001b_ofƒ_x001c_s æ(ð_x001b_ò+s)„›Òš_x0010__x0016_çã_x0003_SdM5</t>
  </si>
  <si>
    <t xml:space="preserve">Ñucxé_x0001_U`« òžaa_x0018_psWoòpÁ†s _x0012__x001e_@&lt;A_x0012__x0001_¡_x000b_À_x001a_³_x0003_'P=posa®lC[_x0001__x001d__x0019_B„ßIPX_x0017_¨Ð„À£a$_x0003_cha_x0008_rac@</t>
  </si>
  <si>
    <t xml:space="preserve">-by-_x001f_Æà§@5_x0010__x001c_1AsstçqB‘æó_x001b_lyÄ_x0003_2²b8ýPelR_x000f_’Má#¼_x0008_ðÑD_x0003_åãèe²Sal€°¹’ ›²ç€)tÑ(@(ki`e</t>
  </si>
  <si>
    <t xml:space="preserve">oÄm' Cvialý</t>
  </si>
  <si>
    <t xml:space="preserve">N`’@_x0007_`AQa¸£µÃ€Æ‘×ancy"_x0012_ä_x0006__x0003_±_x0008_2l(e.g.</t>
  </si>
  <si>
    <t xml:space="preserve">î fçÚÓmo2_x000c_”Xt_x0003_çòXð·PGteÀ_x0010__x0010__x001e_‚ß‰°¬e-ðñsa)Â4÷ò¹ +5_x0011_eð7à™EUPÛÿb_x0003_§_x0012_"_x0007_œ¡@Dô_x0006_”_x0016__x001b_”_x0017_0Fnâ_x0005_s_x0003_µ¶the web page</t>
  </si>
  <si>
    <t xml:space="preserve"> or@ 2)</t>
  </si>
  <si>
    <t xml:space="preserve"> 'put some "placeholders" _x0008_in _x0001_Ðfile and let makesst_x0004_rmodify_x0002_J_x0001_	t.  We'll deal w_x0008_ithDat l ater</t>
  </si>
  <si>
    <t xml:space="preserve">_x0004_;th`ough._x0003_</t>
  </si>
  <si>
    <t xml:space="preserve">_x0003__x0005_cHur__x0001_mnaŒ=_x0001_3is_coun_x0008_ty._x0003__x0006__data_dir &amp; TmpltSub_x0002_D_x0002_</t>
  </si>
  <si>
    <t xml:space="preserve">"\proptext.htm‚"_x0003_OOpen </t>
  </si>
  <si>
    <t xml:space="preserve">T"F€{OutxAs0 #10_x0003__x0014__x0001_ƒ  _x0001_ƒ_x0005_'print boŠhea€„€ƒformation¦ €_x0004_€Ke …6 W_x001b__x0003__x001c_ƒ_x0002_P‚_x001e_€</t>
  </si>
  <si>
    <t xml:space="preserve">"ò&lt;El&gt;_x0004_F_x000b__x000c_€</t>
  </si>
  <si>
    <t xml:space="preserve">_x0012__x000c_€title&gt;P€e€osals&lt;/_x0003__x0008_</t>
  </si>
  <si>
    <t xml:space="preserve">‘!/_x0001_O_x0012_"body bgcolor_x0004_="€•Chr(3Ä4)@_x0002_"#f_x0002_L_x0005__x0001_’_x0011_div ali@gn=cen@n&gt;_x0010_&lt;tabÀ‚width=576 b¤orH=0@_x0006_r’_x0010_Ltd€B_x000b_0%Ä_x0012_left&gt;&lt;img¡È_x0003_ src_x000c_*_ƒScCfB_x0001_"emA&lt;À°20.gifL0Ä_x0019_200 height(=86@_x0018_tŸ_x0015_Br_x0001__x0001_¢t to you by Ele‚cB{MagicJõÀdd%;rA"I;_x0002__x0004_¤;HlhdÁ_x001e_thŽÁc¼spÁr¿AÇ+e_x001e_Nao &amp; " -`&amp;F!nD@w@_x000e__x0008_I&gt;â €r—!_x0001__x0001_C’"bÀ_x0003_foj@size=5hn_x0001_m2"times</t>
  </si>
  <si>
    <t xml:space="preserve">_x0001_¢newroma_x0006_n‹.A&gt;&lt;strHongfe T€&lt;’/¤_x0002_&lt;/_x000e_&gt;&lt;Á_x000f__x001d_a/€Yá_x0013_£J'In_x0001_ Dre is w_x0004_he_x0001_we'd _x0003_Á‚!žjunk like grap hics</t>
  </si>
  <si>
    <t xml:space="preserve">€€de_x0006_x¤_x0007_i</t>
  </si>
  <si>
    <t xml:space="preserve"> etcÃž!‹now</t>
  </si>
  <si>
    <t xml:space="preserve">`¬!Ÿðjustâ	„¨á…!zÿ$_x0008__x0002_•c_x0001_C0ä_x0002_¡_x0008_!_x0010_! _x0002_sb‹</t>
  </si>
  <si>
    <t xml:space="preserve"> need_x0011_Shavà° dr&amp;iáà±pa«so_x000b_ _x000e_¤_x0007_k_x0010_ how™¡_x0005_fi _x0004_@	seÂ_x0008__x0006_s</t>
  </si>
  <si>
    <t xml:space="preserve">­Á_x000c_i = 0 To mshN umber@&gt;1#	_x0007_à·¶ _x0003_Info(®i$ÅA_x0015_A_x0007_jE_x0007_.c_x0007_0WBSM‰_x0007_á_x0004_wsspec_pre_x0018_fixà_x0005_A_x0005_WebSum(j).wøbsmd_x0003_%_x000e__x0006_e°c_x0001_ö'§ `_x0018_r¥Î_x000f__x0005_J¼ýÆü"\aK/JÃ</t>
  </si>
  <si>
    <t xml:space="preserve">¡K_x0017_`aðnms. Ï„°_x0003__x0005_Ë[	_x001b_…¿</t>
  </si>
  <si>
    <t xml:space="preserve">™Ú_x0013__x0006_RAˆ(!¢ÝZero#Þ</t>
  </si>
  <si>
    <t xml:space="preserve"> hLen_x0002_)a0H5 ~ Ç_x000e_¨_x0008__x001e__x0004__x0003__x0001_ß_x0003_×_x0003_"esprcnct³n_x0010_8_x0002_af°p_x000f__x0002_rÑtä#1àpco!!_x001f__x0002__x0016__x0002_ñŽ_x0017_offï_x0002_ï_x0002_"&amp;p_x001a_8canï_x0002_ï_x0002_å_x0002_suÞmÈ‚c_x001d_÷_x000c__x000f_+_Ã</t>
  </si>
  <si>
    <t xml:space="preserve">o_x001a_ßÑ</t>
  </si>
  <si>
    <t xml:space="preserve">¾_x000b_ß_x0005_ù_x0018_ß_x0005__’~É_x0005_èCloÐ;#69_x0011_</t>
  </si>
  <si>
    <t xml:space="preserve">ù_x0001_'do _x0010__x0012_icã™_x0005_Ð_x000f_d3C simultaneous ly; s Cs ÿ_x0001_Vù_x0003_¹/4¯—¦—/4Ã_x0013_÷WŸ_x001c_Ÿ_x001c_ /4ÁEé™_x001f_</t>
  </si>
  <si>
    <t xml:space="preserve">üleAAðD_qÉ¡_x001f_</t>
  </si>
  <si>
    <t xml:space="preserve">_x001f_</t>
  </si>
  <si>
    <t xml:space="preserve">ßùIÏ#ò_x0002__x001f_</t>
  </si>
  <si>
    <t xml:space="preserve">_x001c_</t>
  </si>
  <si>
    <t xml:space="preserve">2_x0019_</t>
  </si>
  <si>
    <t xml:space="preserve">¹'Start wÀriting"£¤_x001a__x001f__x0007_£#	Y_x0003_ß'èRendxOff0&gt;¿K’_x0004_/%_fsA_x0008_A_x0003_+ Z$w_x0006_nÀum_cpaI_x0008_¹'sinà%weTh‹0Ä_x0010__x0003_b°bof _x0001_'úipQeP'pµÀfª_x0003_é_x0001__x001c_il0Ç2¼¡_x0010_m rÁÁquickrxðsˆSeeÚ_x0003_bel€lqá¶why n_x0007__x0008_p_x0014__Äis!² loð™”máß_x0014_tot_Ð</t>
  </si>
  <si>
    <t xml:space="preserve">À"j¾ý!_x001c_k@_x0001_ÿ_x0012_÷_x0012_`q__x0016__x0010__x0006_</t>
  </si>
  <si>
    <t xml:space="preserve">?_x0003__c_x0019_¹_x000b_  If„9_list(“_x001f_‚_Â²(k)).(_x000c_ÐThenË_x0003_ à{…_x000b_ë%_x000c_ü_x001b_ p™sú_x0012_Ñ_x000f_÷_x000e_g_x0003___x000c_‘_x0002_3d	/</t>
  </si>
  <si>
    <t xml:space="preserve">%</t>
  </si>
  <si>
    <t xml:space="preserve">nK!_x001c_Ë	EP…If9_x0001_NÙ`— k_x0019__x0001_Ô%2Àn_x0013__x0018__x000b_É_x0001_¹'ñŠloop÷@!B¸T_x0013_sâæ÷#@•s4ÿ¯_x001e_Ô_x000c_?_x001d_V†60?_x001d_Ã_x0003_?_x001d_ÿ?_x001d__x0002__x0011_R_x0013__x0013_°#¯_x0013_×_x001d__x0019__x000e__x0001__x000b_  'Note‡Ð_x000e_Àð05onlyä_x001b_åæ4 ð*Ô5posY°ConÂ5;_x0005_'ã_x0007_s0 (noP¦Åâ)</t>
  </si>
  <si>
    <t xml:space="preserve">Gr_x0013_€_x0005_Qú it03g_x0003_`ëà¢if _x0001_·€it's</t>
  </si>
  <si>
    <t xml:space="preserve"> _x0008_'a primary so we can write the aPppro€a&lt;crap for $it_x000c_†on_x0002_Xwe€b templZP.  W|l¨oˆnly_x0004_¤out_x0002_)term lenHgth_x000c_Jif^'_x0004_s …offic_x000c_e._x000b_ _x000b_</t>
  </si>
  <si>
    <t xml:space="preserve">If c_x0018_ur__x0004_)_x0006__is_x0002_P° Then ‚'_x0003__x0017_ type_x000b_7  Print `#1</t>
  </si>
  <si>
    <t xml:space="preserve"> 1_x0017_</t>
  </si>
  <si>
    <t xml:space="preserve">Œ-m@name 'ˆoèsal…m_x0003_</t>
  </si>
  <si>
    <t xml:space="preserve">‹!(Els_x0018_80</t>
  </si>
  <si>
    <t xml:space="preserve">8&amp; â"€&amp; __x001b__x0007_ã_x000c_TNs_x0002_T†_x000f_P  @NElectionIÀsGener@2AM_x0007__x000f__x0019_‡JŒ_x0019_numpoYÌ“  _x0011_?É[-c_x0011_n6dÀ(_x000b_#EÐ_x0004_K_x0008_'N</t>
  </si>
  <si>
    <t xml:space="preserve">o_x0002_®aƒ™following is@ *not*BŸs_x0002_t‚³ode</t>
  </si>
  <si>
    <t xml:space="preserve"> bRu</t>
  </si>
  <si>
    <t xml:space="preserve">³ra¾r_x0001_ index to help mak_x0010_esstÀ_x0001_tchÑÉdidÀ_x0011_s_x0008__x000c_!#ƒÁ°d aAÀus_x000c_edÁ_x0011_Ïm dePtail_x0004_f@_x0001_ MÁfsÚ¸‡_k †tc_x000f_/K_x001d_K_x0003__x000f_Æswap¸big"ck_x0005_‰32@_x000c_c_x0001__x001d_â$firà_x001d_!_x0014_ bold</t>
  </si>
  <si>
    <t xml:space="preserve"> layá_x0001_or ^K_x0008__x001c_^€</t>
  </si>
  <si>
    <t xml:space="preserve">ny¢_x0006_ (d</t>
  </si>
  <si>
    <t xml:space="preserve">¢_x0001__x0004_</t>
  </si>
  <si>
    <t xml:space="preserve">a_x000b_)çì	?=b_x0011_th;a’ _x0001_&lt;s ä}€=a— _x0001__p@r_valià0rˆrayì</t>
  </si>
  <si>
    <t xml:space="preserve">'Th@_x0005_@will (Àšmight) be² â5inF&gt;@@a!I+¡"_x000b__x0015_'@_x0005_rA;cl_x0010_ick _x0004_¡% r eport_x0013_bo‚x‚¦a cer ?®n_x000c__x0008_d_x0016_@_x000c_fàM %¤$li@-of€³ecÐinctÀLh Za3-_x0010_p‚5'_x000e_poob“_x000f_À_x0002_ _x0006_ã_x000b_À±In o_x0018_rde¡_x0015_</t>
  </si>
  <si>
    <t xml:space="preserve">_x0008_conserve sp_x001c_ac`b À_x0001_k u5#_x000b_bà	eà±)ue_x0014_s à¦o_x000c__x0008_byté_x0003_be1e"½_x0001__x001f_@0~mÁ_x0019_@_x000f_àŠ Àá</t>
  </si>
  <si>
    <t xml:space="preserve">+n_x0019__x000b_edn_x0008_Â_x0018_C r‘@ ine@(adæ_x0008_</t>
  </si>
  <si>
    <t xml:space="preserve">( 1tÀmain._x000c_c)úe¡_x000b__pv_ªa!&gt; ‡</t>
  </si>
  <si>
    <t xml:space="preserve">À4tBec</t>
  </si>
  <si>
    <t xml:space="preserve"> comp²r yed _x0005__x0002__x0005_</t>
  </si>
  <si>
    <t xml:space="preserve">Ù«„  @_cpak_x0016__x0005_«_x0001_FAH = 1 œToó_x0005_	m/_x0010_(mŒ`XNex Y_x000e_'.m_x001f_`&lt;#€õ_x0002_Š Za little diàffereÝ_x0005__x000b_	7Wl”L;ð+ zhaÕ  o_x0010__x0018_"¦_x0001_"Ì_x0003__x0007_]g_x0003_ r_x0007__x0010__x0006_À*oaazl _x001f_F¶C­_x0003_‘</t>
  </si>
  <si>
    <t xml:space="preserve"> &amp;hÿð1ÒOÒ1À"Ö_x0003_uFÀv¿_x0003_¡_x0002_linkV_x0003_tP_x0012_W#&amp;_x0006__x0004_@ˆx]](‚… Äexp5s) B?À(í‘Žt ‚b7o_x0011_(</t>
  </si>
  <si>
    <t xml:space="preserve">_x0007_Á~±"_x0006_htmP5 [;r*‡2_x0008_U_x0004_!Rd by¼_x0003_Ó±</t>
  </si>
  <si>
    <t xml:space="preserve">±_x0003_ "Q_x0004_" _x000b_AD_x0001__by a unðiqueà4Af²5o-ˆš_x001f_]ªŽ_x0011__x0006_A‰+_x0008__x0016_'2_x0007_0/‹’ñ_x001b_s(0).âl_x0002_^ 's_x0016__x0019_=_x0004_¯_x0007__x0005_Ã_x0003_1Å_x0003_&lt;&gt; ""ÿŸeÒ_x000b_Í_x0004_°`€¡2&amp;5_x000b_ò_x001a__x0003_1#_x0010_4now</t>
  </si>
  <si>
    <t xml:space="preserve"> d°on'tP@xy"^_x0001_O_x0004_'fancy</t>
  </si>
  <si>
    <t xml:space="preserve">ø jupR÷ªâ_x0016_À_x001c_Ð_x0004_£P_x000b_€Lrun_x0012_K ¼;C±	10blem _c6a€\_x001d_r@«0no_x0003_04 0breaks{ Cñ¤wNÀ_x000c_ _x0010_ñb ÀsubstrKð-?€´_x0012_´€_x0008_Â"R	03"cÀhunks"Œ_x001e_±_x0008__x0003__x001f__x000e_u0</t>
  </si>
  <si>
    <t xml:space="preserve">"&lt;pA€„ign=cÀ&lt;e¼r&gt;ü8_x0001__x0004_NA)_â_x001c_š=5'&amp;_x0012_Pƒ_x0001_um__x0006_Ùg_x0003_umÀKê+¿±_x0006_%</t>
  </si>
  <si>
    <t xml:space="preserve">1b	a_x0012_&lt;=" &amp; Chr(34)7_x0004_á²«Ñ</t>
  </si>
  <si>
    <t xml:space="preserve">7w_x0003_"0&gt;&lt;/a¯</t>
  </si>
  <si>
    <t xml:space="preserve">_x0007_im`g src°</t>
  </si>
  <si>
    <t xml:space="preserve">[_x0007_"bar1.gifßa_x0001_¯²I_x0007_)_x0007_Ÿ_x0014_ ‹_x0017__x000f_	y_x000c_	h2¼_x0019_$_x0010_„w`_—ƒÃŸ_x0010_I	 0¾--‚¾_x001f__x0001__x0014_Ø_x0003_Ã6–:àÀ&lt;/hv2	|	p_x001f__x0002_à*Ë</t>
  </si>
  <si>
    <t xml:space="preserve">rxe&gt;"@_x0001_À‡áp2€bÜlaÐU#_x0010_}(“²u:_x001e_s_x000c_já_x000b_ø_x0004_o_x000b_ds(k5BŸ''ª_x0008_/_x0008__x000f__x000b_ þ _x0003_S›`náUÂ.`’±_x0015_A.;Óãppædir[ðÍðli</t>
  </si>
  <si>
    <t xml:space="preserve">—a_x000b_'ðŒH_x0008_REF@[ crs˜um</t>
  </si>
  <si>
    <t xml:space="preserve">äï£Gwa0s¸any0êBˆ__x0008_'1=`</t>
  </si>
  <si>
    <t xml:space="preserve"> whiÀÀB¾mo0’±mðxÂ¨mI_x0003_'o@gÑ	Ð@1_x000b_s!2“</t>
  </si>
  <si>
    <t xml:space="preserve">o</t>
  </si>
  <si>
    <t xml:space="preserve"> øa_x0001__x0004_¡sultmÁq_x000b__x000f__x0005_T_x0014_^Rfa	.}°j#a0_x0011__x0019_Q_x0011_2A¡_x0003_7¸_x0002_ _x0008_Else</t>
  </si>
  <si>
    <t xml:space="preserve">_x0003_	ˆ_x0001_XPrint #2</t>
  </si>
  <si>
    <t xml:space="preserve">""  'no text„</t>
  </si>
  <si>
    <t xml:space="preserve">  link</t>
  </si>
  <si>
    <t xml:space="preserve">`ÀEnd If</t>
  </si>
  <si>
    <t xml:space="preserve">*</t>
  </si>
  <si>
    <t xml:space="preserve">_x001e_	_x0007_¨-1_x0003_Taffi€liation_x0017_</t>
  </si>
  <si>
    <t xml:space="preserve">_x0012_k'o)ce _x0018_cod_x000c_­_x0011_¿For m = 0 T@o cur__x0003_=.!_x0006__nca¬- r1</t>
  </si>
  <si>
    <t xml:space="preserve">8  ‡OŒ_x0019__x0001__x0019_s(m).fnam{š–_x0015__x001c_l5_x001c_‚_x0019_UŽÅNùÔ m_x000b__x0019_ÏB	Ê_x000e_I_x000c_€Close #ÊHmÄ_x0004_2Ç	Â_x0010_jÅ_x0003_Á_x0018_W_x0018_ithÅ_x0003_Å_x0001_'Make the a@pproprÀ{e€ informB~_x000e_ À€_x0007_@ewritÿƒ</t>
  </si>
  <si>
    <t xml:space="preserve">‰KÀ~‚_x000f_‚	€¥À¢_x0013__x0012_"_x000f_ch€_x0011_.daÄt"Â_x0010_.  @~À_x0005__x0010_ is:†_x001f_.cs_x000e_v‚_x0007_Á_x0014__x0012_at will be u€ploadedÆ</t>
  </si>
  <si>
    <t xml:space="preserve">Ï€_x0013_‡</t>
  </si>
  <si>
    <t xml:space="preserve">(ƒ_x000b_SS_x0005__x0008_Å_x0001_wsspec_p`refixšƒ_x001d_$@(i + 1ÀÌ0000")</t>
  </si>
  <si>
    <t xml:space="preserve">„—5</t>
  </si>
  <si>
    <t xml:space="preserve">_x0001_@_x0015_is_coun_x0008_ty.ƒ_x0001__cspˆ &amp; Ë_x0015_&amp; "_x0001_/Þ"_x0005__x0012__x0001_—_x0001_A_x0002_2=h_x0011_EI__x0005__x0012_G"I</t>
  </si>
  <si>
    <t xml:space="preserve">¥_x0003_¢0_`_x0006___x0007_#.ò_x0015_€.a_dir…€_x0016_U¢(SubDÂ_x0001_x"\"€_x0002__x0011__x000b__x0003__x000c_¢Fi_x0003_c_x0001_£'Need hto ã?e A¡ 	_x0003_0e ¡Fosal_x0002_s&lt;May wa_x0003_`“À_x0005_consid_x0004_er¤_x0008_a "back" button if we0 get"%ng_x0004_ sÀ_x0001_in ti8me.ã_x0006_£D"10_x0001_ 7&lt;/html&gt;_x000b_ä.ea0É_x0005_'We Ân¤_x0016_copyC_x000c_ã%_x0006_n@_x0013_Á]local "result_x0008_s"  %ectodry_x0003_	's_x0003_YÃ_x0004_v(ers  scShaÎv b  _x000b_of€_x000b_‡   stufD­' </t>
  </si>
  <si>
    <t xml:space="preserve">ŸÁ±`'Š_x0019_‰/ SthÎMÁÈ7Tmplt¨7¡-</t>
  </si>
  <si>
    <t xml:space="preserve">Á/.€ D File.C¥_x001c__x000c_W?	t"	</t>
  </si>
  <si>
    <t xml:space="preserve"> Þ_ã_x001e_ÁËd_x001b__x0013_R_x0003_'Z_x0013__x000b_C</t>
  </si>
  <si>
    <t xml:space="preserve">D45€Êdoneq`(th à€æƒ )n8triC`</t>
  </si>
  <si>
    <t xml:space="preserve">J%'T_x000f_`‰á6¢8_x0002_ƒthro_x0002_wb.hourgl ass</t>
  </si>
  <si>
    <t xml:space="preserve"> €5we_x000e_'À†À9AHt he_x0006_rDÁƒ_x0010_Appli‚c"š.Curs`Ð= xlDefa‡à?c_x0004_£err_ &gt;E 34É_x0002_'asàëtA@asomewá_x000b_ ªe ó</t>
  </si>
  <si>
    <t xml:space="preserve">@_x0019_k€</t>
  </si>
  <si>
    <t xml:space="preserve">sAÙrently r0equi@_x0011_À_x0014_atÝƒ_x0008_'aN‚_x001e_áƒsâ˜œ-€Pl`</t>
  </si>
  <si>
    <t xml:space="preserve">É!</t>
  </si>
  <si>
    <t xml:space="preserve">p_x0001_ca_x001e_u ^_x0011__x0018_ä_x0003_Ã+s gØlobp+ %aà_x000e_âI„ie¡7Howe`*_x001e_</t>
  </si>
  <si>
    <t xml:space="preserve">v9’+Ô_x0003_cL it.'`</t>
  </si>
  <si>
    <t xml:space="preserve">€_x0003__x0010__x0007_&lt;0M&gt;mîiñY_x0007__x0007_`</t>
  </si>
  <si>
    <t xml:space="preserve">na9£Wð_x0002_÷ô_x0003_: _x001b_'°YÄ=q;Â^°any _x0012_Oà&gt;f_x0010__x0016_†t±_x0008_Q_x001b_righµ_x000f_Àanswerp_aDÀmodifyV_x0013__x000c__x0006_epià_x0001_accepÅá@eÀ_x0001_tch!_x000f_ô_x0007_‡_x0012__x0006_@CA_x0014_commA‚_x0001_ 5e (OK)</t>
  </si>
  <si>
    <t xml:space="preserve">Â À_x001c_creaÔi’</t>
  </si>
  <si>
    <t xml:space="preserve">1°_x000b_sel•8ò_x0002_oo_x001e_kÂ_x0011_‰n_x0003__x0010_Ò_x0018_s (€Better)€L_x000e_T@9Â&gt;_x0005__x0010_ait 	_x0010_ail°&amp;me oÅ_x0008_rà_x001d_ingAA-_x0003_¡	À9gram aÄre _x0005_xed‘)_x0014__x0004_ÍáRn+ _x0014_le_x0001_D_x0001__x0003_[H_x0018_2_x0008_ </t>
  </si>
  <si>
    <t xml:space="preserve">_x0010__x0002_mAyaÿ_x0012_Fè_x0003__x0011__x0003_R_x001d_Æ_x0013__x0004__x0007_:3ï@¿wlè@apa/?¤o"ƒ_x0012_ö"B/_x0003____x0006_×g‰.ôKÇ_x0014__x000e_±_x0004_ po€%A(âs&gt;ld ÓVÀ.¤V_x001f_Ñ_x0005_Â_x0012_€_x0017_c^_x0004__x0004_gen¤er@ d;€:w_x0011__x0004_C¢_x0003_&amp;invoPŽs_x0012_sq_x0015_r €$eac_x001a_hÒfo%"Ñ&amp;s t¤wip¬(!A%nóÀ_x0003_˜%teÐX_x0010__x0006__x0010_G_x001a_^o_x0010__x0002_´_x0007_p_x0002__x0004_l_x0010_!e0 sucAd!zeÈros&gt;Mre€8qDAób abou/r	€2feÀ½g ex_x0018_ecu‘·!3DLL´s;”_x0006_mq5Fvtƒ"†l±-_x0002__x0014_at..ë_x0006__x000c_beÅD 	hell_x0002_sò)async</t>
  </si>
  <si>
    <t xml:space="preserve">_x0001_dxjust bl_x0008_itz_x0010__x000c_rougÖh‘_x000c__x0014__x0007_sA_x0003_ J_x0011__x0017_ÿQVÑ?ñ_x0012_‚[ O`[A_x0015_ñ)Á@—cinct_x0013__x001a_”_x0008__x000c_'T}²7my c_x000e_lqJe€€_x0013_kick_x001b__x0010_§h°</t>
  </si>
  <si>
    <t xml:space="preserve"> ar;. €_x001c_ VP_x0008_a´Ç'p„er04m "w°8o{_x0001_5¢	Ð_x0018_IQ	ó‰aØ .b_x0010_â	w€Eˆ_x000c_Ï‰?TD”_x001c__x000b_n B_x0010_Ã_x000e_Ù°_x0008_thP_x0004_Q_x001e_leð_x0001__x0011_Ä_x0010_DOS_x0010_)ndlÇK_x0011__x0014_Ðhniz_x0010_K€</t>
  </si>
  <si>
    <t xml:space="preserve">€U€]ÀHÐ‹  B}_x0017_1å_x0014_cri`N ;babbÀbwon€Ua•b¾e0</t>
  </si>
  <si>
    <t xml:space="preserve">ðqd‘_x0003_ˆp_x0002_mà_x0002_¸ask°FÀ T_x0004_t´"»á</t>
  </si>
  <si>
    <t xml:space="preserve">³_x0016_</t>
  </si>
  <si>
    <t xml:space="preserve">_x0010_/a_x0010_ô*aR_x0001_Çà_x0001_`_x000c_‚ssera‹Ð_x001f_$_x0004_"flag""G5ð</t>
  </si>
  <si>
    <t xml:space="preserve"> “_x000f_sÓ	_x0012__x0003_deó°_x000f_ÀÀt °o!_x0002_ÀvñYå_x0008_iµ]doàg_x0013__x0005_S8Ope_x0010_œOXA"\c¡_x0007_!_x001a_.txàÁº Outp00As†Í*WòÆ#_x0011_»D“_x0008_Me&gt;!4CeŸ_x0007__x0007_Š_x0007_rujn`@k1""ñÈ_x0007_ ¹3_x0005_'S`</t>
  </si>
  <si>
    <t xml:space="preserve">âÎ±jycH¯@_x0010_P´²%@Da@£fð:_x0010_0 driveà^= 'cDÖ"ô_x0014__x0002_%e òCs_x0002_ (óƒ1_x0015_Á_x0004__x0012_9_x0006_)QŒQ'</t>
  </si>
  <si>
    <t xml:space="preserve">¹@ we</t>
  </si>
  <si>
    <t xml:space="preserve"> 'don't get confus_x0018_ed._x0003_È_x0004_|Bec_x0002_aT they may have install_x0004_ed_x0001_. prog_x0008_ram* a p@ath wi_x0008_s@paces</t>
  </si>
  <si>
    <t xml:space="preserve">_x0004_w_x0010_e ne_x0001_`o q_x0008_uot_x0006_Cdir _x0004_on_x0002_Gcommand line _x0004_so_x0002__x0013_shell` does§_x0004_Jbarf.  see ver2.0\bugs\known for Hmor_x0001__fo</t>
  </si>
  <si>
    <t xml:space="preserve">ËPrint #1</t>
  </si>
  <si>
    <t xml:space="preserve">` "C:"ƒ%ƒ_x0002_F_x0001_€_x0019_i = 0 To mshNum€ber - 1ƒ_x000f__x0018_  W_x0001_h€_x000c_Info(i)_x0005__x000b_  _x0001__x001d_</t>
  </si>
  <si>
    <t xml:space="preserve">j_x0005__x001d_.ƒ_x001d_WBSM_x0003_	_x001e__x0001_´wsspec€_prefix€_x0017_this_cou_x0010_nty._x0003__x0003__da_x0008_ta__x0001_‡&amp; "\à" &amp; __x0007_3_x0001_!.WebSum(jÀ).wbsm_x0004_'	_x0013__x0001__x0007_rChr(34)_x0015_€#IƒÖD€´&amp; B inSubÃ_x0002_"\€makesstP_x001b_çA_x001c_Á‡_x0011_" 	_x000b_2€*ðnms.€._x0004_Tƒ</t>
  </si>
  <si>
    <t xml:space="preserve">!'Ã_x0011_F_x0001_e! 0È!NeÐxt jEGE@–q;Ã_x0003_Â_x0006_iÃ_x0002_C_x0001_Ç</t>
  </si>
  <si>
    <t xml:space="preserve">"d_x000c_elÂ:_x001d_iflagfile.txtƒÄ_x001d_Ã_x0012_Close€š#C_x0003_C_x0001_oldÍtu_x0006_s€¯€Application.DisplayStâa€_x0007_Bar_x0003__x000c_Y_x0008__x0010_xTru_x0004_ñ	</t>
  </si>
  <si>
    <t xml:space="preserve">Æ_x0010_@_x0008_"_x0010_PleaÀ!Wait: Makin g TemÀ_x001a_tes...j_x0016_'N¡r_x0010_that_x0002_ofol_x0018_low!_x0006_€_x0008_ves_x0001_@{minimiz_x0001_€xDOS box£_x0005_w„r's£_x0016_'€_x001c_8rt _x001c_¢€‡ results o_x0002_fB_x000b_batch _x0011__x0002_'  I@_x0002_ink_x0011_¡s i…_x0008_OK</t>
  </si>
  <si>
    <t xml:space="preserve">_x0014_ bDi¢_x0006_y w_x0006_aÀwâcan l_x0010_ook `_x0015_it _x001b_a†w`_x0017_„_x0010_hap_x0008_pen€™  Bexsidà </t>
  </si>
  <si>
    <t xml:space="preserve">ƒá„ @how to_x0002_Ÿr_x000c_id!_x0013_	(typC _x001e_d_x0008_"exi ci/ƒ“‡_x0016_¥‘_x0001_m_x0008_do_x0001_@_x0010_y good)</t>
  </si>
  <si>
    <t xml:space="preserve">*ŽS‚—½Hruns_x0010_smk. _x000c_" 'òGÀ_x0016_raà£ _x001d_ _x000b_¥5#c_x0012_£rw_@_x0013_st_x0003_@_x0015_‚† False</t>
  </si>
  <si>
    <t xml:space="preserve"> rwed_e_x0018_rr</t>
  </si>
  <si>
    <t xml:space="preserve">_x0003__x0002_I_x0006_'Re@-activ!_x000b_excel</t>
  </si>
  <si>
    <t xml:space="preserve"> since when…ÀÁ _x0003_­out !ÑàÁs dG_x0006_di	ÀMÆAE	IONam_x0004_R£_x0005_‘Á½_quÀ	= ‡UÁã¬ 'infÀIà_x001c__x0001_9p avoid¦aà_x0011_C_x0007_Doã `Æ whour YHÀ@(Now()Æ¯n_x0014_ew`Ru€_x0008_= MLin_x0001__x000f__x0004_seÛd</t>
  </si>
  <si>
    <t xml:space="preserve">à_x0007_S_x0002__x0001__x0004__x0004_ + 5p  'w c"ÆÀEr]àY5`:Á_x0005_ÄP `Ni ttimeà_x0007_TÀ€Serial(à_x000e_ý_x0012_</t>
  </si>
  <si>
    <t xml:space="preserve">¡_x0013__x0003__x0010_B_x0001_C</t>
  </si>
  <si>
    <t xml:space="preserve">¦_x0013_i#Ap†	c_x001b_%_x001c_If €¾_x0006_(½Dj</t>
  </si>
  <si>
    <t xml:space="preserve"> vbN@ormal) _x0013_"ø" T¡8èÅi/¢C¥</t>
  </si>
  <si>
    <t xml:space="preserve">Á/i _x001f_”mLoopx Wh0L°_x000c_Ð#â_x001a_A_x0001_Ri &lt; 50 ¬'2@s</t>
  </si>
  <si>
    <t xml:space="preserve">sàxc_x0004_ÿSù</t>
  </si>
  <si>
    <t xml:space="preserve">iGø_x0006_)_x0002_MN€_x000b_)Qü</t>
  </si>
  <si>
    <t xml:space="preserve">S_x0005_à_x0010_1</t>
  </si>
  <si>
    <t xml:space="preserve">`_x0007_1</t>
  </si>
  <si>
    <t xml:space="preserve">3_x0001_CSÁ`MsgBp_x001a_"¿Á_x0018_±*_x0001__x001c_`02_x001c_3 Y_x0012__x0013__x0012_Fñ9be°</t>
  </si>
  <si>
    <t xml:space="preserve">let_x001d_â@T€wÂ]Ø_x0012_"liÐkelyŒd!YÀN(you“Ža!†y fs°P_x0010_’mp0&amp;ð5bá`2some@_x001b_ Uâ†‰</t>
  </si>
  <si>
    <t xml:space="preserve">t"s "ous@_x0003__x0008_uld°L wro\ng`‹DY`&amp;t_x0010_9  technP_x0007_l support.B"Ñ_x001d_CritR_x0001_+ _x001e_OKOnly½_x0010_</t>
  </si>
  <si>
    <t xml:space="preserve">EàI °| 'Ha_x0006_vA_x0010__x0013_Cransf™Ð‹by_x0010__x000c__x001c_wi”€hopefulE_x0004__x001b_vuŒ'@€Qenopugh /ôLÁsI_x0012_f_x0019__x0008_mbP]pon‡ðeÀ7b_x0019_("WoÁ_x000e_·Á_x0013__x0011__x0015_±_x0017_tå_x0008_Ñ_x0019_tÕL_x0008_ upÂ_x0001_he K€BEIIICO;_x0019__x000b_á_x0013_°  ?  Y¿Ð_x0018__x0011_-1_x0003_ÀVP_x0017_àht ¢ù€9poPÀb_x0010__x0019_FÂ_x000e_Žt@î_x0004_Ð_x0004_al Ó:sÐ_x0003_!.f ‘</t>
  </si>
  <si>
    <t xml:space="preserve">CaÃeo7°]ñO`_x0007_</t>
  </si>
  <si>
    <t xml:space="preserve">Â_x0001_‘fchŒooP_x000e_</t>
  </si>
  <si>
    <t xml:space="preserve">_x001e_"'T…</t>
  </si>
  <si>
    <t xml:space="preserve">ƒ ™Gu' fro`[1€</t>
  </si>
  <si>
    <t xml:space="preserve">ElePR_x0012_ mˆenu¡ja làW4r Ð’eQ_x001e__x0016_(vb8Queð\p°á_x001e_Ye8sNodDà0š_x0016_vb_x0017_Ð_x0001_â&gt;Ã_x0018_ °isW_x0010_orkbq.Sa"v4X  xP _wxeb_f_x0017_#_x0003_µ_x001c_Ó':Sc`e(€"3$o `checkõ}¹kîs“bð_x0001_qÀkà_x0002_0_x000e_–_x0005_Î</t>
  </si>
  <si>
    <t xml:space="preserve">!d$_x001a_t_x0005_adÓÁÃ_x0003_„he"¹steaÒv'bgÊ_x0004_Ð©mað_x0001_r _x001e_wÕ_x000c_“_x0004_S@Æ_unëQà_x0013_aÐje…¨F‘¬°_ss_â_x0006_/_x0003_t%_x0003__x001f_•h_x0017_-Á_x0002_µ4±</t>
  </si>
  <si>
    <t xml:space="preserve">g´enqt:3IŠ‘iAŠ‡_x0010_</t>
  </si>
  <si>
    <t xml:space="preserve">Ó4_x0010_CadquP_x001d_ï_x0013_(ÁÇ°# $'°_x0014_pG”4_x0018_jusP•Bm'notifyðŽe q“‡_x0002_6a_x0007_¥MUnex Â_x0015_ÐJ °|oÐFcodÂeò</t>
  </si>
  <si>
    <t xml:space="preserve">Err.´É€·_x001c_ (!)1_x0001_àcrifp±¤lÃ") </t>
  </si>
  <si>
    <t xml:space="preserve">€[kšeW </t>
  </si>
  <si>
    <t xml:space="preserve">°“ƒ§ #_x0011__x0004_!P_x0006__loc_x0003_; âpã£conŸJ“J_x0001__x0012_×_x0014_PH¡'ÂUr€Y_x0011_Üÿ _x0012__x000e_@ ÜY@ )°&amp;T¨À</t>
  </si>
  <si>
    <t xml:space="preserve"> zero¢Z¡âOaqm¢_x000c__x0011_¢s</t>
  </si>
  <si>
    <t xml:space="preserve">âm!£_x001f_“_x0002_øCpVB³œ</t>
  </si>
  <si>
    <t xml:space="preserve">'r&amp;yö`eD8YP_x0016_</t>
  </si>
  <si>
    <t xml:space="preserve">±RO1(’6D_x0012_iÃ–_nPŒ AsÐ Str1U'_x0010_áÂ‰  unneðìsaÄry­dimB‚q_x0003_Gq/ƒŽp_x0003_Boo`_x0013_nÿÀ…¡á_x0012__x001c_Ã4Ð_x0004_a_x001e__x0001__x0003_…š_x000b_q_x0006_õ_x0002_'£_x0002_retu_x0014_rn…_x0002_i_x0011__x0002_Int´eg]'’’Ââe"Â¡_x0004_ÇA1_x0003_1On 0!y_x0010_íGo°_x000b_¤</t>
  </si>
  <si>
    <t xml:space="preserve">Å_x0001_ä_x0002_®µnse = MsgBox("Pl_x0004_ea€make sure you have connected to the Internet _x0010_befoR" &amp;  _</t>
  </si>
  <si>
    <t xml:space="preserve">_x0001_j€attempt_x0002_\€ransfer_x0002_n_x0001__x0001_*lates.  Click on 'OK' a_x001e_fQ_x0002_q	K_x0016_x</t>
  </si>
  <si>
    <t xml:space="preserve"> vbOKCanc_x0008_el)_x0001_yIf m@brespo_x0003_Õv_x0002_b_x0003__x001c_ Then Exit SubÃ_x0001_)_x0001__x0003_'Jusže_x0002_t„O</t>
  </si>
  <si>
    <t xml:space="preserve"> so d€on't net_x0001_€</t>
  </si>
  <si>
    <t xml:space="preserve">proposa@l text_x0005__x001d_rw_existing_data True</t>
  </si>
  <si>
    <t xml:space="preserve"> rwed_err</t>
  </si>
  <si>
    <t xml:space="preserve"> àFalse_x0016_I…</t>
  </si>
  <si>
    <t xml:space="preserve">ÉB  _x0001__x0011_'M†¶€«òy_x0004_·re€‘¶_x0001_O€£_x0007_‚˜_x0016__x0001_check`_web__x0006_¦_x0002_X_øqui€Q_x0001__x0011_€;_x0001_a‚_x0008_‹_x0002_&lt;_x0001_</t>
  </si>
  <si>
    <t xml:space="preserve"> „ó "Y_x0005_ë_x0008_an </t>
  </si>
  <si>
    <t xml:space="preserve">or i_x001c_n @m€h_x0004__x001b_ fi@les; pC„i_x0018_nvoÀ„_x0008_f  "'ÂŠÀ"Hmp‚)' choice  fromC_x0015_me_x0004_nu_x0005_Šexecu_x0005_N M_x0013_is op tion.ÂvCrPitic€^+_x0002_zO8nlyC1C_x0001_ÉsEn0d IfÁ_x0005_Á'z_x000c_ipÂšÄ0ocDo´ne€8d€_x0013_@ž E=!_x0005__x000c_ZipT/ts€DB.ShowÁ_x0005_ã@P‰_x0005_TagÀÉD_x0012_Á“_x0001_Á_x0008_  Unloa|d H</t>
  </si>
  <si>
    <t xml:space="preserve">Ã_x0005__x0013_'Q_x000b_Á_x000b_'2TJÈwoC_@ÈFi_x001e_r_x0005_©_x0005_f_x0001_7_x0001_6..._x0003_Á_x000e_ÁFTPNum_x0016_FAl)1_x0004_ReDim P@Ãer€ï£@_x0008_‚_x0007_ToXâ(_x0008__x000c_3"gÌ_x0003_0)À_x0008_„ythis_count_x000c_y.ÃB^_dirY ~Upá_x001f_ jDÂ_x0001_"_x001e_\j:`P_x0008_csp© _x0007_"t¢..@_x001a_"_x0016_G_x0003_b€_x0011__x0014_TypA“fxtpTD_x001f_A_x0004_$_x0015_‡_x0003_FÀTBinarBC€_x0003_ Remot`_x001f_r _x0018_ô"u¢_x0013_/a_x0012_w_x0010_Â_x0003_„_x001d__x0003__x0004__x0016_ÃRight$_x0006_("C#_x001c_</t>
  </si>
  <si>
    <t xml:space="preserve"> LenÁ	_x0002_) - 1 (!_x0013_Èdo_`_x0015__xà+Á_x0001_Ca`HNot À_x0012_S@uccessHq'‚c kn up _x0005_:_x0016_sA_x0006_C  ¢i_naþmA p_x0017_¡Ž_0Å_x0019_—_x001f__x000e_0;@_x0016_ ;(_x0001_‹Â_x000f_¬Normal) &lt;&gt;_x0018_ ""B_x0018_%½  Käila£mp¢_x0005_#_x0018_†_x0007_3`0_x0017_adÚGw_x0017_zeøroshG__x0017_âÀF=Q_x0017__x0001_åv  'no uC`á£send@½ _x0002_ožr stuf_x0003_BŒŽOK</t>
  </si>
  <si>
    <t xml:space="preserve"> no_x001a_w_x0002_s_x0001_7 _x0017_ng pwithb_x0002_Â_x0015_ êbûà+ éoCV!&amp;àC‰s¿oþa_?E? I_x000f_x¤o</t>
  </si>
  <si>
    <t xml:space="preserve">(´_x0008_¿Ï7a]ˆ</t>
  </si>
  <si>
    <t xml:space="preserve">Ï7Ä_x0001_Ï7dÏ7½¢D_$_x0008_Ï7„_x000b_É7Z€_x001e_¿_x000e_8G_x0001_E8“_x0003_¡_x0008_¯8 ï6ÿâ6Ñ_x0002_ï*ßN0_x001b_ßNßNÏ*ç…_x000e_Œ6¿*vbo6e6Ÿ*ÿ?_x000b_?_x000b_?_x000b_!W_x001e_Z?_x000b_5_x000b_û!ÿ/_x000b_/_x000b_`–ä5/_x000b_¡_x0016_0_x0004__x000f_QNne_x000e_È7S˜gi k"‚a_x0010_FOK" mTpage!_x0004_±_x001e_q'_x0011__x0010__x0005_we'ð§her3 ˜ žmeÐ¦_x0010_7atÀ everyð</t>
  </si>
  <si>
    <t xml:space="preserve">`8“°… •dyñ¨go–sÉƒ¯ "_x0006_xof†Œƒ9­ma_x0011_‰ð¯ jet_x001c_e! ‰_x0016_DP_x0008_vbEðxclaT_x0002_Ša</t>
  </si>
  <si>
    <t xml:space="preserve">Bžƒ¥</t>
  </si>
  <si>
    <t xml:space="preserve">1_x000b_</t>
  </si>
  <si>
    <t xml:space="preserve">genq¢_x0018_:</t>
  </si>
  <si>
    <t xml:space="preserve">ñ5_x0008_Une</t>
  </si>
  <si>
    <t xml:space="preserve">xp3¶2™</t>
  </si>
  <si>
    <t xml:space="preserve">@_x0007_de¡R’Err._x0010_~b0´_x001a_&amp;_x0001_(_x0011_m1_x0001_des8cri2“°_x001d_y	")_x001d_à_x000b_ Áh‹¢_x0016_con_x0008_tac°echn_x0001_b–supportr. x</t>
  </si>
  <si>
    <t xml:space="preserve">ÁM07_x0011_</t>
  </si>
  <si>
    <t xml:space="preserve">'àþõ$_x001b_&lt;_x001b_=*#Dþ_x001b_&gt;*#@þ_x001b_?*#&lt;þ_x001b_@*#8þu/çv:çv;AŠ_x0004_*#4þ_x001b_A*#0þu/çv:çv;AŠ_x0008_*#</t>
  </si>
  <si>
    <t xml:space="preserve">þ_x001b_B*Fðþ^_x0003__x0014_ýi ÿüöhÿ2_x000e_Dþ@þ&lt;þ8þ4þ0þ</t>
  </si>
  <si>
    <t xml:space="preserve">þ6_x0008_ðþàþhþXþ_x0013__x0004_hÿþÁTÿ_x0007_]û3_x001c_2_x0002__x0003__x0014__x0002__x0015_u/çv:çv;A‰_x001c_U_x0002_	ô</t>
  </si>
  <si>
    <t xml:space="preserve">C_x0004__x001e_^_x0002__x0002__x0007_</t>
  </si>
  <si>
    <t xml:space="preserve">D_x0002__x0007_</t>
  </si>
  <si>
    <t xml:space="preserve">E_x0007_</t>
  </si>
  <si>
    <t xml:space="preserve">F_x0002__x0003__x0014_~'Xþ'hþ'àþõ_x001b_&amp;_x0004_(þ_x000b_'_x0019_dÿ_x0008_dÿ</t>
  </si>
  <si>
    <t xml:space="preserve">_x001c_(l(þûþ#Dþ*#@þ_x001b_)*#8þ_x0004_&lt;þ_x000b_'_x0019_Pÿ_x0008_Pÿ</t>
  </si>
  <si>
    <t xml:space="preserve">(l&lt;þ*#4þ_x001b_G*Fðþ</t>
  </si>
  <si>
    <t xml:space="preserve">_x0003__x0014_2</t>
  </si>
  <si>
    <t xml:space="preserve">Dþ@þ8þ&lt;þ4þ)_x0004_dÿPÿ6_x0008_ðþàþhþXþ_x0014__x0004_T_x0001_ô_x0002_(_x0013__x0010__x0001_hÿ_x0002_L_x0010_Dþ_x0001_@þ_x0001_&lt;þ_x0001_8þ_x0001_4þ_x0001_0þ_x0001_</t>
  </si>
  <si>
    <t xml:space="preserve">þ_x0001_dÿ_x0003_Pÿ_x0003_Üþ_x0003_Èþ_x0003_ðþ_x0002_àþ_x0002_hþ_x0002_Xþ_x0002_Hþ_x0002_ô_x0001_Œ_x0001__x0002__x0005_K_x0008__x0001_(Pÿ_x0004_%(0ÿ_x0001_%_x0004_`ÿ:dÿ+%_x0004_tÿ_x0005__x0007_$_x0008_</t>
  </si>
  <si>
    <t xml:space="preserve">Ø	_x0008_tÿ</t>
  </si>
  <si>
    <t xml:space="preserve">d_x0014__x0008_`ÿþšÿ</t>
  </si>
  <si>
    <t xml:space="preserve">_x0002_:_x0010_ÿ-]û/ðþ(Èþ_x0004_%(¨þ_x0001_%_x0004_Øþ:Üþ+%_x0004_ìþ_x0005__x0007_$_x0008_</t>
  </si>
  <si>
    <t xml:space="preserve">Ø	_x0008_ìþ</t>
  </si>
  <si>
    <t xml:space="preserve">d_x0014__x0008_Øþþšxþ</t>
  </si>
  <si>
    <t xml:space="preserve">_x0002_(ˆþ]û/hþû_x001f_Xþÿ_x001b_)_x0008_tÿ`ÿìþØþ6_x0004_ÿxþ_x001c_®_x0007_</t>
  </si>
  <si>
    <t xml:space="preserve">%_x001e__x0003__x0001__x0002__x000e_ôÿ_x0004_zÿôÿ</t>
  </si>
  <si>
    <t xml:space="preserve">._x000c__x0008_kzÿ_x001c_É_x0003__x0014_	ôÿ</t>
  </si>
  <si>
    <t xml:space="preserve">C_x0004__x0007_</t>
  </si>
  <si>
    <t xml:space="preserve">E_x000b_uHôÆ_x001c_õ_x0011_uIõvJAŽ_x0004__x0007_</t>
  </si>
  <si>
    <t xml:space="preserve">K_x0007_</t>
  </si>
  <si>
    <t xml:space="preserve">F_x0002__x0003__x0014_~'hþ'xþ'ðþõ_x001b_&amp;_x0004_Tþ_x000b_'_x0019_tÿ_x0008_tÿ</t>
  </si>
  <si>
    <t xml:space="preserve">_x001c_(lTþûþ#Pþ*#Lþ_x001b_)*#Dþ_x0004_Hþ_x000b_'_x0019_`ÿ_x0008_`ÿ</t>
  </si>
  <si>
    <t xml:space="preserve">(lHþ*#@þ_x001b_L*Fÿ</t>
  </si>
  <si>
    <t xml:space="preserve">PþLþDþHþ@þ)_x0004_tÿ`ÿ6_x0008_ÿðþxþhþ_x0014_ile_x0004_&lt;_x0001_Œ_x0001_$_x0013__x000c_D_x000e_Pþ_x0001_Lþ_x0001_Hþ_x0001_Dþ_x0001_@þ_x0001_tÿ_x0003_`ÿ_x0003_ìþ_x0003_Øþ_x0003_ÿ_x0002_ðþ_x0002_xþ_x0002_hþ_x0002_Xþ_x0002_Ü_x0002_t_x0002__x0002__x0005_Kñ_x0001_(Pÿ_x0004_%(0ÿ_x0001_%_x0004_`ÿ:dÿ+%_x0004_tÿ_x0005__x0007_$_x0008_</t>
  </si>
  <si>
    <t xml:space="preserve">%_x001e_U_x0001__x0002_G(Pÿ_x0003_%(0ÿ_x0001_%_x0004_`ÿ:dÿ+%_x0004_tÿ_x0005__x0007_$_x0008_</t>
  </si>
  <si>
    <t xml:space="preserve">_x0002_üVzM)_x0004_tÿ`ÿ5ÿ_x0008_uM_x001c_S_x0001_Q'hþ'xþ'ðþõ_x001b_N_x001b_O*#Tþ_x001b_P*#Pþ_x001b_Q*#Lþ_x001b_R*#Hþ_x001b_S*Fÿ</t>
  </si>
  <si>
    <t xml:space="preserve">_x0003__x0014_2_x0008_TþPþLþHþ6_x0008_ÿðþxþhþ_x0003__x0014__x0002__x0002__x000e_ôÿ_x0004_xÿôÿ</t>
  </si>
  <si>
    <t xml:space="preserve">._x000c__x0008_kxÿ_x001c_p_x0001__x0003__x0014__x0010__x0005_T$Uþ _x0003__x0010__x0001_€"_x0005_T$Uaÿ/_x0001_€`#Tþü3ô_x0004_ëÈ/Tþ5ÿ_x001c_Â_x0001__x001a__x0005_TVUýœtÿ_x0005_3$4</t>
  </si>
  <si>
    <t xml:space="preserve">_x0010_5_x001a_tÿ_x0003__x0014__x001e_ì_x0001__x0002__x001a__x0005_TVUýœtÿ_x0005_3$4</t>
  </si>
  <si>
    <t xml:space="preserve">_x0010_5_x001a_tÿ_x0007_</t>
  </si>
  <si>
    <t xml:space="preserve">F_x0002__x0003__x0014_~'hþ'xþ'ðþõ_x001b_&amp;_x0004_Dþ_x000b_'_x0019_tÿ_x0008_tÿ</t>
  </si>
  <si>
    <t xml:space="preserve">_x001c_(lDþûþ#Tþ*#Pþ_x001b_)*#Hþ_x0004_Lþ_x000b_'_x0019_`ÿ_x0008_`ÿ</t>
  </si>
  <si>
    <t xml:space="preserve">(lLþ*#@þ_x001b_V*Fÿ</t>
  </si>
  <si>
    <t xml:space="preserve">TþPþHþLþ@þ)_x0004_tÿ`ÿ6_x0008_ÿðþxþhþ_x0014_y _x0004_&lt;_x0001_t_x0002_$_x0013__x000c_D_x000e_Tþ_x0001_Pþ_x0001_Lþ_x0001_Hþ_x0001_@þ_x0001_tÿ_x0003_`ÿ_x0003_ìþ_x0003_Øþ_x0003_ÿ_x0002_ðþ_x0002_xþ_x0002_hþ_x0002_Xþ_x0002_@_x0010__x0002_	ôÿ</t>
  </si>
  <si>
    <t xml:space="preserve">W_x0004__x0014_</t>
  </si>
  <si>
    <t xml:space="preserve">_x0004__x0010_$_x0013__x000c__x000c_t_x0006_Ø_x0005__x0002__x0005_KU_x0005__x0008_k_x000c__x001c_Ö($ÿ_x0004_%(_x0004_ÿ_x0001_%_x0004_4ÿ:8ÿ+%_x0004_Hÿ_x0005__x0007_$_x0008_</t>
  </si>
  <si>
    <t xml:space="preserve">Ø	_x0008_Hÿ</t>
  </si>
  <si>
    <t xml:space="preserve">d_x0014__x0008_4ÿþšÔþ</t>
  </si>
  <si>
    <t xml:space="preserve">_x0002_:äþ-]û/Äþ(œþ_x0004_%(|þ_x0001_%_x0004_¬þ:°þ+%_x0004_Àþ_x0005__x0007_$_x0008_</t>
  </si>
  <si>
    <t xml:space="preserve">Ø	_x0008_Àþ</t>
  </si>
  <si>
    <t xml:space="preserve">d_x0014__x0008_¬þþšLþ</t>
  </si>
  <si>
    <t xml:space="preserve">_x0002_(\þ]û/&lt;þû_x001f_</t>
  </si>
  <si>
    <t xml:space="preserve">þÿ_x001b_)_x0008_Hÿ4ÿÀþ¬þ6_x0004_ÔþLþ_x001c_¹_x0007_</t>
  </si>
  <si>
    <t xml:space="preserve">%_x0003__x0014__x001e_Ô_x0002__x000e_ôÿ_x0004_zÿôÿ</t>
  </si>
  <si>
    <t xml:space="preserve">._x000c__x0008_kzÿ_x001c_Ô_x0003__x0014__x0002__x0002__x0010__x0005_X$Yþ _x0003__x0010__x0001_€_x001a__x0005_XVYýœHÿ_x0005_3$4</t>
  </si>
  <si>
    <t xml:space="preserve">_x0010_5_x001a_Hÿ_x0013_ô_x0004_rÿuIô_x0001_­þc(þ‚_x0003__x0007_ô_x0001_pnÿ_x0007_ô_x0001_ppÿ_x0013_ô_x0001__x0004_xÿ"Z‰</t>
  </si>
  <si>
    <t xml:space="preserve">þc$þ_x001e__x0003__x0013_kxÿç"ZŠ(. þ@q_x001c_þ_x0007_ôpNÿ_x0012_ô_x0001__x0004_vÿ“_x001c_þ_x0004_þc_x0018_þM_x0002__x001a_kpÿçkrÿçv;AŠ_x001c_knÿç_x0004_Tÿ¢_x0015_kpÿçkrÿçv;AŠ_x001c__x001c_˜_x0001__x0007_ôÿpNÿ_x000b_knÿô_x0001_©pnÿ_x000b_kpÿô_x0001_©ppÿ#kvÿç”_x001c_þ_x0008_A‰_x0014_kvÿç”_x001c_þ_x0008_A‰_x000e_ôÚÄ_x001c_A_x0002__x001a_ô_x0002__x0004_tÿkvÿç”_x001c_þ_x0008_A‰_x000e_þc_x0014_þA_x0002__x001a_kpÿçkrÿçv;AŠ_x001c_knÿç_x0004_Tÿ¢_x0015_kpÿçkrÿçv;AŠ_x001c__x001c_!_x0002__x0007_ôÿpNÿ_x000b_knÿô_x0001_©pnÿ_x000b_kpÿô_x0001_©ppÿ</t>
  </si>
  <si>
    <t xml:space="preserve">_x0004_tÿd_x0014_þë_x0001__x0002_</t>
  </si>
  <si>
    <t xml:space="preserve">_x0004_vÿd_x0018_þb_x0001__x0012_ô_x0001__x0004_vÿ“_x001c_þ_x000c_þc_x0010_þ_x0007__x0003__x0017_kvÿç”_x001c_þ_x0010_AŠ_x001b_[û0_x001c_„_x0002__x000b_kpÿô_x0001_©ppÿ_x001e_û_x0002__x0002__x0017_kvÿç”_x001c_þ_x0010_AŠ_x001b_\û0_x001c_Ç_x0002__x0008_kNÿ_x001c_´_x0002__x000c_ôÿknÿç_x0004_Tÿ¢_x001e_Â_x0002__x0002__x000c_ôknÿç_x0004_Tÿ¢_x0002__x001e_î_x0002__x0002__x001a_kpÿçkrÿçv;AŠ_x001c_knÿç_x0004_Tÿ¢_x000b_kpÿô_x0001_©ppÿ_x0002__x000b_knÿô_x0001_©pnÿ_x0002_</t>
  </si>
  <si>
    <t xml:space="preserve">_x0004_vÿd_x0010_þ__x0002_</t>
  </si>
  <si>
    <t xml:space="preserve">õq_x001c_þ- þ</t>
  </si>
  <si>
    <t xml:space="preserve">_x0004_xÿd$þ6_x0001_#õknÿô_x0001_­çkrÿçv;A_x0006__x001c_þŽ_x0001__x000b__x0002_€_x0013_ô_x0001__x0004_xÿknÿô_x0001_­þc_x000c_þx_x0003__x001a_kxÿç_x0004_Tÿkxÿçkrÿçv;AŠ_x001c_¢</t>
  </si>
  <si>
    <t xml:space="preserve">_x0004_xÿd_x000c_þT_x0003_</t>
  </si>
  <si>
    <t xml:space="preserve">_x0004_rÿd(þ_x0015__x0001__x000e_knÿô_x0001_­"ZŽ._x0013_ô_x0001__x0004_vÿ"Z‰</t>
  </si>
  <si>
    <t xml:space="preserve">þc_x0008_þ:_x0005__x0013_kvÿç"ZŠ(._x0004_þ@qþ_x0012_ô_x0001__x0004_xÿ“þ_x000c_þcüý#_x0005__x0017_kxÿç”þ_x0010_AŠ_x001b_[û0_x001c__x0010__x0004_</t>
  </si>
  <si>
    <t xml:space="preserve">kxÿô_x0001_­˜þ_x000c__x001c_õ“þ_x000c_ç_x0007_þ_x0010_þ_x0001_]_x0008__x0005__x001e_#_x0005__x001e__x0017__x0005__x0002__x0017_kxÿç”þ_x0010_AŠ_x001b_\û0_x001c__x0015__x0005_</t>
  </si>
  <si>
    <t xml:space="preserve">“þ_x000c_ô_x0001_Æ_x001c_L_x0004__x0013__x001b_^kxÿç”þ_x0010_Aý‘_x001e_Ÿ_x0004__x0002_Q:_x0014_ÿ^õ_x0001_õ_x0001_:$ÿ_NÔþ_x0004_Ôþ_x0004_xÿM8ÿ_x0002_@_x0004_Äþ</t>
  </si>
  <si>
    <t xml:space="preserve">`_x0014__x0004_ÄþûïLþ`#øýkxÿç”þ_x0010_Aý‘/øý6_x0006_ÔþÄþLþ_x0002_tõ_x0002_õ_x0001_”þ_x0008_AŠ_x0008__x000b_a_x0008_#øý_x001b_b*FLþõ_x0001_õ_x0001_:$ÿ_NÔþ_x0004_Ôþ_x0004_xÿM8ÿ_x0002_@_x0004_Äþ</t>
  </si>
  <si>
    <t xml:space="preserve">`_x0014__x0004_Äþûï&lt;þ`#ôýkxÿç”þ_x0010_rU€€€€_x0002_~|_x000e_		_x0015__x0008__x0014__x000e_f_x0001_	(_x0001_a&amp;_x0001_	'_x0001_ù@Y)_x0001_Á(_x0001_q(_x0001_Á@)'_x0001_'¡*YV	+_x0001_É)_x0001_Á*_x0001_@	_x0002_Q_x0019_a+_x0001_¡Iy)á)Q'±'_x0001_8_x0004__x0010__x0004__x0001_+)+é_x0006_¡)iBQ+±+	</t>
  </si>
  <si>
    <t xml:space="preserve">_x0001_©1¹3_x0018_I?ÙA¹?á?Ñ._x0001_I**yC_x0006_Ø_x0004_ô_x0004_X</t>
  </si>
  <si>
    <t xml:space="preserve">	2ÙµÑ´©´I1_x0001_q¶1_x0001_©1_x0001_È_x0004_À_x0004_Ù1_x0001_	4_x0001_A5_x0001_y6_x0001__x0001_3_x0001_±LÙ3_x0001_©_x0018_Ñ_x0018_q_x0001_  ‘9_x0001_à_x0004_Ð_x0004_è_x0004_!_x0001__x0006_y:_x0001__x0004_	&lt;_x0001_é&lt;_x0001_Ù=_x0001_Ñ&gt;_x0001_	@_x0001__x0011_A_x0001_°</t>
  </si>
  <si>
    <t xml:space="preserve">	4IE_x0001_I_x0001__x0014__x000b_	6_x0005_¹G_x0001_ÙG_x0001__x001c_Ù_x000f__x0001_é+_x0001_éH_x0001_ÙTé#_x0001_	H_x0001_`_x000b_	8ä_x0004_	_x001c_Á_x0001__x0014_	L_x0001_p	_x0008_ÉK_x0001_Á)	P_x0001_AP_x0001__x0001_R_x0001_AQ_x0001_ÁQ_x0001_™³iR_x0001_qŠùdhAâYS_x0001_qS_x0001_	T_x0001__x0019_U_x0001_±U_x0001_1V_x0001_ñV_x0001_	X_x0001_)Y_x0001_9_x0002__x0006__x0008__x0004_a_x0007_	_x000c_ál‰Y_x0001_!Z_x0001_IZ_x0001_áZ_x0001_	\_x0001_‘[_x001e_Á_x0001__x0006_Á_x0001_ _x0011__x0002__x0014_ynù\_x0001_I]_x0001_)]_x0001_	^T_x0005_ùˆi]_x0001_‰]_x0001_IŠ‰Šá]9]]±]±9‰Rau1Qà_x0002_Ñ&amp;™</t>
  </si>
  <si>
    <t xml:space="preserve">©]_x0001_y^_x0001_á^_x0001_	`_x0001_‘`_x0001_±_qa_x0001_ÑRÑc _x0004_™a_x0001_Éa_x0001_¡céa_x0001_¸_x0004_1b_x0001_X_x0004_b_x0001__x0001_cA_¹b_x0001_éb_x0001_!c_x0001_Yc_x0001_™c_x0001_Éc_x0001_‰S_x0001_ÁS_x0001_	d_x0001_9d_x0001_yd_x0001_¹d_x0001_ùd_x0001_9e_x0001_e_x0001_Áe_x0001__x0019_f_x0001_if_x0001_¡f_x0001_Áf_x0001_	g_x0001_)g_x0001_	h_x0001__x0011_9_x0001_i_x0001_‰9˜_x0004_)i_x0001_Ai_x0001_ñi_x0001_Ñj_x0001_k_x0001_Ig_x0001_Y›	l_x0001_™l_x0001_L_x0005_	_x0007_ù	am_x0001_Ùm_x0001_1n_x0001_H_x0005_Ùn_x0001_Ù_x0013_@_x0005_ñn_x0001_9o_x0001_P_x0005_4_x0005__x001c_!_x0001__x001c_ap_x0001_iq_x0001_r_x0001_¡e™_x0007_ñtÉ_x0007_	_x0008_s_x0001_Ñ_x001c_És_x0001_Ùs	t_x0001_9RIt_x0001_`_x0004_³Épt_x0001_±t_x0001_A_x0008_át_x0001__x0011_u_x0001_Yu_x0001_‰u_x0001_¹u_x0001_1v_x0001_av_x0001_±v_x0001_áv_x0001_ùv_x0001_	x_x0001_Ñx_x0001_!y_x0001_™y_x0001_1z_x0001_az_x0001_1{_x0001_Y{_x0001_{_x0001_¡{_x0001_	|_x0001_y|_x0001_Ù|_x0001_Á}_x0001_±_x0001_ñ}_x0001_9~_x0001_q~_x0001_±~_x0001_á~_x0001_é_x001a_I_x0001__x001c__x0011__x0001_Ùri_x0001_¡_x0001_É_x0001_Ñw_x0001_éo_x0001_	€_x0001_a€_x0001_‰€_x0001_±€_x0001__x0001_YAY¡nù€_x0001_ù_x001c_)_x0001_Y_x0001_¡_x0001_é_x0001_)‚_x0001_q‚_x0001_9_x0007_‘‚_x0001_É‚_x0001__x0001_ƒ_x0001_)ƒ_x0001_!Ž_x0001_‘Ž_x0001__x0001__x0001_q_x0001_I‹_x0001_9‡_x0001_	_x0001_	„_x0001__x0019_…_x0001_9†_x0001_	ˆ_x0001__x0011_‰_x0001_)Š_x0001_	Œ_x0001_‰_x0002__x0014_!_x0001_	py_x0001_y‘_x0001_‘’_x0001_™_x0001__x0004_	”_x0001__x0001_•_x0001__x0019_–_x0001_ð_x000c_	:_x0018__x0003__x0010__x0003_˜_x0001_(_x0003__x001c__x0003_QhéB _x0003__x0016_</t>
  </si>
  <si>
    <t xml:space="preserve">_x0003_Á˜_x0001_ù˜_x0001_¹™_x0001_è_x0006_D_x0006__x0002__x0005_KG_x000e_þÁ_x0004_ÿ4üöXÿ2'¤þ'Äþ:_x0004_ÿNäþ_x0004_äþõ_x001b__x0001__x001b__x0002_*Fôþ</t>
  </si>
  <si>
    <t xml:space="preserve">_x0003__x0014_6_x0008_ôþäþÄþ¤þ_x0007_ôÿp&amp;ÿ_x0002__x0005_KGD_x0004_ôþõ	_x0004_'€þ%:þ_x0004_%'´þ%:Ôþ_x0005_%:_x0004_ÿ_x0006_%_x0004_ þ_x0005__x0007_$_x0008_</t>
  </si>
  <si>
    <t xml:space="preserve">_x001c_	_x0008_ þ</t>
  </si>
  <si>
    <t xml:space="preserve">|_x0002_</t>
  </si>
  <si>
    <t xml:space="preserve">_x0004_ôþüöhÿ_x001a_ þ_x000f__x0004_hÿüf_x0004_ÿ]û3_x001c_s_x0001_jõ</t>
  </si>
  <si>
    <t xml:space="preserve">_x0004_ôþ</t>
  </si>
  <si>
    <t xml:space="preserve">_x000b__x0008_õ</t>
  </si>
  <si>
    <t xml:space="preserve">_x000b__x0008_'@þ'Pþ:´þ_x000c_N`þ_x0004_`þ_x0004_Xÿü":_x0004_ÿ</t>
  </si>
  <si>
    <t xml:space="preserve">_x0004_ôþûïäþ_x0004_Äþûï¤þ:Ôþ_x000e_ûïpþ^_x0003__x0014_äpVÿ6_x0010_ôþäþÄþ¤þpþ`þPþ@þ_x000f_kVÿçõ_x0006_Ç_x001c_n_x0001__x001f_õ	_x0004_'´þ%'Ôþ%üf_x0004_ÿ%_x0005__x000f_$_x0010_</t>
  </si>
  <si>
    <t xml:space="preserve">l_x0011_+'¤þ'Äþ'äþõ:_x0004_ÿ_x0012_Nôþ_x0004_ôþ</t>
  </si>
  <si>
    <t xml:space="preserve">_x0003__x0014_6_x0008_ôþäþÄþ¤þ_x0003__x0014__x0002__x001e_|_x0001__x0002__x0007_ôp&amp;ÿ_x0002__x0008_k&amp;ÿ_x001d_P_x0005_KÃ_x0005_Mõ	_x0004_'þ%'_x0010_þ%' þ%'0þ%õ_x0001_'€þ%'þ%'´þ%'Ôþ%'_x0004_ÿ%üíhÿ_x0004_ þ_x0005__x0007_$_x0008_</t>
  </si>
  <si>
    <t xml:space="preserve">H	_x0008_ þ</t>
  </si>
  <si>
    <t xml:space="preserve">œ_x0001__x0011__x001a_ þ8þÁÔþÿÿÿÿ%_x0004_üý:_x0004_ÿ_x0013_%_x0004_ þ_x0005__x0007_$_x0008_</t>
  </si>
  <si>
    <t xml:space="preserve">Ø	_x0008_ þ</t>
  </si>
  <si>
    <t xml:space="preserve">d_x0014__x0008_üýþ›_x0015_)_x0004_ þüý8þÁÔþ%_x0004_üý:_x0004_ÿ_x0016_%_x0004_ þ_x0005__x0007_$_x0008_</t>
  </si>
  <si>
    <t xml:space="preserve">d_x0014__x0008_üýþ›_x0015_)_x0004_ þüý1_x0004_üý:_x0004_ÿ_x0013_%_x0004_ þ_x0005__x0007_$_x0008_</t>
  </si>
  <si>
    <t xml:space="preserve">d_x0014__x0008_üýþ˜_x0017_)_x0004_ þüý"ôõ	_x0004__x0004_ þ_x0005__x0007_$_x0008_</t>
  </si>
  <si>
    <t xml:space="preserve">_x001a_ þ_x0013__x0005__x0018_þÁ_x0004_ÿ×ïÿÿ]û3_x001c_Ö_x0002_%_x0005__x0018_ü"õ	_x0004__x0004_ þ_x0005__x0007_$_x0008_</t>
  </si>
  <si>
    <t xml:space="preserve">ˆ_x0004_</t>
  </si>
  <si>
    <t xml:space="preserve">_x001a_ þ_x001e_(_x0003__x0002_("_x0019_Šì9õ	_x0004__x0004_ þ_x0005__x0007_$_x0008_</t>
  </si>
  <si>
    <t xml:space="preserve">ˆ_x0002_</t>
  </si>
  <si>
    <t xml:space="preserve">_x001a_ þ("_x0019_Š_x0004_ì9õ	_x0004__x0004_ þ_x0005__x0007_$_x0008_</t>
  </si>
  <si>
    <t xml:space="preserve">|_x0004_</t>
  </si>
  <si>
    <t xml:space="preserve">_x001a_ þ_x0002_&amp;"_x0019_‰_x0008_õ	_x0004__x0004_ þ_x0005__x0007_$_x0008_</t>
  </si>
  <si>
    <t xml:space="preserve">è_x0001_</t>
  </si>
  <si>
    <t xml:space="preserve">_x001a_ þ&amp;"_x0019_‰</t>
  </si>
  <si>
    <t xml:space="preserve">õ	_x0004__x0004_ þ_x0005__x0007_$_x0008_</t>
  </si>
  <si>
    <t xml:space="preserve"> _x0002_</t>
  </si>
  <si>
    <t xml:space="preserve">_x001a_ þ_x0013_ô_x0001__x0004_zÿ"_x0019_‰_x0010_þcøýÛ_x0003_Hôÿ_x0004_ôýkzÿç"_x0019_Š_x000c_žF_x0004_ÿ%_x0004_üý_x0004_ þ_x0005__x0007_$_x0008_</t>
  </si>
  <si>
    <t xml:space="preserve">d</t>
  </si>
  <si>
    <t xml:space="preserve">_x0008_üý</t>
  </si>
  <si>
    <t xml:space="preserve">H_x001a__x0008_ôý</t>
  </si>
  <si>
    <t xml:space="preserve">ô_x001b_)_x0006_ þüýôý</t>
  </si>
  <si>
    <t xml:space="preserve">_x0004_zÿdøý‰_x0003__x001f_c_x0004_ÿ%_x0004_ þ_x0005__x0007_$_x0008_</t>
  </si>
  <si>
    <t xml:space="preserve">D	_x0008_ þ</t>
  </si>
  <si>
    <t xml:space="preserve">†_x0002__x001a_ þ_x001f_c_x0004_ÿ%_x0004_ þ_x0005__x0007_$_x0008_</t>
  </si>
  <si>
    <t xml:space="preserve">™_x0003__x001a_ þ_x001f_c_x0004_ÿ%_x0004_ þ_x0005__x0007_$_x0008_</t>
  </si>
  <si>
    <t xml:space="preserve">š_x0003__x001a_ þ_x001f_c_x0004_ÿ%_x0004_ þ_x0005__x0007_$_x0008_</t>
  </si>
  <si>
    <t xml:space="preserve">›_x0003__x001a_ þD:Ôþ_x001c_%_x0004_üý:_x0004_ÿ_x0016_%_x0004_ þ_x0005__x0007_$_x0008_</t>
  </si>
  <si>
    <t xml:space="preserve">d_x0014__x0008_üýþšäþ_x001d__x0001_ýŸþ˜_x001e_)_x0004_ þüý5äþ"ôÿõ	_x0004__x0004_ þ_x0005__x0007_$_x0008_</t>
  </si>
  <si>
    <t xml:space="preserve">_x001a_ þ9_x0004_ôý:_x0004_ÿ_x001f_%_x0004_üý_x0004_ þ_x0005__x0007_$_x0008_</t>
  </si>
  <si>
    <t xml:space="preserve">H_x001a_Qôý_x0019_Pÿ)_x0004_ þüý_x0007_ôÿp&amp;ÿ_x001c__x0004_ þ_x0008_Pÿ</t>
  </si>
  <si>
    <t xml:space="preserve">„_x001b_Q þ[ðý_x0004_@ÿþrìýN_x0005__x0019__x0004_@ÿÿAôþ :_x0004_ÿ!]û35ôþ_x001c_A_x0005__x0007_ôp&amp;ÿ_x0008_ýËìýN_x0005__x0002__x000b__x0004_@ÿþsìý_x0019__x0005__x0008_k&amp;ÿ_x001c_„_x0005_+'¤þ'Äþ'äþõ_x0010_:_x0004_ÿ"Nôþ_x0004_ôþ</t>
  </si>
  <si>
    <t xml:space="preserve">_x0003__x0014_6_x0008_ôþäþÄþ¤þ_x0003__x0014__x0002__x001b__x0004_@ÿÿAôþ#þ÷Üý_x0004_Üý_x0004_0ÿþ‰Ìý¹_x0005_</t>
  </si>
  <si>
    <t xml:space="preserve">c_x0004_ÿ%_x0004_0ÿÿC$_x000b__x0004_0ÿþŒÌý¡_x0005__x0007_</t>
  </si>
  <si>
    <t xml:space="preserve">%_x0003__x0014_~'¤þ'Äþ'äþõ_x001b_&amp;_x0004_Èý_x000b_'_x0019_ þ_x0008_ þ</t>
  </si>
  <si>
    <t xml:space="preserve">_x001c_(lÈýûþ#Äý*#Àý_x001b_)*#¸ý_x0004_¼ý_x000b_'_x0019_üý_x0008_üý</t>
  </si>
  <si>
    <t xml:space="preserve">(l¼ý*#´ý_x001b_**Fôþ</t>
  </si>
  <si>
    <t xml:space="preserve">ÄýÀý¸ý¼ý´ý)_x0004_ þüý6_x0008_ôþäþÄþ¤þ_x0014__x0004_È_x0001_D_x0006_X_x0013_@</t>
  </si>
  <si>
    <t xml:space="preserve">Ìý_x0006_ðý_x0003_ìý_x0003_Øý_x0003_Üý_x0002_ ÿ_x0003_0ÿ_x0002_hÿ_x0002__x0018_ÿ_x0001_@ÿ_x0002__x001c_ÿ_x0001_Pÿ_x0003_Xÿ_x0002_L_x0010_Äý_x0001_Àý_x0001_¼ý_x0001_¸ý_x0001_´ý_x0001_ þ_x0003_üý_x0003_ôý_x0003_ôþ_x0002_äþ_x0002_Äþ_x0002_¤þ_x0002_pþ_x0002_`þ_x0002_Pþ_x0002_@þ_x0002_h_x0003_ô_x0002__x0002__x0005_Ks_x0002_(@ÿ_x0004_%( ÿ_x0001_%_x0004_Pÿ:Tÿ+%_x0004_dÿ_x0005__x0007_$_x0008_</t>
  </si>
  <si>
    <t xml:space="preserve">Ø	_x0008_dÿ</t>
  </si>
  <si>
    <t xml:space="preserve">d_x0014__x0008_Pÿþšðþ</t>
  </si>
  <si>
    <t xml:space="preserve">_x0002_:ÿ-]û/àþ(¸þ_x0004_%(˜þ_x0001_%_x0004_Èþ:Ìþ+%_x0004_Üþ_x0005__x0007_$_x0008_</t>
  </si>
  <si>
    <t xml:space="preserve">Ø	_x0008_Üþ</t>
  </si>
  <si>
    <t xml:space="preserve">d_x0014__x0008_Èþþšhþ</t>
  </si>
  <si>
    <t xml:space="preserve">_x0002_(xþ]û/Xþû_x001f_Hþÿ_x001b_)_x0008_dÿPÿÜþÈþ6_x0004_ðþhþ_x001c_®_x0007_</t>
  </si>
  <si>
    <t xml:space="preserve">%_x001e_n_x0002__x0002__x000e_ôÿ_x0004_zÿôÿ</t>
  </si>
  <si>
    <t xml:space="preserve">._x000c__x0008_kzÿ_x001c_É_x0003__x0014__x0007_ôz/_x0007_ôz0_x0010__x0005_1$2þ _x0003__x0010__x0001_€"_x0005_1$2aðþ/_x0001_€`#Dþü3ô_x0004_ëÈ/Dþ5ðþ_x001c_&amp;_x0001__x001a__x0005_1V2ýœdÿ_x0005_3$4</t>
  </si>
  <si>
    <t xml:space="preserve">_x0010_5_x001a_dÿ_x0003__x0014__x0002_7_x0004_Pÿ:Tÿ6%_x0004_dÿ_x0005_1$2</t>
  </si>
  <si>
    <t xml:space="preserve">L7_x0008_dÿ</t>
  </si>
  <si>
    <t xml:space="preserve">$8_x0008_PÿWðþ9Uz/)_x0004_dÿPÿ5ðþ_x001a__x0005_1V2ýœdÿ_x0005_3$4</t>
  </si>
  <si>
    <t xml:space="preserve">_x0010_5_x001a_dÿ_x0015_u/çv:çv;A‰_x0010__x001c_2_x0002_Ž'Xþ'hþAý‘_x0004_2_x0004_øýôý6_x0008_ÔþLþÄþ&lt;þ_x0002__x0002_</t>
  </si>
  <si>
    <t xml:space="preserve">_x0004_xÿdüýÈ_x0003_</t>
  </si>
  <si>
    <t xml:space="preserve">õqþ-_x0004_þ</t>
  </si>
  <si>
    <t xml:space="preserve">_x0004_vÿd_x0008_þ£_x0003__x0008_k_x000c__x001c_P_x0005__x0007_</t>
  </si>
  <si>
    <t xml:space="preserve">F_x0002__x0003__x0014_~'&lt;þ'Lþ'Äþõ_x001b_&amp;_x0004_ðý_x000b_'_x0019_Hÿ_x0008_Hÿ</t>
  </si>
  <si>
    <t xml:space="preserve">_x001c_(lðýûþ#øý*#ôý_x001b_)*#èý_x0004_ìý_x000b_'_x0019_4ÿ_x0008_4ÿ</t>
  </si>
  <si>
    <t xml:space="preserve">(lìý*#äý_x001b_c*FÔþ</t>
  </si>
  <si>
    <t xml:space="preserve">øýôýèýìýäý)_x0004_Hÿ4ÿ6_x0008_ÔþÄþLþ&lt;þ_x0014_in_x0008_˜_x0001_Ø_x0005_X_x0013_@_x0001__x0003_ þ_x0006__x0004_þ_x0006_Tÿ_x0005_mappgs for_x0001_’_x0002_½_x0002__x000b_ tD_x000e_øý_x0001_ôý_x0001_ìý_x0001_èý_x0001_äý_x0001_Hÿ_x0003_4ÿ_x0003_Àþ_x0003_¬þ_x0003_Ôþ_x0002_Äþ_x0002_Lþ_x0002_&lt;þ_x0002_</t>
  </si>
  <si>
    <t xml:space="preserve">þ_x0002_t_x0004__x0004__x0002__x0005_K|_x0003_(Dÿ_x0004_%($ÿ_x0001_%_x0004_Tÿ:Xÿ+%_x0004_hÿ_x0005__x0007_$_x0008_</t>
  </si>
  <si>
    <t xml:space="preserve">Ø	_x0008_hÿ</t>
  </si>
  <si>
    <t xml:space="preserve">d_x0014__x0008_Tÿþšôþ</t>
  </si>
  <si>
    <t xml:space="preserve">_x0002_:_x0004_ÿ-]û/äþ(¼þ_x0004_%(œþ_x0001_%_x0004_Ìþ:Ðþ+%_x0004_àþ_x0005__x0007_$_x0008_</t>
  </si>
  <si>
    <t xml:space="preserve">Ø	_x0008_àþ</t>
  </si>
  <si>
    <t xml:space="preserve">d_x0014__x0008_Ìþþšlþ</t>
  </si>
  <si>
    <t xml:space="preserve">_x0002_(|þ]û/\þû_x001f_Lþÿ_x001b_)_x0008_hÿTÿàþÌþ6_x0004_ôþlþ_x001c_®_x0007_</t>
  </si>
  <si>
    <t xml:space="preserve">%_x001e_w_x0003__x0002__x000e_ôÿ_x0004_nÿôÿ</t>
  </si>
  <si>
    <t xml:space="preserve">._x000c__x0008_knÿ_x001c_É_x0003__x0014__x0010__x0005_d$eþ _x0003__x0010__x0001_€"_x0005_d$eaôþ/_x0001_€`#Hþü3ô_x0004_ëÈ/Hþ5ôþ_x001c__x0018__x0001__x001a__x0005_dVeýœhÿ_x0005_3$4</t>
  </si>
  <si>
    <t xml:space="preserve">_x0010_5_x001a_hÿ_x0003__x0014__x0002__x001a__x0005_dVeýœhÿ_x0005_3$4</t>
  </si>
  <si>
    <t xml:space="preserve">_x0010_5_x001a_hÿ_x0018_õufç_x0004_xÿþŽ_x0001__x0008__x0004_€_x0001__x0008_ufpvÿ_x0013_ô_x0004_tÿkvÿô_x0001_­þcDþ†_x0001__x0015_ktÿçvJAŠktÿçlxÿ;</t>
  </si>
  <si>
    <t xml:space="preserve">_x0004_tÿdDþg_x0001__x0007_</t>
  </si>
  <si>
    <t xml:space="preserve">E_x0007_ô_x0001_zf_x0007_ôzH_x0007_ôppÿ_x0013_ô_x0004_tÿuIô_x0001_­þc@þ•_x0002__x0018_ktÿçv:çv;A‰2ô_x0001_Æ_x001c_i_x0002__x000b_ufô_x0001_©zf_x0018_õufç_x0005_Jþ_x0001_g_x0010__x0012_ufô_x0002_­kvÿô_x0001_­Õ_x001c_!_x0002__x001c_ufô_x0002_­çlxÿžufô_x0002_­çvJAý‘_x001e_M_x0002__x0002_*_x001b__x0013_ufô_x0001_­ûý#Hþ*#&lt;þufô_x0002_­çvJAý‘2_x0004_Hþ&lt;þ_x0002__x0013_kpÿufô_x0002_­çvJAŽ_x0004__x0007_ôppÿ_x0002__x000b_kpÿô_x0001_©ppÿ_x0015_ufktÿçv:çv;AŽ2</t>
  </si>
  <si>
    <t xml:space="preserve">_x0004_tÿd@þµ_x0001__x000b_ufô_x0001_Æ_x001c_æ_x0002__x0007_ôzH_x0019_õõ_x0001__x0005_JþŽ_x0001_g_x0010__x0012__x001b__x0013_õvJAý‘_x0011_uIõvJAŽ_x0004__x001e_X_x0003__x0002__x0007_ôÿzH_x000c_ufkvÿÕ_x001c__x001a__x0003__x001c_ufô_x0001_­çlxÿžufô_x0001_­çvJAý‘_x001e_C_x0003__x0002_'_x001b__x0013_ufûý#Hþ*#&lt;þufô_x0001_­çvJAý‘2_x0004_Hþ&lt;þ_x0002__x0013_kpÿufô_x0001_­çvJAŽ_x0004__x0002__x0008_uH_x001c_i_x0003__x0007_</t>
  </si>
  <si>
    <t xml:space="preserve">h_x0007_</t>
  </si>
  <si>
    <t xml:space="preserve">F_x0002__x0003__x0014_~'\þ'lþ'äþõ_x001b_&amp;_x0004_8þ_x000b_'_x0019_hÿ_x0008_hÿ</t>
  </si>
  <si>
    <t xml:space="preserve">_x001c_(l8þûþ#Hþ*#&lt;þ_x001b_)*#0þ_x0004_4þ_x000b_'_x0019_Tÿ_x0008_Tÿ</t>
  </si>
  <si>
    <t xml:space="preserve">(l4þ*#</t>
  </si>
  <si>
    <t xml:space="preserve">þ_x001b_i*Fôþ</t>
  </si>
  <si>
    <t xml:space="preserve">Hþ&lt;þ0þ4þ</t>
  </si>
  <si>
    <t xml:space="preserve">þ)_x0004_hÿTÿ6_x0008_ôþäþlþ\þ_x0014_ÿÿÿ_x0004_P_x0001__x0004_0_x0013__x0016__x0001_xÿ_x0005__x0001_ÿÿÿÿ_x0001_D_x000e_Hþ_x0001_&lt;þ_x0001_4þ_x0001_0þ_x0001_</t>
  </si>
  <si>
    <t xml:space="preserve">þ_x0001_hÿ_x0003_Tÿ_x0003_àþ_x0003_Ìþ_x0003_ôþ_x0002_äþ_x0002_lþ_x0002_\þ_x0002_Lþ_x0002__x000c__x0003_¤_x0002__x0002__x0005_K!_x0002_(Lÿ_x0004_%(</t>
  </si>
  <si>
    <t xml:space="preserve">ÿ_x0001_%_x0004_\ÿ:`ÿ+%_x0004_pÿ_x0005__x0007_$_x0008_</t>
  </si>
  <si>
    <t xml:space="preserve">Ø	_x0008_pÿ</t>
  </si>
  <si>
    <t xml:space="preserve">d_x0014__x0008_\ÿþšüþ</t>
  </si>
  <si>
    <t xml:space="preserve">_x0002_:_x000c_ÿ-]û/ìþ(Äþ_x0004_%(¤þ_x0001_%_x0004_Ôþ:Øþ+%_x0004_èþ_x0005__x0007_$_x0008_</t>
  </si>
  <si>
    <t xml:space="preserve">Ø	_x0008_èþ</t>
  </si>
  <si>
    <t xml:space="preserve">d_x0014__x0008_Ôþþštþ</t>
  </si>
  <si>
    <t xml:space="preserve">_x0002_(„þ]û/dþû_x001f_Tþÿ_x001b_)_x0008_pÿ\ÿèþÔþ6_x0004_üþtþ_x001c_®_x0007_</t>
  </si>
  <si>
    <t xml:space="preserve">%_x001e__x001c__x0002__x0002__x000e_ôÿ_x0004_tÿôÿ</t>
  </si>
  <si>
    <t xml:space="preserve">._x000c__x0008_ktÿ_x001c_É_x0003__x0014__x000b_"Z‰_x0014_pzÿ_x000b_"Z‰_x0016_pxÿ_x0010__x0005_j$kþ _x0003__x0010__x0001_€"_x0005_j$kaüþ/_x0001_€`#Pþü3ô_x0004_ëÈ/Pþ5üþ_x001c_._x0001__x001a__x0005_jVkýœpÿ_x0005_3$4</t>
  </si>
  <si>
    <t xml:space="preserve">_x0010_5_x001a_pÿ_x0003__x0014__x0002_;_x0004_\ÿ:`ÿl%_x0004_pÿ_x0005_j$k</t>
  </si>
  <si>
    <t xml:space="preserve">L7_x0008_pÿ</t>
  </si>
  <si>
    <t xml:space="preserve">$8_x0008_\ÿWüþmüV"ZŽ_x0014_)_x0004_pÿ\ÿ5üþR"Z‰_x0014_ýø&lt;ÿ_x0004_\ÿ:`ÿn%_x0004_pÿ_x0005_j$k</t>
  </si>
  <si>
    <t xml:space="preserve">$8_x0008_\ÿWüþmcLÿ]û/ìþû'tþÿ_x001b_)_x0004_pÿ\ÿ6_x0004_üþ&lt;ÿ_x001c_Ê_x0001_</t>
  </si>
  <si>
    <t xml:space="preserve">ô_x0001_"ZŽ_x0016__x001e_Ö_x0001__x0002_</t>
  </si>
  <si>
    <t xml:space="preserve">ô"ZŽ_x0016__x0002__x001a__x0005_jVkýœpÿ_x0005_3$4</t>
  </si>
  <si>
    <t xml:space="preserve">_x0010_5_x001a_pÿ_x001a_kzÿ"Z‰_x0014_Ëkxÿ"Z‰_x0016_ËÅ_x001c__x001a__x0002__x0007_</t>
  </si>
  <si>
    <t xml:space="preserve">F_x0002__x0002__x0003__x0014_~'dþ'tþ'ìþõ_x001b_&amp;_x0004_Lþ_x000b_'_x0019_pÿ_x0008_pÿ</t>
  </si>
  <si>
    <t xml:space="preserve">_x001c_(lLþûþ#Pþ*#Hþ_x001b_)*#@þ_x0004_Dþ_x000b_'_x0019_\ÿ_x0008_\ÿ</t>
  </si>
  <si>
    <t xml:space="preserve">(lDþ*#&lt;þ_x001b_o*Füþ</t>
  </si>
  <si>
    <t xml:space="preserve">PþHþ@þDþ&lt;þ)_x0004_pÿ\ÿ6_x0008_üþìþtþdþ_x0014__x0004_@_x0001_¤_x0002_$_x0013__x000c_D_x000e_Pþ_x0001_Hþ_x0001_Dþ_x0001_@þ_x0001_&lt;þ_x0001_pÿ_x0003_\ÿ_x0003_èþ_x0003_Ôþ_x0003_üþ_x0002_ìþ_x0002_tþ_x0002_dþ_x0002_Tþ_x0002_è_x0003_€_x0003__x0002__x0005_Kü_x0002__x0008_uH_x001c_÷_x0002__x0013_ô_x0004_zÿufô_x0001_­þclÿ÷_x0002__x0010_kzÿçvJAŠCpÿ_x0007_ôpvÿ	kvÿÃ_x001c_í_x0002_f'¤þ'Äþ'äþ'_x0004_ÿ_x0004_pÿM$ÿ_x0008_@:DÿpN4ÿ_x0004_4ÿ_x001b_qkzÿô_x0001_©ûý#hÿ*#dÿ_x001b_r*FTÿ_x000b_s_x001c_# þkzÿçvJAý‘2_x0006_hÿdÿ þ6_x000c_Tÿ4ÿ_x0004_ÿäþÄþ¤þ_x0015_kzÿçvJAŠ_x001b_-û0_x001c_Ø_x0011_lpÿkzÿçvJAý‘_x0007_ôÿpvÿ_x001e_æ_x0002__x0002__x0017_kzÿçvJAŠJõ_x001f_Û_x001c__x001f__x0001_+'äþ'_x0004_ÿ'4ÿõ0:DÿtNTÿ_x0004_Tÿ</t>
  </si>
  <si>
    <t xml:space="preserve">_x0003__x0014_6_x0008_Tÿ4ÿ_x0004_ÿäþ_x001e_ä_x0002_ëõ_x0001_kzÿçvJAŠ_x001b_uõþýõÛõ_x0001_kzÿçvJAŠ_x001b_võþýõÛÅõ_x0001_kzÿçvJAŠ_x001b_wõþýõÛÅõ_x0001_kzÿçvJAŠ_x001b_BõþýõÛÅõ_x0001_kzÿçvJAŠ_x001b_xõþýõÛÅõ_x0001_kzÿçvJAŠ_x001b_yõþýõÛÅõ_x0001_kzÿçvJAŠ_x001b_zõþýõÛÅ_x001c_8_x0002_+'äþ'_x0004_ÿ'4ÿõ0:Dÿ{NTÿ_x0004_Tÿ</t>
  </si>
  <si>
    <t xml:space="preserve">_x0003__x0014_6_x0008_Tÿ4ÿ_x0004_ÿäþ_x001e_ä_x0002__x0002__x0013_ô_x0004_xÿufô_x0001_­þcœþƒ_x0002_%kxÿkzÿËkxÿçvJAŠkzÿçvJAŠû0Ä_x001c_w_x0002__x0005__x001e_ƒ_x0002__x0002_</t>
  </si>
  <si>
    <t xml:space="preserve">_x0004_xÿdœþM_x0002__x000c_kxÿufÆ_x001c_™_x0002__x0007_ôÿpvÿ_x001e_â_x0002__x0002_G'äþ'_x0004_ÿ'4ÿõ0_x001b_|kzÿçvJAŠ*#hÿ_x001b_}*#dÿ_x001b_~*FTÿ</t>
  </si>
  <si>
    <t xml:space="preserve">_x0003__x0014_2_x0004_hÿdÿ6_x0008_Tÿ4ÿ_x0004_ÿäþ_x0002__x0002__x0002__x0005__x001e_9</t>
  </si>
  <si>
    <t xml:space="preserve">_x0004_zÿdlÿ"_x0002__x0003__x0014_~'äþ'_x0004_ÿ'4ÿõ_x001b_&amp;_x0004_”þ_x000b_'_x0019_˜þ_x0008_˜þ</t>
  </si>
  <si>
    <t xml:space="preserve">_x001c_(l”þûþ#hÿ*#dÿ_x001b_)*#Œþ_x0004_ þ_x000b_'_x0019_þ_x0008_þ</t>
  </si>
  <si>
    <t xml:space="preserve">(l þ*#ˆþ_x001b_*FTÿ</t>
  </si>
  <si>
    <t xml:space="preserve">hÿdÿŒþ þˆþ)_x0004_˜þþ6_x0008_Tÿ4ÿ_x0004_ÿäþ_x0014__x0004_ô€_x0003_(_x0013__x0010__x0001_pÿ_x0001_@</t>
  </si>
  <si>
    <t xml:space="preserve">hÿ_x0001_dÿ_x0001_ þ_x0001_Œþ_x0001_ˆþ_x0001_˜þ_x0003_þ_x0003_Tÿ_x0002_4ÿ_x0002__x0004_ÿ_x0002_äþ_x0002_Äþ_x0002_¤þ_x0002_P_x000c_¸_x000b__x0002__x0005_K7_x000b_(_x001c_ÿ_x0004_%(üþ_x0001_%_x0004_</t>
  </si>
  <si>
    <t xml:space="preserve">ÿ:0ÿ+%_x0004_@ÿ_x0005__x0007_$_x0008_</t>
  </si>
  <si>
    <t xml:space="preserve">Ø	_x0008_@ÿ</t>
  </si>
  <si>
    <t xml:space="preserve">d_x0014__x0008_</t>
  </si>
  <si>
    <t xml:space="preserve">ÿþšÌþ</t>
  </si>
  <si>
    <t xml:space="preserve">_x0002_:Üþ-]û/¼þ(”þ_x0004_%(tþ_x0001_%_x0004_¤þ:¨þ+%_x0004_¸þ_x0005__x0007_$_x0008_</t>
  </si>
  <si>
    <t xml:space="preserve">Ø	_x0008_¸þ</t>
  </si>
  <si>
    <t xml:space="preserve">d_x0014__x0008_¤þþšDþ</t>
  </si>
  <si>
    <t xml:space="preserve">_x0002_(Tþ]û/4þû_x001f_$þÿ_x001b_)_x0008_@ÿ</t>
  </si>
  <si>
    <t xml:space="preserve">ÿ¸þ¤þ6_x0004_ÌþDþ_x001c_®_x0007_</t>
  </si>
  <si>
    <t xml:space="preserve">%_x0003__x0014__x0002__x000e_ôÿ_x0004_Hÿôÿ</t>
  </si>
  <si>
    <t xml:space="preserve">._x000c__x0008_kHÿ_x001c_ó*'4þ'Dþ'¼þõ_x0010__x001b_€_x001b_*FÌþ</t>
  </si>
  <si>
    <t xml:space="preserve">_x0003__x0014_6_x0008_Ìþ¼þDþ4þ_x0003__x0014__x0002__x000b_ôÿôÿ</t>
  </si>
  <si>
    <t xml:space="preserve">‚_x0008_!vƒ_x001b_„*# þ_x001b_v*#_x001c_þ_x001b_…*1tÿ2_x0004_ þ_x001c_þ"õ_x0004_tÿM0ÿ_x0008_@_x000b_†_x0008_# þ_x001b_-û0/ þ_x001c_p_x0001_*'4þ'Dþ'¼þõ_x001b_‡ltÿ*FÌþ</t>
  </si>
  <si>
    <t xml:space="preserve">_x0003__x0014_6_x0008_Ìþ¼þDþ4þ_x0003__x0014__x0002_=_x0004_ þõ	_x0004__x0005__x000f_$_x0010_</t>
  </si>
  <si>
    <t xml:space="preserve">0_x0001__x0011_l þ_x001b_ˆ*#_x0018_þ_x0004__x001c_þ_x0005__x000f_$_x0010_</t>
  </si>
  <si>
    <t xml:space="preserve">_x0008__x0001__x0011_l_x001c_þ*1tÿ2_x0006_ þ_x0018_þ_x001c_þ"õ_x0004_tÿM0ÿ_x0008_@_x000b_†_x0008_# þ_x001b_-û=/ þ_x001c_=_x0002_G'4þ'Dþ'¼þõ$ltÿ_x001b_‰*# þ_x001b_Š*#_x001c_þ_x001b_‹*FÌþ^_x0003__x0014_ýiüþüö\ÿ2_x0004_ þ_x001c_þ6_x0008_Ìþ¼þDþ4þ_x0013__x0004_\ÿþÁ0ÿ_x0007_]û3_x001c_._x0002__x0003__x0014__x000f__x0004_tÿM0ÿ_x0008_@</t>
  </si>
  <si>
    <t xml:space="preserve">Œ_x0004__x0002__x0007_</t>
  </si>
  <si>
    <t xml:space="preserve">	ô</t>
  </si>
  <si>
    <t xml:space="preserve">Ž_x0004_"ôõ	_x0004__x0004_@ÿ_x0005__x0007_$_x0008_</t>
  </si>
  <si>
    <t xml:space="preserve">_x001c_	_x0008_@ÿ</t>
  </si>
  <si>
    <t xml:space="preserve">_x001a_@ÿ_x0007_</t>
  </si>
  <si>
    <t xml:space="preserve">_x0007_</t>
  </si>
  <si>
    <t xml:space="preserve">	ôÿ</t>
  </si>
  <si>
    <t xml:space="preserve">Ž_x0004_=_x0004_ þõ	_x0004__x0005__x000f_$_x0010_</t>
  </si>
  <si>
    <t xml:space="preserve">_x0008__x0001__x0011_l_x001c_þ*1tÿ2_x0006_ þ_x0018_þ_x001c_þ"ôõ	_x0004__x0004_@ÿ_x0005__x0007_$_x0008_</t>
  </si>
  <si>
    <t xml:space="preserve">à_x0001_</t>
  </si>
  <si>
    <t xml:space="preserve">_x001a_@ÿz_x0004_</t>
  </si>
  <si>
    <t xml:space="preserve">ÿõ	_x0004_'Tþ%'dþ%'tþ%'„þ%'”þ%'¨þ%'Üþ%'ìþ%'üþ%'_x000c_ÿ%'_x001c_ÿ%'0ÿ%vƒ_x001b_„*# þ_x001b_v*#_x001c_þ_x001b_…*#_x0018_þ_x0004_@ÿ_x0005__x0007_$_x0008_</t>
  </si>
  <si>
    <t xml:space="preserve">Ð	_x0008_@ÿ</t>
  </si>
  <si>
    <t xml:space="preserve">&lt;‘Q</t>
  </si>
  <si>
    <t xml:space="preserve">ÿ_x0019_Dÿ2_x0006_ þ_x001c_þ_x0018_þ_x001a_@ÿ_x0008__x001b_’Cpÿ_x000c__x0005__x000f_V_x0010_üø_x0014_þ_x000f_õ	_x0004__x0008__x0014_þ</t>
  </si>
  <si>
    <t xml:space="preserve">0_x0011__x0013_ô_x0004_zÿufô_x0001_­þc_x0010_þV_x0007_e_x0004_</t>
  </si>
  <si>
    <t xml:space="preserve">ÿlpÿF0ÿ%_x0004_@ÿ_x0008_Dÿ</t>
  </si>
  <si>
    <t xml:space="preserve">_x000c__x0002__x0011__x0008_@ÿ</t>
  </si>
  <si>
    <t xml:space="preserve">d_x0014_Q</t>
  </si>
  <si>
    <t xml:space="preserve">ÿýoÌþ%_x0004_¤þkzÿçvJAŠF_x001c_ÿ%_x0004_¸þ_x0008__x0014_þ</t>
  </si>
  <si>
    <t xml:space="preserve">_x000c__x0002__x0011__x0008_¸þ</t>
  </si>
  <si>
    <t xml:space="preserve">d_x0014__x0008_¤þþ¦_x0006_“_x0001_”)_x0006_@ÿ¸þ¤þ5Ìþ_x000b_kzÿôÚ_x001c_:_x0007_7_x0004_</t>
  </si>
  <si>
    <t xml:space="preserve">ÿkzÿçvJAŠF0ÿ%_x0004_@ÿ_x0008_Dÿ</t>
  </si>
  <si>
    <t xml:space="preserve">ÿþ˜•)_x0004_@ÿ</t>
  </si>
  <si>
    <t xml:space="preserve">ÿ_x0010_ô_x0006__x0004_xÿu–þc_x000c_þí_x0006_S_x0004_xÿý“_x0002_@(_x000c_ÿ_x0005_%_x0004_</t>
  </si>
  <si>
    <t xml:space="preserve">ÿõvJAŠF0ÿ%_x0004_@ÿ_x0008__x0014_þ</t>
  </si>
  <si>
    <t xml:space="preserve">_x0002__x000b_—_x0004_Ã)_x0004_@ÿ</t>
  </si>
  <si>
    <t xml:space="preserve">ÿ5Ìþ_x001c_á_x0006_À_x001b_˜õvJAŠ*# þ_x001b_™*F¼þ_x0004_xÿý“_x0002_@(_x000c_ÿ_x0004_%_x0004_</t>
  </si>
  <si>
    <t xml:space="preserve">_x0002_ÿADþšûï4þ%_x0004_xÿý“_x0002_@(¨þ_x0004_%_x0004_¤þkzÿçvJAŠFìþ%_x0004_¸þ_x0008_Dÿ</t>
  </si>
  <si>
    <t xml:space="preserve">d_x0014__x0008_¤þþš$þ</t>
  </si>
  <si>
    <t xml:space="preserve">_x0002_ÿC›/ þ)_x0008_@ÿ</t>
  </si>
  <si>
    <t xml:space="preserve">ÿ¸þ¤þ6</t>
  </si>
  <si>
    <t xml:space="preserve">Ìþ¼þDþ4þ$þÀ_x001b_˜õvJAŠ*# þ_x001b_™*F¼þ_x0004_xÿý“_x0002_@(_x000c_ÿ_x0005_%_x0004_</t>
  </si>
  <si>
    <t xml:space="preserve">_x0002_ÿADþšûï4þ%_x0004_xÿý“_x0002_@(¨þ_x0005_%_x0004_¤þkzÿçvJAŠFìþ%_x0004_¸þ_x0008_Dÿ</t>
  </si>
  <si>
    <t xml:space="preserve">Ìþ¼þDþ4þ$þÀ_x001b_˜õvJAŠ*# þ_x001b_™*F¼þ_x0004_xÿý“_x0002_@(_x000c_ÿ_x0006_%_x0004_</t>
  </si>
  <si>
    <t xml:space="preserve">_x0002_ÿADþšûï4þ%_x0004_xÿý“_x0002_@(¨þ_x0006_%_x0004_¤þkzÿçvJAŠFìþ%_x0004_¸þ_x0008_Dÿ</t>
  </si>
  <si>
    <t xml:space="preserve">Ìþ¼þDþ4þ$þ_x0002_</t>
  </si>
  <si>
    <t xml:space="preserve">_x0004_xÿd_x000c_þN_x0004_Müf_x001c_ÿ%cüþ%üfÜþ%_x0004_</t>
  </si>
  <si>
    <t xml:space="preserve">ÿþ¦</t>
  </si>
  <si>
    <t xml:space="preserve">œ_x0003_žŸ)_x0004_@ÿ</t>
  </si>
  <si>
    <t xml:space="preserve">ÿ_x0002__x0010_kzÿçvJAŠCpÿ</t>
  </si>
  <si>
    <t xml:space="preserve">_x0004_zÿd_x0010_þ—_x0003_\_x0004_</t>
  </si>
  <si>
    <t xml:space="preserve">ÿýoÌþ%_x0004_¤þ:_x001c_ÿ %_x0004_¸þ_x0008__x0014_þ</t>
  </si>
  <si>
    <t xml:space="preserve">d_x0014__x0008_¤þþ¦_x0006_“_x0001_”)_x0006_@ÿ¸þ¤þ5Ìþ[_x0004_</t>
  </si>
  <si>
    <t xml:space="preserve">ÿ:0ÿ %_x0004_@ÿ_x0008_Dÿ</t>
  </si>
  <si>
    <t xml:space="preserve">ÿýoÌþ%_x0004_¤þ:_x001c_ÿ¡%_x0004_¸þ_x0008__x0014_þ</t>
  </si>
  <si>
    <t xml:space="preserve">ÿ:0ÿ¡%_x0004_@ÿ_x0008_Dÿ</t>
  </si>
  <si>
    <t xml:space="preserve">ÿýoÌþ%_x0004_¤þ:_x001c_ÿ+%_x0004_¸þ_x0008__x0014_þ</t>
  </si>
  <si>
    <t xml:space="preserve">ÿ:0ÿ+%_x0004_@ÿ_x0008_Dÿ</t>
  </si>
  <si>
    <t xml:space="preserve">ÿýoÌþ%_x0004_¤þ:_x001c_ÿ¢%_x0004_¸þ_x0008__x0014_þ</t>
  </si>
  <si>
    <t xml:space="preserve">ÿ:0ÿ¢%_x0004_@ÿ_x0008_Dÿ</t>
  </si>
  <si>
    <t xml:space="preserve">ÿýoÌþ%_x0004_¤þ:_x001c_ÿ£%_x0004_¸þ_x0008__x0014_þ</t>
  </si>
  <si>
    <t xml:space="preserve">d_x0014__x0008_¤þþ¦_x0006_“_x0001_”)_x0006_@ÿ¸þ¤þ5Ìþ_x0008__x001b_¢Cpÿ_x0005_Kÿÿ_x0019_ô_x0001__x0004_zÿõv¤A‰_x0010_þc_x0008_þÔ	!_x0004_ þ_x0005__x000f_$_x0010_</t>
  </si>
  <si>
    <t xml:space="preserve">_x0008__x0001__x0011_kzÿl þ_x000b_¥_x0008_1lÿ/ þ]_x0004_</t>
  </si>
  <si>
    <t xml:space="preserve">ÿýoÌþ%_x0004_¤þllÿF_x001c_ÿ%_x0004_¸þ_x0008__x0014_þ</t>
  </si>
  <si>
    <t xml:space="preserve">d_x0014__x0008_¤þþ¦_x0006_“_x0001_”)_x0006_@ÿ¸þ¤þ5Ìþ_x0008_llÿCpÿ</t>
  </si>
  <si>
    <t xml:space="preserve">_x0004_zÿd_x0008_þD	_x0008_ücüø_x0014_þ_x0005_K7_x000b_._x0004_</t>
  </si>
  <si>
    <t xml:space="preserve">ÿ:0ÿ’%_x0004_@ÿ_x0008_Dÿ</t>
  </si>
  <si>
    <t xml:space="preserve">ÿþ˜¦)_x0004_@ÿ</t>
  </si>
  <si>
    <t xml:space="preserve">ÿ?õ	_x0004_'tþ%'„þ%'”þ%'¨þ%õ_x0001_'Üþ%'ìþ%'üþ%'_x000c_ÿ%'_x001c_ÿ%ltÿF0ÿ%_x0008_Dÿ</t>
  </si>
  <si>
    <t xml:space="preserve">œ_x0001__x0011_"ôÿõ	_x0004__x0004_@ÿ_x0005__x0007_$_x0008_</t>
  </si>
  <si>
    <t xml:space="preserve">_x001a_@ÿ_x0012_õ	_x0004__x0005__x000f_$_x0010_</t>
  </si>
  <si>
    <t xml:space="preserve">0_x0011_‚õ</t>
  </si>
  <si>
    <t xml:space="preserve">_x0004_Ìþ</t>
  </si>
  <si>
    <t xml:space="preserve">_x000b__x0008_'¸ý'Èý'Øýõ@_x001b_§_x001b_¨*# þltÿ*F¼þ_x0004_ÌþûïDþ_x0004_4þûï$þ:0ÿ©ûïøý:_x001c_ÿªûïèý^_x0003__x0014_ýiÜþüö\ÿ/ þ6_x0014_¼þÌþDþ4þ$þøýèýØýÈý¸ý_x0012_õ	_x0004__x0005__x000f_$_x0010_</t>
  </si>
  <si>
    <t xml:space="preserve">˜_x0001__x0011__x001e_õ	_x0004_'_x000c_ÿ%'_x001c_ÿ%'0ÿ%_x0005__x000f_$_x0010_</t>
  </si>
  <si>
    <t xml:space="preserve">l_x0011__x0003__x0014_~'4þ'Dþ'¼þõ_x001b_&amp;_x0004_´ý_x000b_'_x0019_@ÿ_x0008_@ÿ</t>
  </si>
  <si>
    <t xml:space="preserve">_x001c_(l´ýûþ# þ*#_x001c_þ_x001b_)*#°ý_x0004__x0018_þ_x000b_'_x0019_</t>
  </si>
  <si>
    <t xml:space="preserve">ÿ_x0008_</t>
  </si>
  <si>
    <t xml:space="preserve">(l_x0018_þ*#¬ý_x001b_«*FÌþ</t>
  </si>
  <si>
    <t xml:space="preserve"> þ_x001c_þ°ý_x0018_þ¬ý)_x0004_@ÿ</t>
  </si>
  <si>
    <t xml:space="preserve">ÿ6_x0008_Ìþ¼þDþ4þ_x0014__x0004_Ð_x0001_¸_x000b_@_x0013_(_x0007__x0014_þ_x0003_Dÿ_x0003_\ÿ_x0002_tÿ_x0001_lÿ_x0001_pÿ_x0001_Lÿ_x0002_X_x0013_ þ_x0001__x001c_þ_x0001__x0018_þ_x0001_°ý_x0001_¬ý_x0001_@ÿ_x0003_</t>
  </si>
  <si>
    <t xml:space="preserve">ÿ_x0003_¸þ_x0003_¤þ_x0003_Ìþ_x0002_¼þ_x0002_Dþ_x0002_4þ_x0002_$þ_x0002_øý_x0002_èý_x0002_Øý_x0002_Èý_x0002_¸ý_x0002_œ_x0008_ _x0008__x0002__x0005_KŸ_x0007_(Hÿ_x0004_%((ÿ_x0001_%_x0004_Xÿ:\ÿ+%_x0004_lÿ_x0005__x0007_$_x0008_</t>
  </si>
  <si>
    <t xml:space="preserve">Ø	_x0008_lÿ</t>
  </si>
  <si>
    <t xml:space="preserve">d_x0014__x0008_Xÿþšøþ</t>
  </si>
  <si>
    <t xml:space="preserve">_x0002_:_x0008_ÿ-]û/èþ(Àþ_x0004_%( þ_x0001_%_x0004_Ðþ:Ôþ+%_x0004_äþ_x0005__x0007_$_x0008_</t>
  </si>
  <si>
    <t xml:space="preserve">Ø	_x0008_äþ</t>
  </si>
  <si>
    <t xml:space="preserve">d_x0014__x0008_Ðþþšpþ</t>
  </si>
  <si>
    <t xml:space="preserve">_x0002_(€þ]û/`þû_x001f_Pþÿ_x001b_)_x0008_lÿXÿäþÐþ6_x0004_øþpþ_x001c_®_x0007_</t>
  </si>
  <si>
    <t xml:space="preserve">%_x001e_š_x0007__x0002__x000e_ôÿ_x0004_vÿôÿ</t>
  </si>
  <si>
    <t xml:space="preserve">._x000c__x0008_kvÿ_x001c_ó*'`þ'pþ'èþõ_x0010__x001b_€_x001b_*Føþ</t>
  </si>
  <si>
    <t xml:space="preserve">_x0003__x0014_6_x0008_øþèþpþ`þ_x0003__x0014__x0002_	ô</t>
  </si>
  <si>
    <t xml:space="preserve">Ž_x0004_"ôÿõ	_x0004__x0004_lÿ_x0005__x0007_$_x0008_</t>
  </si>
  <si>
    <t xml:space="preserve">_x001c_	_x0008_lÿ</t>
  </si>
  <si>
    <t xml:space="preserve">_x001a_lÿ_x0016__x0004_lÿ_x0005__x0007_$_x0008_</t>
  </si>
  <si>
    <t xml:space="preserve">H	Qlÿ_x0019_Lþ_x0013_ô_x0004_zÿufô_x0001_­þcHþ‰_x0007_0_x0004_XÿkzÿçvJAŠF\ÿ%_x0004_lÿ_x0008_Lþ</t>
  </si>
  <si>
    <t xml:space="preserve">_x000c__x0002__x0011__x0008_lÿ</t>
  </si>
  <si>
    <t xml:space="preserve">d_x0014_QXÿ_x0019_Dþ_x001a_lÿ_x000b__x0008_Dþþ˜_x0017_ üf\ÿ%_x0004_lÿ_x0005__x0007_$_x0008_</t>
  </si>
  <si>
    <t xml:space="preserve">D	_x0008_lÿ</t>
  </si>
  <si>
    <t xml:space="preserve">Š_x0002__x001a_lÿ_x000b_kzÿôÚ_x001c_L_x0002_'_x0004_lÿ_x0005__x0007_$_x0008_</t>
  </si>
  <si>
    <t xml:space="preserve">D	_x0008_lÿaøþ^_x0004_ýó¬_x0019_pÿ_x001a_lÿ5øþO'\ÿ%_x0008_pÿaøþ_x0001__x0001_ü"ýi8ÿ%'_x0018_ÿ%_x0008_pÿaèþðü"ýiÔþ%_x0004_lÿ_x0005__x0007_$_x0008_</t>
  </si>
  <si>
    <t xml:space="preserve">D	_x0008_lÿþ $_x0002__x0004__x001a_lÿ6_x0004_øþèþ$(\ÿ	%(8ÿ_x0007_%_x0008_Dþþšèþ</t>
  </si>
  <si>
    <t xml:space="preserve">_x0002_ýŸþ˜­5èþ_x001e_%_x0003__x0002__x001e_c8ÿ%(\ÿ_x0004_%_x0008_Dþþšøþ®_x0001_ÿC¯5øþ_x001f_cHÿ%_x0005_°ý“_x0008_@_x0008_Dþþšøþ_x001d__x0001_ÿC¯5øþ'_x0004_lÿ_x0005__x0007_$_x0008_</t>
  </si>
  <si>
    <t xml:space="preserve">D	_x0008_lÿþ $_x0002__x0004__x001a_lÿ6_x0004_øþèþ$(\ÿ	%(8ÿ_x0005_%_x0008_Dþþšèþ</t>
  </si>
  <si>
    <t xml:space="preserve">_x0002_ýŸþ˜­5èþ_x0002__x001f_c\ÿ%_x0004_lÿ_x0005__x0007_$_x0008_</t>
  </si>
  <si>
    <t xml:space="preserve">Š_x0002__x001a_lÿ_x0005_Kÿÿ1_x0004_@þõ	_x0004__x0004_lÿ_x0005__x0007_$_x0008_</t>
  </si>
  <si>
    <t xml:space="preserve">l@þ_x001b_-û=/@þ_x001a_lÿ_x001c_u_x0007_H_x0004_@þõ	_x0004__x0004_lÿ_x0005__x0007_$_x0008_</t>
  </si>
  <si>
    <t xml:space="preserve">l@þP_x001b_±ô_x0001_ûý#&lt;þõþýõÇ2_x0004_&lt;þ@þ_x001a_lÿ_x001c_s_x0007_e(\ÿ_x0002_%(8ÿ_x0001_%_x0008_Dþþšøþ</t>
  </si>
  <si>
    <t xml:space="preserve">_x0002_%(_x0018_ÿ	%(Ôþ_x0001_%_x0008_Dþþšèþ</t>
  </si>
  <si>
    <t xml:space="preserve">_x0002_%_x0008_Dþþšpþ_x001d__x0002_ÿ=`þ²ÿAPþš%_x0008_DþW</t>
  </si>
  <si>
    <t xml:space="preserve">þ³ÿC´6_x000c_øþèþpþ`þPþ</t>
  </si>
  <si>
    <t xml:space="preserve">þ_x0008_uµ_x001c_™_x0004_e(\ÿ_x0001_%(8ÿ_x0002_%_x0008_Dþþšøþ</t>
  </si>
  <si>
    <t xml:space="preserve">_x0002_%(_x0018_ÿ_x0001_%(Ôþ_x0006_%_x0008_Dþþšèþ</t>
  </si>
  <si>
    <t xml:space="preserve">_x0002_%_x0008_Dþþšpþ_x001d__x0002_ÿ=`þ®ÿAPþš%_x0008_DþW</t>
  </si>
  <si>
    <t xml:space="preserve">þ³ÿC¶6_x000c_øþèþpþ`þPþ</t>
  </si>
  <si>
    <t xml:space="preserve">þ_x001e__x0005__x0002_e(\ÿ_x0001_%(8ÿ_x0002_%_x0008_Dþþšøþ</t>
  </si>
  <si>
    <t xml:space="preserve">_x0002_%(_x0018_ÿ_x0001_%(Ôþ_x0005_%_x0008_Dþþšèþ</t>
  </si>
  <si>
    <t xml:space="preserve">þ_x0002__x0014__x0008_DþWøþ³þ÷_x001c_þ_x0004__x001c_þq_x0018_þ_x0010_v·F\ÿ%l_x0018_þÿC¸_x000f_:\ÿ¹%l_x0018_þÿCº_x000f_:\ÿ»%l_x0018_þÿC¼_x000f_:\ÿ-%l_x0018_þÿC½_x000f_:\ÿ-%l_x0018_þÿC¾_x000f_:\ÿ¿%l_x0018_þÿCÀ;_x0004__x0010_þõ	_x0004_öÐ?_x0004_lÿ_x0005__x0007_$_x0008_</t>
  </si>
  <si>
    <t xml:space="preserve">˜_x0002_</t>
  </si>
  <si>
    <t xml:space="preserve">o_x0010_þýk\ÿ%l_x0018_þÿCÁ_x001a_lÿ;_x0004__x0010_þõ	_x0004_öÐ?_x0004_lÿ_x0005__x0007_$_x0008_</t>
  </si>
  <si>
    <t xml:space="preserve">o_x0010_þýk\ÿ%l_x0018_þÿCÂ_x001a_lÿ6_x0004__x0010_þõ	_x0004_ô_x0001_ë9_x0004_lÿ_x0005__x0007_$_x0008_</t>
  </si>
  <si>
    <t xml:space="preserve">o_x0010_þýk\ÿ%l_x0018_þÿCÃ_x001a_lÿ;_x0004__x0010_þõ	_x0004_öÐ?_x0004_lÿ_x0005__x0007_$_x0008_</t>
  </si>
  <si>
    <t xml:space="preserve">o_x0010_þýk\ÿ%l_x0018_þÿCÄ_x001a_lÿ;_x0004__x0010_þõ	_x0004_öà?_x0004_lÿ_x0005__x0007_$_x0008_</t>
  </si>
  <si>
    <t xml:space="preserve">o_x0010_þýk\ÿ%l_x0018_þÿCÅ_x001a_lÿ;_x0004__x0010_þõ	_x0004_öÐ?_x0004_lÿ_x0005__x0007_$_x0008_</t>
  </si>
  <si>
    <t xml:space="preserve">o_x0010_þýk\ÿ%l_x0018_þÿCÆ_x001a_lÿ_x000e_üf\ÿ%l_x0018_þÿCÇ</t>
  </si>
  <si>
    <t xml:space="preserve">c\ÿ%l_x0018_þÿCÈ_x0012_þÁ\ÿÒïÿÿ%l_x0018_þÿCÉ</t>
  </si>
  <si>
    <t xml:space="preserve">c\ÿ%l_x0018_þÿCÊ_x000e_üf\ÿ%l_x0018_þÿCË_x0012_þÁ\ÿ_x0002_%l_x0018_þÿCÌ_x000e_üf\ÿ%l_x0018_þÿCÍ_x0012_þÁ\ÿ÷ïÿÿ%l_x0018_þÿCÎ_x0012_þÁ\ÿ_x0001_%l_x0018_þÿCÏ_x000f_(\ÿd%l_x0018_þÿCÐ</t>
  </si>
  <si>
    <t xml:space="preserve">õq_x0018_þ_x0002__x0002__x0008_ücüøDþ</t>
  </si>
  <si>
    <t xml:space="preserve">_x0004_zÿdHþI_x0001__x0008_ücüøLþ	ôÿ</t>
  </si>
  <si>
    <t xml:space="preserve">Ž_x0004__x0002__x0003__x0014_~'`þ'pþ'èþõ_x001b_&amp;_x0004__x000c_þ_x000b_'_x0019_lÿ_x0008_lÿ</t>
  </si>
  <si>
    <t xml:space="preserve">_x001c_(l_x000c_þûþ#@þ*#&lt;þ_x001b_)*#_x0004_þ_x0004__x0008_þ_x000b_'_x0019_Xÿ_x0008_Xÿ</t>
  </si>
  <si>
    <t xml:space="preserve">(l_x0008_þ*#þ_x001b_Ñ*Føþ</t>
  </si>
  <si>
    <t xml:space="preserve">@þ&lt;þ_x0004_þ_x0008_þþ)_x0004_lÿXÿ6_x0008_øþèþpþ`þ_x0014__x0004_|_x0001_ _x0008_4_x0013__x001c__x0004_Lþ_x0003_Dþ_x0003__x001c_þ_x0002_pÿ_x0003_H_x000f_@þ_x0001_&lt;þ_x0001__x0008_þ_x0001__x0004_þ_x0001_þ_x0001_lÿ_x0003_Xÿ_x0003_äþ_x0003_Ðþ_x0003_øþ_x0002_èþ_x0002_pþ_x0002_`þ_x0002_Pþ_x0002_</t>
  </si>
  <si>
    <t xml:space="preserve">þ_x0002_ô_x0003__x0003__x0002__x0005_KV_x0003_(&lt;ÿ_x0004_%(_x001c_ÿ_x0001_%_x0004_Lÿ:Pÿ+%_x0004_`ÿ_x0005__x0007_$_x0008_</t>
  </si>
  <si>
    <t xml:space="preserve">Ø	_x0008_`ÿ</t>
  </si>
  <si>
    <t xml:space="preserve">d_x0014__x0008_Lÿþšìþ</t>
  </si>
  <si>
    <t xml:space="preserve">_x0002_:üþ-]û/Üþ(´þ_x0004_%(”þ_x0001_%_x0004_Äþ:Èþ+%_x0004_Øþ_x0005__x0007_$_x0008_</t>
  </si>
  <si>
    <t xml:space="preserve">Ø	_x0008_Øþ</t>
  </si>
  <si>
    <t xml:space="preserve">d_x0014__x0008_Äþþšdþ</t>
  </si>
  <si>
    <t xml:space="preserve">_x0002_(tþ]û/Tþû_x001f_Dþÿ_x001b_)_x0008_`ÿLÿØþÄþ6_x0004_ìþdþ_x001c_®_x0007_</t>
  </si>
  <si>
    <t xml:space="preserve">%_x001e_Q_x0003__x0002__x000e_ôÿ_x0004_fÿôÿ</t>
  </si>
  <si>
    <t xml:space="preserve">._x000c__x0008_kfÿ_x001c_É_x0003__x0014_	ô</t>
  </si>
  <si>
    <t xml:space="preserve">Ž_x0004__x0011_õvJAŠChÿP_x0004_Øþc</t>
  </si>
  <si>
    <t xml:space="preserve">ÿ%'üþ%:&lt;ÿÒ%'_x000c_ÿ%'_x001c_ÿ%_x0004_Lÿ:Pÿ_x001f_%_x0004_`ÿ_x0005__x0007_$_x0008_</t>
  </si>
  <si>
    <t xml:space="preserve">d	_x0008_`ÿ</t>
  </si>
  <si>
    <t xml:space="preserve">H_x001a__x0008_Lÿ</t>
  </si>
  <si>
    <t xml:space="preserve">”_x001b_QØþüülÿ)_x0004_`ÿLÿ_x0008_uµ_x001c_</t>
  </si>
  <si>
    <t xml:space="preserve">_x0002_+_x0004_LÿlhÿFPÿ%_x0004_`ÿ_x0005__x0007_$_x0008_</t>
  </si>
  <si>
    <t xml:space="preserve">d_x0014_QLÿ_x0019_@þ_x001a_`ÿ_x001e_c</t>
  </si>
  <si>
    <t xml:space="preserve">ÿ%(Pÿ_x0004_%_x0008_@þþšìþ®_x0001_ÿCÓ5ìþ_x001e_c</t>
  </si>
  <si>
    <t xml:space="preserve">ÿ%(Pÿ_x0006_%_x0008_@þþšìþ®_x0001_ÿCÓ5ìþ_x0008_ücüø@þ_x000f_(PÿÞ_x0001_%_x0004_lÿÿCÔ_x0007_ôzµJvÕýi</t>
  </si>
  <si>
    <t xml:space="preserve">ÿ%_x0005_°ý“_x0008_@_x0004_LÿlhÿFPÿ%_x0004_`ÿ_x0005__x0007_$_x0008_</t>
  </si>
  <si>
    <t xml:space="preserve">d_x0014__x0008_Lÿþšìþ_x001d__x0001_ÿCm)_x0004_`ÿLÿ5ìþ_x001e_8_x0003__x0002_+_x0004_LÿlhÿFPÿ%_x0004_`ÿ_x0005__x0007_$_x0008_</t>
  </si>
  <si>
    <t xml:space="preserve">d_x0014_QLÿ_x0019_&lt;þ_x001a_`ÿ_x001f_üf</t>
  </si>
  <si>
    <t xml:space="preserve">ÿ%(Pÿ_x0004_%_x0008_&lt;þþšìþ®_x0001_ÿCÓ5ìþ_x001f_üf</t>
  </si>
  <si>
    <t xml:space="preserve">ÿ%(Pÿ_x0006_%_x0008_&lt;þþšìþ®_x0001_ÿCÓ5ìþ_x0008_ücüø&lt;þ_x000f_(PÿÞ_x0003_%_x0004_lÿÿCÔ_x0007_ôÿzµ¢:¤þÖüf_x000c_ÿ%üfÈþ%_x0005_–ý“_x0002_@(</t>
  </si>
  <si>
    <t xml:space="preserve">ÿ_x0004_%_x0004_LÿlhÿFPÿ%_x0004_`ÿ_x0005__x0007_$_x0008_</t>
  </si>
  <si>
    <t xml:space="preserve">_x0002_ÿBÜþš_x0002_ûïdþ%_x0005_°ý“_x0008_@_x0004_ÄþlhÿF”þ%_x0004_Øþ_x0005__x0007_$_x0008_</t>
  </si>
  <si>
    <t xml:space="preserve">d_x0014__x0008_ÄþþšTþ_x001d__x0001_ÿC›)_x0008_`ÿLÿØþÄþ6_x0008_ìþÜþdþTþ_x0002__x000e_ô_x0004_fÿô</t>
  </si>
  <si>
    <t xml:space="preserve">._x000c_	ôÿ</t>
  </si>
  <si>
    <t xml:space="preserve">Ž_x0004__x0002__x0003__x0014_+'Tþ'dþ'Üþõ:Pÿ×Nìþ_x0004_ìþ</t>
  </si>
  <si>
    <t xml:space="preserve">_x0003__x0014_6_x0008_ìþÜþdþTþ	ôÿ</t>
  </si>
  <si>
    <t xml:space="preserve">Ž_x0004__x0014__x0004_@_x0001__x0003_4_x0013__x001c__x0004_@þ_x0003_&lt;þ_x0003_hÿ_x0001_lÿ_x0002_0	`ÿ_x0003_Lÿ_x0003_Øþ_x0003_Äþ_x0003_ìþ_x0002_Üþ_x0002_dþ_x0002_Tþ_x0002_Dþ_x0002_à_x001a_¸_x0019__x0002__x0007_ô_x0001_p¢þ_x0005_K_x001b__x0019__x000e_þÁpþ0üö€þ(Xþ_x0004_%(8þ_x0001_%_x0004_hþ:pþ+%_x0004_lþ_x0005__x0007_$_x0008_</t>
  </si>
  <si>
    <t xml:space="preserve">Ø	_x0008_lþ</t>
  </si>
  <si>
    <t xml:space="preserve">d_x0014__x0008_hþþš_x0008_þ</t>
  </si>
  <si>
    <t xml:space="preserve">_x0002_:_x0018_þ-]û/øý(Ðý_x0004_%(°ý_x0001_%_x0004_àý:äý+%_x0004_ôý_x0005__x0007_$_x0008_</t>
  </si>
  <si>
    <t xml:space="preserve">Ø	_x0008_ôý</t>
  </si>
  <si>
    <t xml:space="preserve">d_x0014__x0008_àýþš€ý</t>
  </si>
  <si>
    <t xml:space="preserve">_x0002_(ý]û/pýû_x001f_`ýÿ_x001b_)_x0008_lþhþôýàý6_x0004__x0008_þ€ý_x001c_æ*'pý'€ý'øýõ_x0010__x001b_Ø_x001b_Ù*F_x0008_þ</t>
  </si>
  <si>
    <t xml:space="preserve">_x0003__x0014_6_x0008__x0008_þøý€ýpý_x001e__x0016__x0019__x0002__x000e_ôÿ_x0004__x0006_ÿôÿ</t>
  </si>
  <si>
    <t xml:space="preserve">._x000c__x0008_k_x0006_ÿ_x001c__x0001__x0001__x0003__x0014__x000b_ôÿôÿ</t>
  </si>
  <si>
    <t xml:space="preserve">‚_x0008__x000e_vÕõÇ_x001c_T_x0002__x0007_ôÿp_x0010_ÿ_x0008_k_x0010_ÿ_x001c_÷_x0001_D'@ý'Pý'`ý'pý'€ý:XþÚNøý_x0004_øý:pþÛN_x0008_þ_x0004__x0008_þ_x000b_s_x001c_F0ýüöþ6_x000e__x0008_þøý€ýpý`ýPý@ý_x000e__x0004_þ_x000b_Ü_x0004_Ã_x001c_©_x0001_+'pý'€ý'øý_x0004_€þü":pþÝN_x0008_þ_x0004__x0008_þ</t>
  </si>
  <si>
    <t xml:space="preserve">_x0003__x0014_6_x0008__x0008_þøý€ýpý_x001e_ð_x0001__x0010__x0004_þ(pþ_x0001_]ûg_x001c_ç_x0001_+'pý'€ý'øý_x0004_€þü":pþÞN_x0008_þ_x0004__x0008_þ</t>
  </si>
  <si>
    <t xml:space="preserve">_x0003__x0014_6_x0008__x0008_þøý€ýpý_x001e_ð_x0001__x0002__x0007_ôp_x0010_ÿ_x0002__x0005__x001e_!_x0001_</t>
  </si>
  <si>
    <t xml:space="preserve">_x0004_þü"{ÕSvÕýiHþ%_x0005_°ý“_x0008_@_x0004_hþõvJAŠFpþ%_x0004_lþ_x0005__x0007_$_x0008_</t>
  </si>
  <si>
    <t xml:space="preserve">d_x0014__x0008_hþþš_x0008_þ_x001d__x0001_ÿCm)_x0004_lþhþ5_x0008_þ_x0002__x0007_ôÿzß!vƒ_x001b_à*#</t>
  </si>
  <si>
    <t xml:space="preserve">ý_x001b_v*#(ý_x001b_á*1hÿ2_x0004_</t>
  </si>
  <si>
    <t xml:space="preserve">ý(ý"õ_x0004_hÿMpþ_x0008_@_x000b_†_x0008_#</t>
  </si>
  <si>
    <t xml:space="preserve">ý_x001b_-û0/</t>
  </si>
  <si>
    <t xml:space="preserve">ý_x001c_é_x0002_?'pý'€ý'øýõ_x001b_âlhÿ*#</t>
  </si>
  <si>
    <t xml:space="preserve">ý_x001b_ã*#(ý_x001b_ä*F_x0008_þ</t>
  </si>
  <si>
    <t xml:space="preserve">_x0003__x0014_2_x0004_</t>
  </si>
  <si>
    <t xml:space="preserve">ý(ý6_x0008__x0008_þøý€ýpý_x0007_ôzß_x001e_»_x0003__x0002_</t>
  </si>
  <si>
    <t xml:space="preserve">lhÿô_x0001_ôÿþ]_x0001_</t>
  </si>
  <si>
    <t xml:space="preserve">_x0005_åô_x0001_ÿ_x0010_æ_x000c__x000b_uåô_x0001_©zå_x0018_õuåç_x0005_èþŽ_x0001_ç_x000c__x0010_ô_x0001__x0004_zÿuåþc$ýµ_x0003__x000b_kzÿô_x0002_Æ_x001c_x_x0003__x001e_"ZŠ_x001b_é*#</t>
  </si>
  <si>
    <t xml:space="preserve">ýkzÿçvèAý‘/</t>
  </si>
  <si>
    <t xml:space="preserve">ý_x0014_"ZŠ_x0010_kzÿçvèAý‘_x0004__x001e_š_x0003__x0002_ kzÿçvèA_x0006__x0004_kzÿçvèA_x0006_ô_x0001_ÿ_x0010_ê_x0010__x0002__x000f_ôkzÿçvèAŽ_x0008_</t>
  </si>
  <si>
    <t xml:space="preserve">_x0004_zÿd$ý8_x0003__x0006_ô_x0001_ý=_x0002__x0007_ôzë_x0007_ô_x0001_zì_x0013_ô_x0004_zÿufô_x0001_­þc ý_x0004_</t>
  </si>
  <si>
    <t xml:space="preserve">_x0004__x0012_ÿkzÿ</t>
  </si>
  <si>
    <t xml:space="preserve">í_x0008__x0008_k_x0012_ÿ_x001c_ö_x0003__x0003__x0014_</t>
  </si>
  <si>
    <t xml:space="preserve">_x0004_zÿd ýÞ_x0003_%õ_x0002_õ	_x0004__x0004_lþ_x0005__x0007_$_x0008_</t>
  </si>
  <si>
    <t xml:space="preserve">_x001c_	_x0008_lþ</t>
  </si>
  <si>
    <t xml:space="preserve">€_x0001_</t>
  </si>
  <si>
    <t xml:space="preserve">_x001a_lþ_x0007_ô_x0002_p¢þ_x0007_</t>
  </si>
  <si>
    <t xml:space="preserve">î_x000c_vƒ_x001b_à*1hÿ"õ_x0010__x0004_hÿMpþ_x0008_@_x000b_†_x0008_#</t>
  </si>
  <si>
    <t xml:space="preserve">ý_x001c_£_x0004_?'pý'€ý'øýõ_x0010__x001b_ï_x001b_ð*#</t>
  </si>
  <si>
    <t xml:space="preserve">ý_x001b_ñ*#(ý_x001b_*F_x0008_þ</t>
  </si>
  <si>
    <t xml:space="preserve">ý(ý6_x0008__x0008_þøý€ýpý_x0003__x0014__x0002_&amp;õvƒ_x001b_à*#</t>
  </si>
  <si>
    <t xml:space="preserve">ý_x001b_ò*F_x0008_þ_x000b_†_x0008_1hÿ/</t>
  </si>
  <si>
    <t xml:space="preserve">ý5_x0008_þ</t>
  </si>
  <si>
    <t xml:space="preserve">lhÿ_x001b_-û=_x001c_Í_x0005_I"ZŠ_x000c__x001b_ó*#_x001c_ý_x001b_v*#_x0018_ýlhÿ*#_x0010_ývƒ_x001b_à*#</t>
  </si>
  <si>
    <t xml:space="preserve">ý_x001b_v*#(ýlhÿ*#_x0014_ý</t>
  </si>
  <si>
    <t xml:space="preserve">ô_x0008_2_x000c_</t>
  </si>
  <si>
    <t xml:space="preserve">ý(ý_x001c_ý_x0018_ý_x0014_ý_x0010_ýI"ZŠ_x000c__x001b_õ*#_x001c_ý_x001b_v*#_x0018_ýlhÿ*#_x0010_ývƒ_x001b_à*#</t>
  </si>
  <si>
    <t xml:space="preserve">ý(ý_x001c_ý_x0018_ý_x0014_ý_x0010_ýI"ZŠ_x000c__x001b_ö*#_x001c_ý_x001b_v*#_x0018_ýlhÿ*#_x0010_ývƒ_x001b_à*#</t>
  </si>
  <si>
    <t xml:space="preserve">ý(ý_x001c_ý_x0018_ý_x0014_ý_x0010_ý_x0015_õ'_x0008_þ_x000b_†_x0008_1hÿ5_x0008_þ_x0005__x001e_Ë_x0004__x000f_"ZŠ_x000c__x001b_÷*1hÿ</t>
  </si>
  <si>
    <t xml:space="preserve">_x0004_pÿlhÿ</t>
  </si>
  <si>
    <t xml:space="preserve">ø_x0008__x000b_kpÿô_x0008_Áp_x0008_ÿ_x0012_kpÿk_x0008_ÿ­ëô_x0008_ë¶åp</t>
  </si>
  <si>
    <t xml:space="preserve">ÿ_x000b_k_x0008_ÿôË_x001c__x001c__x0006__x000b_k</t>
  </si>
  <si>
    <t xml:space="preserve">ÿ_x0018_õk</t>
  </si>
  <si>
    <t xml:space="preserve">ÿç_x0004__x000c_ÿþŽ_x0001__x0002__x0002_€_x000f_"ZŠ_x000c__x001b_ù*1hÿ</t>
  </si>
  <si>
    <t xml:space="preserve">lhÿô_x0001_ôÿþ]_x0002_*_x0004_hþ:pþ¡%_x0004_lþ_x0005__x0007_$_x0008_</t>
  </si>
  <si>
    <t xml:space="preserve">d_x0014_Qhþ_x0019__x000c_ý_x001a_lþ)(pþ_x0001_%(Hþ_x0001_%_x0008__x000c_ýþš_x0008_þ</t>
  </si>
  <si>
    <t xml:space="preserve">_x0002_ü‹_x0004__x0008_þô_x0001_ÿ_x000e_ú_x000c_5_x0008_þ_x0007_ô_x0002_pxÿ1ô_x0004_zÿ(pþ_x0001_%(Hþ_x0001_%_x0008__x000c_ýþš_x0008_þ</t>
  </si>
  <si>
    <t xml:space="preserve">_x0002_((þ_x0001_ûœøýU5_x0008_þþc_x0008_ýÎ_x0007_*_x0004_xÿý“_x0002_@(Xþ_x0001_%_x0008__x000c_ýþš_x0008_þ</t>
  </si>
  <si>
    <t xml:space="preserve">_x0002_ü‹_x0004__x0008_þô_x0001_ÿ_x000e_ú_x000c_5_x0008_þ-kxÿô_x0001_©Dpþ%(Hþ_x0001_%_x0008__x000c_ýþš_x0008_þ</t>
  </si>
  <si>
    <t xml:space="preserve">_x0002_ü‹_x0004__x0008_þô_x0001_ÿ_x000e_ú_x000c_5_x0008_þ-kxÿô_x0002_©Dpþ%(Hþ_x0001_%_x0008__x000c_ýþš_x0008_þ</t>
  </si>
  <si>
    <t xml:space="preserve">_x0002_ü‹_x0004__x0008_þô_x0001_ÿ_x000e_ú_x000c_5_x0008_þ-kxÿô_x0003_©Dpþ%(Hþ_x0001_%_x0008__x000c_ýþš_x0008_þ</t>
  </si>
  <si>
    <t xml:space="preserve">_x0002_ü‹_x0004__x0008_þô_x0001_ÿ_x000e_ú_x000c_5_x0008_þ-kxÿô_x0004_©Dpþ%(Hþ_x0001_%_x0008__x000c_ýþš_x0008_þ</t>
  </si>
  <si>
    <t xml:space="preserve">_x0002_ü‹_x0004__x0008_þô_x0001_ÿ_x000e_ú_x000c_5_x0008_þ_x000b_kxÿô_x0005_©pxÿ</t>
  </si>
  <si>
    <t xml:space="preserve">_x0004_zÿd_x0008_ýÛ_x0006__x0008_ücüø_x000c_ý_x0006_ô_x0001_ý=_x001a_"ZŠ_x000c__x001b_û*#</t>
  </si>
  <si>
    <t xml:space="preserve">ýô_x0001_ôÿþ]_x0002_/</t>
  </si>
  <si>
    <t xml:space="preserve">ý</t>
  </si>
  <si>
    <t xml:space="preserve">v·ô_x0001_ÿ_x000e_ü_x000c_9õ_x0001_õ_x0001_:XþýN_x0008_þ_x0004__x0008_þ_x0005_þMpþ_x0007_@_x0004_øý</t>
  </si>
  <si>
    <t xml:space="preserve">`_x0014__x0004_øýô_x0001_ÿ_x000e_ú_x000c_6_x0004__x0008_þøý</t>
  </si>
  <si>
    <t xml:space="preserve">vÕô_x0001_ÿ_x000e_ÿ_x000c__x0007_ôprÿ_x0013_ô_x0004_zÿufô_x0001_­þc_x0004_ý_x0008__x0014_krÿkzÿçvJA‰_x000c_©prÿ</t>
  </si>
  <si>
    <t xml:space="preserve">_x0004_zÿd_x0004_ýc_x0008__x000b_krÿô_x0001_Æ_x001c_›_x0008__x000c_ôô_x0001_ÿ_x000e__x0001__x000c__x001e_j	_x0002_</t>
  </si>
  <si>
    <t xml:space="preserve">krÿô_x0001_ÿ_x000e__x0001__x000c__x0013_ô_x0004_zÿufô_x0001_­þcýj	_x001b_ô_x0004_xÿkzÿçvJA‰_x000c_ô_x0001_­þcüü`	_x001b_kxÿçkzÿçvJ.ôüAŠ_x0008_.øü@qðü_x0008_uß_x001c_</t>
  </si>
  <si>
    <t xml:space="preserve">	_x000f_”ðü_x000c_ô_x0001_ÿ_x000e_ü_x000c__x001e__x001c_	_x0002_</t>
  </si>
  <si>
    <t xml:space="preserve">_x001b__x0001__x0001_ô_x0001_ÿ_x000e_ü_x000c__x0002__x0019_”ðü_x001b__x0002__x0001_*#</t>
  </si>
  <si>
    <t xml:space="preserve">ýô_x0001_ÿ_x000e_ü_x000c_/</t>
  </si>
  <si>
    <t xml:space="preserve">ý_x000f_”ðü_x0008_ô_x0001_ÿ_x000e_ü_x000c__x0010_õqðü-øü-ôü</t>
  </si>
  <si>
    <t xml:space="preserve">_x0004_xÿdüüØ_x0008_</t>
  </si>
  <si>
    <t xml:space="preserve">_x0004_zÿdý½_x0008__x0002__x0006_ô_x0001_ý=_x0007_ô_x0003_p¢þ:"ZŠ_x000c__x001b__x0003__x0001_*#</t>
  </si>
  <si>
    <t xml:space="preserve">ý_x001b_v*#(ý"ZŠ_x0008_*#_x001c_ý_x001b__x0004__x0001_*#_x0018_ýô_x0005_ôÿþ]_x0002_2_x0008_</t>
  </si>
  <si>
    <t xml:space="preserve">ý(ý_x001c_ý_x0018_ý</t>
  </si>
  <si>
    <t xml:space="preserve">ufô_x0005_ÿ_x000e__x0001__x000c__x0019_"ZŠ_x000c__x001b_õ*#</t>
  </si>
  <si>
    <t xml:space="preserve">ý_x001b__x0005__x0001_*1hÿ/</t>
  </si>
  <si>
    <t xml:space="preserve">lhÿô</t>
  </si>
  <si>
    <t xml:space="preserve">ôÿþ]_x0002_</t>
  </si>
  <si>
    <t xml:space="preserve">_x001b__x0006__x0001_ô</t>
  </si>
  <si>
    <t xml:space="preserve">ÿ_x000e_ü_x000c_</t>
  </si>
  <si>
    <t xml:space="preserve">_x001b__x0007__x0001_ô</t>
  </si>
  <si>
    <t xml:space="preserve">_x001b__x0008__x0001_ô</t>
  </si>
  <si>
    <t xml:space="preserve">_x001b_	_x0001_ô</t>
  </si>
  <si>
    <t xml:space="preserve">ÿ_x000e_ü_x000c_Xõ"_x0004__x0008_þ</t>
  </si>
  <si>
    <t xml:space="preserve">_x000b__x0008_õ"_x0004_pý</t>
  </si>
  <si>
    <t xml:space="preserve">_x000b__x0008_:pþ</t>
  </si>
  <si>
    <t xml:space="preserve">_x0001__x0004__x0008_þûïøý:Xþ_x000b__x0001_ûï€ý_x0004_pýûï`ý:Hþ_x000c__x0001_ûïPýô</t>
  </si>
  <si>
    <t xml:space="preserve">ÿ_x000e_ú_x000c_6_x000c__x0008_þøý€ýpý`ýPý</t>
  </si>
  <si>
    <t xml:space="preserve">_x001b_</t>
  </si>
  <si>
    <t xml:space="preserve">_x0001_ô</t>
  </si>
  <si>
    <t xml:space="preserve">ÿ_x000e_ü_x000c_žõ"_x0004__x0008_þ</t>
  </si>
  <si>
    <t xml:space="preserve">_x000b__x0008_õ"_x0004_@ý</t>
  </si>
  <si>
    <t xml:space="preserve">_x000b__x0008_õ"_x0004_Ðü</t>
  </si>
  <si>
    <t xml:space="preserve">_x000b__x0008_:pþ_x000e__x0001__x0004__x0008_þûïøý:Xþ_x000f__x0001_ûï€ý_x0004_pýûï`ý:Hþ_x0010__x0001_ûïPý_x0004_@ýûï0ý:8þ_x0011__x0001_ûïàü_x0004_ÐüûïÀü:(þ_x0012__x0001_ûï°üô</t>
  </si>
  <si>
    <t xml:space="preserve">ÿ_x000e_ú_x000c_6_x0018__x0008_þøý€ýpý`ýPý@ý0ýàüÐüÀü°üÑõ"_x0004__x0008_þ</t>
  </si>
  <si>
    <t xml:space="preserve">_x000b__x0008_õ"_x0004_Pý</t>
  </si>
  <si>
    <t xml:space="preserve">_x000b__x0008_õ"_x0004_àü</t>
  </si>
  <si>
    <t xml:space="preserve">_x000b__x0008_õ"_x0004_ü</t>
  </si>
  <si>
    <t xml:space="preserve">_x000b__x0008_:pþ_x0013__x0001__x0004__x0008_þûïøý:Xþ_x0014__x0001_ûï€ý"ZŠ_x0008_FHþûïpý:8þ_x0015__x0001_ûï`ý_x0004_Pýûï@ý:(þ_x0010__x0001_ûï0ý_x0004_àüûïÐüv·F_x0018_þûïÀü:äý_x0016__x0001_ûï°üyþýûÐýûï ü_x0004_üûï€ü:Àý_x0017__x0001_ûïpüô</t>
  </si>
  <si>
    <t xml:space="preserve">ÿ_x000e_ú_x000c_6 _x0008_þøý€ýpý`ýPý@ý0ýàüÐüÀü°ü üü€üpüXõ"_x0004__x0008_þ</t>
  </si>
  <si>
    <t xml:space="preserve">_x000b__x0008_:pþ_x0018__x0001__x0004__x0008_þûïøý:Xþ_x0019__x0001_ûï€ý_x0004_pýûï`ý:Hþ_x001a__x0001_ûïPýô</t>
  </si>
  <si>
    <t xml:space="preserve">ÿ_x000e_ú_x000c_6_x000c__x0008_þøý€ýpý`ýPý_x0013_ô_x0004_zÿufô_x0001_­þclüC_x0013__x0010_kzÿçvJ.hü@qdü_x0015_ô_x0004_xÿ“dü_x000c_ô_x0001_­þc`ü„_x0012__x0012_kxÿç”dü_x0008_AŠClÿ$"ZŠ_x000c__x001b_v*#</t>
  </si>
  <si>
    <t xml:space="preserve">ýllÿ*#(ý_x001b__x001b__x0001_*1hÿ2_x0004_</t>
  </si>
  <si>
    <t xml:space="preserve">ý(ý</t>
  </si>
  <si>
    <t xml:space="preserve">lhÿô_x0001_ôÿþ]_x0002__x0010_"ZŠ_x000c_ô_x0001_ÿ_x000e_ü_x000c_1_x001b_óJõ_x0001_®:pþóN_x0008_þ_x0004__x0008_þ_x0004_øý</t>
  </si>
  <si>
    <t xml:space="preserve">_x001c__x0001__x000c__x0004_øýô_x0001_ÿ_x000e_ú_x000c_6_x0004__x0008_þøý1_x001b_õJõ_x0001_®:pþõN_x0008_þ_x0004__x0008_þ_x0004_øý</t>
  </si>
  <si>
    <t xml:space="preserve">_x001c__x0001__x000c__x0004_øýô_x0001_ÿ_x000e_ú_x000c_6_x0004__x0008_þøý</t>
  </si>
  <si>
    <t xml:space="preserve">_x001b__x001d__x0001_ô_x0001_ÿ_x000e_ü_x000c_</t>
  </si>
  <si>
    <t xml:space="preserve">_x001b__x001e__x0001_ô_x0001_ÿ_x000e_ü_x000c_</t>
  </si>
  <si>
    <t xml:space="preserve">_x001b__x001f__x0001_ô_x0001_ÿ_x000e_ü_x000c__x0017_llÿ_x001b_ _x0001_*#</t>
  </si>
  <si>
    <t xml:space="preserve">ý_x0017_llÿ_x001b_!_x0001_*#</t>
  </si>
  <si>
    <t xml:space="preserve">ý_x0017_llÿ_x001b__x0002__x0001_*#</t>
  </si>
  <si>
    <t xml:space="preserve">ý_x0017_kxÿç”dü_x0008_AŠô_x0001_ÿ_x000e_ü_x000c__x0017_llÿ_x001b__x0002__x0001_*#</t>
  </si>
  <si>
    <t xml:space="preserve">ý_x0017_kxÿç”dü_x0008_AŠ_x0008_ô_x0001_ÿ_x000e_ü_x000c__x0006_ô_x0001_ý=$"ZŠ_x000c__x001b_v*#</t>
  </si>
  <si>
    <t xml:space="preserve">ýllÿ*#(ý_x001b_ _x0001_*1hÿ2_x0004_</t>
  </si>
  <si>
    <t xml:space="preserve">lhÿô_x0001_ôÿþ]_x0002_$"ZŠ_x000c__x001b_v*#</t>
  </si>
  <si>
    <t xml:space="preserve">ýllÿ*#(ý_x001b_!_x0001_*1hÿ2_x0004_</t>
  </si>
  <si>
    <t xml:space="preserve">lhÿô_x0002_ôÿþ]_x0002_(kxÿç”dü_x0008_A‰_x0006_kxÿç”dü_x0008_A‰_x0004_­ô_x0001_©ô_x0001_ÿ_x000e__x0001__x000c_</t>
  </si>
  <si>
    <t xml:space="preserve">k</t>
  </si>
  <si>
    <t xml:space="preserve">ÿô_x0001_ÿ_x000e__x0001__x000c__x0007_ôprÿ%kxÿç”dü_x0008_A‰_x0004__x0004_vÿkxÿç”dü_x0008_A‰_x0006_þc\ü÷_x000e__x0015_kvÿçv:çv;A‰_x001c_Ð_x000e__x000b_krÿô_x0001_©prÿ_x001e_ë_x000e__x0002__x0019_krÿkvÿçv:çv;A‰</t>
  </si>
  <si>
    <t xml:space="preserve">©prÿ_x0002_</t>
  </si>
  <si>
    <t xml:space="preserve">_x0004_vÿd\ü­_x000e_</t>
  </si>
  <si>
    <t xml:space="preserve">krÿô_x0002_ÿ_x000e__x0001__x000c_%kxÿç”dü_x0008_A‰_x0004__x0004_vÿkxÿç”dü_x0008_A‰_x0006_þcXün_x0012__x0016_kvÿçv:çv;@_x0004_0ÿþõ"_x0001__x0008_k0ÿ_x001c_c_x000f__x000c_ô_x0001_ô_x0001_ÿ_x000e__x0001__x000c_</t>
  </si>
  <si>
    <t xml:space="preserve">l4ÿô_x0001_ÿ_x000e_ü_x000c__x001e_½_x000f__x0002__x000c_ôô_x0001_ÿ_x000e__x0001__x000c_"l4ÿ_x001b_A*#</t>
  </si>
  <si>
    <t xml:space="preserve">ýl8ÿ*#(ýô_x0001_ÿ_x000e_ü_x000c_2_x0004_</t>
  </si>
  <si>
    <t xml:space="preserve">ý(ý_x0008_uM_x001c_«_x000f_</t>
  </si>
  <si>
    <t xml:space="preserve">k^ÿô_x0001_ÿ_x000e__x0001__x000c__x001e_»_x000f__x0002__x000e_k^ÿ·ô_x0001_ÿ_x000e__x0001__x000c__x0002__x0002_</t>
  </si>
  <si>
    <t xml:space="preserve">kvÿô_x0001_ÿ_x000e__x0001__x000c__x0008_kfÿ_x001c_ã_x000f__x000c_ô_x0002_ô_x0001_ÿ_x000e__x0001__x000c__x001e_ñ_x000f__x0002__x000c_ôô_x0001_ÿ_x000e__x0001__x000c__x0002__x0013_k</t>
  </si>
  <si>
    <t xml:space="preserve">ÿ_x0004__x000c_ÿkpÿ_x0004_0ÿ</t>
  </si>
  <si>
    <t xml:space="preserve">#_x0001__x0010__x0010_ô_x0001__x0004_tÿk</t>
  </si>
  <si>
    <t xml:space="preserve">ÿþcTü2_x0010__x0012_ktÿçl_x000c_ÿô_x0001_ÿ_x000e__x0001__x000c_</t>
  </si>
  <si>
    <t xml:space="preserve">_x0004_tÿdTü_x0016__x0010__x0008_k0ÿ_x001c_÷_x0011__x0016_õlXÿAŠ_x0004_ô_x0002_ÿ_x000e_ü_x000c__x0016_õ_x0001_lXÿAŠ_x0004__x001b_-û=_x001c_Ê_x0011_</t>
  </si>
  <si>
    <t xml:space="preserve">_x001b_$_x0001_ô</t>
  </si>
  <si>
    <t xml:space="preserve">ÿ_x000e_ü_x000c__x0014__x001b_%_x0001_k_x001a_ÿûý#</t>
  </si>
  <si>
    <t xml:space="preserve">ý*1_x0014_ÿ/</t>
  </si>
  <si>
    <t xml:space="preserve">ý_x000b_k_x001a_ÿô_x0001_©p_x001a_ÿYõ"_x0004__x0008_þ</t>
  </si>
  <si>
    <t xml:space="preserve">_x000b__x0008_:pþ&amp;_x0001__x0004__x0008_þûïøýl_x0014_ÿFXþûï€ý_x0004_pýûï`ý:Hþ'_x0001_ûïPýô</t>
  </si>
  <si>
    <t xml:space="preserve">ÿ_x000e_ú_x000c_6_x000c__x0008_þøý€ýpý`ýPýXõ"_x0004__x0008_þ</t>
  </si>
  <si>
    <t xml:space="preserve">_x000b__x0008_:pþ(_x0001__x0004__x0008_þûïøý:Xþ)_x0001_ûï€ý_x0004_pýûï`ý:Hþ_x000c__x0001_ûïPýô</t>
  </si>
  <si>
    <t xml:space="preserve">_x001b_*_x0001_ô</t>
  </si>
  <si>
    <t xml:space="preserve">ÿ_x000e_ü_x000c_=_x001b_+_x0001_l4ÿ*#</t>
  </si>
  <si>
    <t xml:space="preserve">ý_x001b_</t>
  </si>
  <si>
    <t xml:space="preserve">_x0001_*#(ýõlXÿAŠ_x0004_*#_x001c_ý_x001b_-_x0001_*#_x0018_ýô</t>
  </si>
  <si>
    <t xml:space="preserve">ÿ_x000e_ü_x000c_2_x0008_</t>
  </si>
  <si>
    <t xml:space="preserve">ÿ_x000e_ü_x000c__x0016_õ_x0001_lXÿAŠ_x0004_ô</t>
  </si>
  <si>
    <t xml:space="preserve">ÿ_x000e_ü_x000c__x0017__x001b_._x0001_l_x0014_ÿ*#</t>
  </si>
  <si>
    <t xml:space="preserve">ýô_x0002_ÿ_x000e_ü_x000c_/</t>
  </si>
  <si>
    <t xml:space="preserve">ý_x001e_Ù_x0011__x0002_</t>
  </si>
  <si>
    <t xml:space="preserve">_x001b_-ô_x0002_ÿ_x000e_ü_x000c__x0002__x000c_ôÿô_x0002_ÿ_x000e__x0001__x000c_</t>
  </si>
  <si>
    <t xml:space="preserve">kvÿô_x0002_ÿ_x000e__x0001__x000c__x001e_b_x0012__x0002__x0013_ô_x0004_tÿk\ÿô_x0001_­þcPüb_x0012__x0015_ktÿçlXÿAŠô_x0002_ÿ_x000e_ü_x000c__x0015_ktÿçlXÿAŠ_x0004_ô_x0002_ÿ_x000e_ü_x000c__x0015_ktÿçlXÿA‰_x0008_ô_x0002_ÿ_x000e__x0001__x000c_</t>
  </si>
  <si>
    <t xml:space="preserve">kvÿô_x0002_ÿ_x000e__x0001__x000c_</t>
  </si>
  <si>
    <t xml:space="preserve">_x0004_tÿdPü_x000c__x0012__x0002_</t>
  </si>
  <si>
    <t xml:space="preserve">_x0004_vÿdXü)_x000f__x0006_ô_x0001_ý=_x0006_ô_x0002_ý=</t>
  </si>
  <si>
    <t xml:space="preserve">_x0004_xÿd`ü~_x000c_</t>
  </si>
  <si>
    <t xml:space="preserve">õqdü-hü/õ_x0001_õ_x0001_:Xþ/_x0001_Nøý_x0004_øýkzÿô_x0001_©D_x0008_þ_x000b_0_x0001__x0010_1lÿ6_x0004__x0008_þøý%"ZŠ_x0008_llÿ*#</t>
  </si>
  <si>
    <t xml:space="preserve">ý_x001b_1_x0001_*#(ýô_x0005_ÿ_x000e_ü_x000c_2_x0004_</t>
  </si>
  <si>
    <t xml:space="preserve">ý(ý_x0019_"ZŠ_x0008_llÿ*#</t>
  </si>
  <si>
    <t xml:space="preserve">ý_x001b_2_x0001_*1hÿ/</t>
  </si>
  <si>
    <t xml:space="preserve">lhÿô_x0005_ÿ_x000e_ü_x000c_."ZŠ_x000c__x001b__x0003__x0001_*#</t>
  </si>
  <si>
    <t xml:space="preserve">ý_x001b_v*#(ýlhÿ*#_x001c_ýkzÿ</t>
  </si>
  <si>
    <t xml:space="preserve">3_x0001__x0008_2_x0006_</t>
  </si>
  <si>
    <t xml:space="preserve">ý(ý_x001c_ý</t>
  </si>
  <si>
    <t xml:space="preserve">_x0004_zÿdlüY_x000c_</t>
  </si>
  <si>
    <t xml:space="preserve">_x001b_4_x0001_ô</t>
  </si>
  <si>
    <t xml:space="preserve">ÿ_x000e_ü_x000c__x0006_ô</t>
  </si>
  <si>
    <t xml:space="preserve">ý=_x0019_"ZŠ_x000c__x001b_õ*#</t>
  </si>
  <si>
    <t xml:space="preserve">ý:"ZŠ_x000c__x001b_ö*#(ý_x001b__x0005__x0001_*#_x0018_ý"ZŠ_x000c__x001b_õ*#</t>
  </si>
  <si>
    <t xml:space="preserve">ý_x001b__x0005__x0001_*#_x001c_ý</t>
  </si>
  <si>
    <t xml:space="preserve">ô_x0008_2_x0008_</t>
  </si>
  <si>
    <t xml:space="preserve">ý(ý_x001c_ý_x0018_ý_x0006_ô_x0005_ý=%õÑïÿÿõ	_x0004__x0004_lþ_x0005__x0007_$_x0008_</t>
  </si>
  <si>
    <t xml:space="preserve">_x001a_lþ_x0007_ô_x0004_p¢þO"ZŠ_x000c__x001b__x0003__x0001_*#_x0018_ý_x001b_5_x0001_*#_x0010_ý"ZŠ_x000c__x001b__x0003__x0001_*#</t>
  </si>
  <si>
    <t xml:space="preserve">ý_x001b_v*#(ý"ZŠ_x0008_*#_x001c_ý_x001b__x0004__x0001_*#_x0014_ý</t>
  </si>
  <si>
    <t xml:space="preserve">ý(ý_x001c_ý_x0018_ý_x0014_ý_x0010_ý_x001a_"ZŠ_x000c__x001b_6_x0001_*#</t>
  </si>
  <si>
    <t xml:space="preserve">_x001b_7_x0001_ô_x0001_ÿ_x000f_ü_x000c__x0006_ô_x0001_ý=_x001a_"ZŠ_x000c__x001b_8_x0001_*#</t>
  </si>
  <si>
    <t xml:space="preserve">_x001b_9_x0001_ô_x0001_ÿ_x000e_ü_x000c__x0013_ô_x0004_zÿufô_x0001_­þcLüð_x0015__x0010_kzÿçvJ.Hü@qDü_x0015_ô_x0004_xÿ“Dü_x000c_ô_x0001_­þc@üÙ_x0015_#"ZŠ_x000c__x001b_v*#</t>
  </si>
  <si>
    <t xml:space="preserve">ýkxÿç”Dü_x0008_AŠ*1lÿ/</t>
  </si>
  <si>
    <t xml:space="preserve">ý{õ"_x0004__x0008_þ</t>
  </si>
  <si>
    <t xml:space="preserve">_x000b__x0008_õ"_x0004_`ý</t>
  </si>
  <si>
    <t xml:space="preserve">_x000b__x0008__x0004__x0008_þvƒFpþûïøý:Xþ:_x0001_ûï€ý:Hþ;_x0001_ûïpý_x0004_`ýûïPý:8þAûï@ýllÿF(þûï0ý:_x0018_þ_x001b__x0001_ûïàüô_x0001_ÿ_x000e_ú_x000c_6_x0012__x0008_þøý€ýpý`ýPý@ý0ýàü{õ"_x0004__x0008_þ</t>
  </si>
  <si>
    <t xml:space="preserve">_x000b__x0008__x0004__x0008_þvƒFpþûïøý:Xþ:_x0001_ûï€ý:Hþ;_x0001_ûïpý_x0004_`ýûïPý:8þAûï@ýllÿF(þûï0ý:_x0018_þ&lt;_x0001_ûïàüô_x0001_ÿ_x000e_ú_x000c_6_x0012__x0008_þøý€ýpý`ýPý@ý0ýàü</t>
  </si>
  <si>
    <t xml:space="preserve">_x0004_xÿd@ü¶_x0014_</t>
  </si>
  <si>
    <t xml:space="preserve">õqDü-Hü</t>
  </si>
  <si>
    <t xml:space="preserve">_x0004_zÿdLü‘_x0014_%_x001b_=_x0001_"ZŠ_x000c_*#</t>
  </si>
  <si>
    <t xml:space="preserve">ý_x001b_6_x0001_*#(ýô_x0001_ÿ_x000e_ü_x000c_2_x0004_</t>
  </si>
  <si>
    <t xml:space="preserve">ý(ý_x0006_ô_x0001_ý=._x0004_&gt;üõ	_x0004__x0004_lþ_x0005__x0007_$_x0008_</t>
  </si>
  <si>
    <t xml:space="preserve">_x001c__x0002_</t>
  </si>
  <si>
    <t xml:space="preserve">k&gt;üýøpþüö¤þ_x001a_lþ"ôÿõ	_x0004__x0004_lþ_x0005__x0007_$_x0008_</t>
  </si>
  <si>
    <t xml:space="preserve">_x001a_lþ&amp;:pþ&gt;_x0001_%õ	_x0004__x0004_lþ_x0005__x0007_$_x0008_</t>
  </si>
  <si>
    <t xml:space="preserve">_x0008__x0004_</t>
  </si>
  <si>
    <t xml:space="preserve">_x001a_lþ_x001f_õ_x0002_"ZŠ_x000c__x001b_8_x0001_*F_x0008_þ</t>
  </si>
  <si>
    <t xml:space="preserve">?_x0001__x0008_t4ü5_x0008_þ_x000e_ô_x0004__x0006_ÿô</t>
  </si>
  <si>
    <t xml:space="preserve">._x000c_3'øý_x0004_</t>
  </si>
  <si>
    <t xml:space="preserve">ý_x0004_lþ_x0005__x0007_$_x0008_</t>
  </si>
  <si>
    <t xml:space="preserve">_x0014__x0003_</t>
  </si>
  <si>
    <t xml:space="preserve">&gt;</t>
  </si>
  <si>
    <t xml:space="preserve">ýF_x0008_þ</t>
  </si>
  <si>
    <t xml:space="preserve">@_x0001__x0008__x001a_lþ6_x0004__x0008_þøý_x0007_ôÿp_x0010_ÿ_x0007_ôpzÿ_x0002__x001f__x0004__x0008_þ</t>
  </si>
  <si>
    <t xml:space="preserve">A_x0001__x0004__x0004__x0008_þ_x0004_øý</t>
  </si>
  <si>
    <t xml:space="preserve">B_x0001__x0008__x0004_øýüöäþ5_x0008_þ_x001f__x0004__x0008_þ</t>
  </si>
  <si>
    <t xml:space="preserve">C_x0001__x0008__x0004_øýüöÔþ5_x0008_þ</t>
  </si>
  <si>
    <t xml:space="preserve">_x0004__x0008_þ</t>
  </si>
  <si>
    <t xml:space="preserve">D_x0001__x0008__x0004_øý(pþ_x0005_û”€ýüöÄþ6_x0004__x0008_þøý_x001d__x0004_ÄþU_x0004_ÔþU_x0004_äþU_x0004__x0008_þ</t>
  </si>
  <si>
    <t xml:space="preserve">E_x0001__x0010__x0004__x0008_þüö´þ'_x0004_&gt;üõ	_x0004_üí´þ_x0004_lþ_x0005__x0007_$_x0008_</t>
  </si>
  <si>
    <t xml:space="preserve">À_x0004_</t>
  </si>
  <si>
    <t xml:space="preserve">_x001a_lþ*õ"ZŠ_x000c__x001b_6_x0001_*F_x0008_þ_x000b_†_x0008_#</t>
  </si>
  <si>
    <t xml:space="preserve">ý5_x0008_þ_x001c_à_x0017__x0007_ôp_x0010_ÿ_x000b_kzÿô_x0001_©pzÿ_x000f_k_x0010_ÿkzÿô2ÐÄ_x001d__x0001__x0017_%üfpþ%õ	_x0004__x0004_lþ_x0005__x0007_$_x0008_</t>
  </si>
  <si>
    <t xml:space="preserve">_x001a_lþ%_x0004_¤þüVõ	_x0004__x0004_lþ_x0005__x0007_$_x0008_</t>
  </si>
  <si>
    <t xml:space="preserve">_x001a_lþ_x000b_kzÿô2Æ_x001c_†_x0018_4'pý'€ý'øýõ_x0010__x001b_F_x0001__x001b_G_x0001_*#</t>
  </si>
  <si>
    <t xml:space="preserve">ý_x001b_H_x0001_*F_x0008_þ</t>
  </si>
  <si>
    <t xml:space="preserve">_x0003__x0014_/</t>
  </si>
  <si>
    <t xml:space="preserve">ý6_x0008__x0008_þøý€ýpý_x0003__x0014__x0002_G'pý'€ý'øýõ$_x001b_I_x0001__x001b_J_x0001_*#</t>
  </si>
  <si>
    <t xml:space="preserve">ý_x001b_K_x0001_*#(ý_x001b_L_x0001_*F_x0008_þ^_x0003__x0014_ýi8þüöôþ2_x0004_</t>
  </si>
  <si>
    <t xml:space="preserve">ý(ý6_x0008__x0008_þøý€ýpý_x0013__x0004_ôþþÁpþ_x0006_]û3_x001c_û_x0018__x0012_õ	_x0004__x0005__x000f_$_x0010_</t>
  </si>
  <si>
    <t xml:space="preserve">˜_x0001__x0011__x0007_</t>
  </si>
  <si>
    <t xml:space="preserve">M_x0001__x0002_	ô</t>
  </si>
  <si>
    <t xml:space="preserve">Ž_x0004__x0007_</t>
  </si>
  <si>
    <t xml:space="preserve">	ôÿ</t>
  </si>
  <si>
    <t xml:space="preserve">Ž_x0004__x0002__x0003__x0014_—'pý'€ý'øýõ_x001b_&amp;_x0004_0ü_x000b_'_x0019_lþ_x0008_lþ</t>
  </si>
  <si>
    <t xml:space="preserve">_x001c_(l0üûþ#</t>
  </si>
  <si>
    <t xml:space="preserve">ý*#(ý_x001b_)*#_x0018_ý_x0004__x001c_ý_x000b_'_x0019_hþ_x0008_hþ</t>
  </si>
  <si>
    <t xml:space="preserve">(l_x001c_ý*#_x0014_ý_x001b_N_x0001_*#_x0010_ýk¢þûý#</t>
  </si>
  <si>
    <t xml:space="preserve">ü*#(ü_x001b_O_x0001_*F_x0008_þ</t>
  </si>
  <si>
    <t xml:space="preserve">_x0003__x0014_2_x0010_</t>
  </si>
  <si>
    <t xml:space="preserve">ý(ý_x0018_ý_x001c_ý_x0014_ý_x0010_ý</t>
  </si>
  <si>
    <t xml:space="preserve">ü(ü)_x0004_lþhþ6_x0008__x0008_þøý€ýpý_x0014__x0004_T_x0003_¸_x0019_¬_x0013_’_x0013__x0010_øü_x0006_ôü_x0006_hü_x0006_Hü_x0006__x000c_ý_x0003_ôþ_x0002_äþ_x0002__x0014_ÿ_x0001_þ_x0002_´þ_x0002_Ôþ_x0002__x000c_ÿ_x0005__x0001_¤þ_x0002_Äþ_x0002_lÿ_x0001_€þ_x0002__x001c_ÿi ÿÿt§C_x0006_0ÿi ÿÿŒ§C_x0006_hÿ_x0001_ ÿÿ|_x001c_</t>
  </si>
  <si>
    <t xml:space="preserve">ý_x0001_(ý_x0001__x001c_ý_x0001__x0018_ý_x0001__x0014_ý_x0001__x0010_ý_x0001_</t>
  </si>
  <si>
    <t xml:space="preserve">ü_x0001_(ü_x0001_lþ_x0003_hþ_x0003_ôý_x0003_àý_x0003__x0008_þ_x0002_øý_x0002_€ý_x0002_pý_x0002_`ý_x0002_Pý_x0002_@ý_x0002_0ý_x0002_àü_x0002_Ðü_x0002_Àü_x0002_°ü_x0002_ ü_x0002_ü_x0002_€ü_x0002_pü_x0002_¹_x001a_é_x001a__x000c__x0005_¨_x0004__x0002__x0005_K%_x0004_&lt;'ìþ'_x000c_ÿ'</t>
  </si>
  <si>
    <t xml:space="preserve">ÿõ_x0001__x001b_P_x0001__x001b_Q_x0001_*#\ÿ_x001b_R_x0001_*FLÿ^_x0003__x0014_ýiÜþüö`ÿ/\ÿ6_x0008_Lÿ</t>
  </si>
  <si>
    <t xml:space="preserve">ÿ_x000c_ÿìþ_x0013__x0004_`ÿþÁ&lt;ÿ_x0002_]û3_x001c_Y_x0003__x0014__x000e_ô_x0004_tÿôÿ</t>
  </si>
  <si>
    <t xml:space="preserve">._x000c__x0008_ktÿ_x001c_r_x0003__x0014_</t>
  </si>
  <si>
    <t xml:space="preserve">_x0004_vÿ</t>
  </si>
  <si>
    <t xml:space="preserve">S_x0001__x0004__x0008_kvÿ_x001c_»4'ìþ'_x000c_ÿ'</t>
  </si>
  <si>
    <t xml:space="preserve">ÿõ_x0010__x001b_T_x0001__x001b_U_x0001_*#\ÿ_x001b_V_x0001_*FLÿ</t>
  </si>
  <si>
    <t xml:space="preserve">_x0003__x0014_/\ÿ6_x0008_Lÿ</t>
  </si>
  <si>
    <t xml:space="preserve">ÿ_x000c_ÿìþ_x0003__x0014__x0002__x0010__x0005_W_x0001_$X_x0001_þ _x0003__x0010__x0001_€"_x0005_W_x0001_$X_x0001_aLÿ/_x0001_€`#\ÿü3ô_x0004_ëÈ/\ÿ5Lÿ_x001c__x000c__x0001__x001a__x0005_W_x0001_VX_x0001_ýœØþ_x0005_3$4</t>
  </si>
  <si>
    <t xml:space="preserve">_x0010_5_x001a_Øþ_x0003__x0014__x0002__x001a__x0005_W_x0001_VX_x0001_ýœØþ_x0005_3$4</t>
  </si>
  <si>
    <t xml:space="preserve">_x0010_5_x001a_Øþ_x0007_ô_x0001_zY_x0001__x0018_õuY_x0001_ç_x0005_Z_x0001_þ_x0001__x0008__x0004_€_x0001_;"ZŠ_x000c__x001b__x0003__x0001_*#\ÿ_x001b_v*#Ôþ"ZŠ_x0008_*#Ðþ_x001b_[_x0001_*#ÌþõvZ_x0001_;2_x0008_\ÿÔþÐþÌþ_x0007_ô_x0001_z\_x0001__x0007_ôz]_x0001_9_x001b_^_x0001_"ZŠ_x0008_*#\ÿ_x001b_w*#Ôþ_x001b_õJõ_x0001_®_x001b_õ_x000b___x0001__x0008_#Ðþ*ý·`_x0001_2_x0006_\ÿÔþÐþ_x0007_</t>
  </si>
  <si>
    <t xml:space="preserve">a_x0001_	ub_x0001_Ã_x001c_ž_x0002_0"ZŠ_x000c__x001b__x0003__x0001_*#\ÿ_x001b_v*#Ôþ"ZŠ_x0008_*#Ðþ_x001b_[_x0001_*1xÿ2_x0006_\ÿÔþÐþ"õ_x0004_xÿM&lt;ÿ_x0008_@_x000b_†_x0008_#\ÿ_x001b_-û=/\ÿ_x001c_:_x0002__x000f__x0004_xÿM&lt;ÿ_x0008_@</t>
  </si>
  <si>
    <t xml:space="preserve">Œ_x0004_0"ZŠ_x000c__x001b__x0003__x0001_*#\ÿ_x001b_v*#Ôþ"ZŠ_x0008_*#Ðþ_x001b_c_x0001_*1xÿ2_x0006_\ÿÔþÐþ"õ_x0004_xÿM&lt;ÿ_x0008_@_x000b_†_x0008_#\ÿ_x001b_-û=/\ÿ_x001c_›_x0002__x000f__x0004_xÿM&lt;ÿ_x0008_@</t>
  </si>
  <si>
    <t xml:space="preserve">Œ_x0004__x0003__x0014__x0002_;"ZŠ_x000c__x001b__x0003__x0001_*#\ÿ_x001b_v*#Ôþ"ZŠ_x0008_*#Ðþ_x001b_c_x0001_*#ÌþõvZ_x0001_;2_x0008_\ÿÔþÐþÌþ_x0007_ô_x0001_z\_x0001__x0007_ôz]_x0001_9_x001b_^_x0001_"ZŠ_x0008_*#\ÿ_x001b_w*#Ôþ_x001b_óJõ_x0001_®_x001b_ó_x000b___x0001__x0008_#Ðþ*ý·`_x0001_2_x0006_\ÿÔþÐþ_x0007_</t>
  </si>
  <si>
    <t xml:space="preserve">a_x0001_0"ZŠ_x000c__x001b__x0003__x0001_*#\ÿ_x001b_v*#Ôþ"ZŠ_x0008_*#Ðþ_x001b_[_x0001_*1xÿ2_x0006_\ÿÔþÐþ"õ_x0004_xÿM&lt;ÿ_x0008_@_x000b_†_x0008_#\ÿ_x001b_-û=/\ÿ_x001c_Š_x0003__x000f__x0004_xÿM&lt;ÿ_x0008_@</t>
  </si>
  <si>
    <t xml:space="preserve">Œ_x0004_0"ZŠ_x000c__x001b__x0003__x0001_*#\ÿ_x001b_v*#Ôþ"ZŠ_x0008_*#Ðþ_x001b_c_x0001_*1xÿ2_x0006_\ÿÔþÐþ"õ_x0004_xÿM&lt;ÿ_x0008_@_x000b_†_x0008_#\ÿ_x001b_-û=/\ÿ_x001c_ë_x0003__x000f__x0004_xÿM&lt;ÿ_x0008_@</t>
  </si>
  <si>
    <t xml:space="preserve">Œ_x0004_	ub_x0001_Ã_x001c_÷_x0003__x0003__x0014_+'ìþ'_x000c_ÿ'</t>
  </si>
  <si>
    <t xml:space="preserve">ÿõ0:&lt;ÿd_x0001_NLÿ_x0004_Lÿ</t>
  </si>
  <si>
    <t xml:space="preserve">_x0003__x0014_6_x0008_Lÿ</t>
  </si>
  <si>
    <t xml:space="preserve">ÿ_x000c_ÿìþ_x0003__x0014_~'ìþ'_x000c_ÿ'</t>
  </si>
  <si>
    <t xml:space="preserve">ÿõ_x001b_&amp;_x0004_Èþ_x000b_'_x0019_Øþ_x0008_Øþ</t>
  </si>
  <si>
    <t xml:space="preserve">_x001c_(lÈþûþ#\ÿ*#Ôþ_x001b_)*#Ìþ_x0004_Ðþ_x000b_'_x0019_Äþ_x0008_Äþ</t>
  </si>
  <si>
    <t xml:space="preserve">(lÐþ*#Àþ_x001b_e_x0001_*FLÿ</t>
  </si>
  <si>
    <t xml:space="preserve">\ÿÔþÌþÐþÀþ)_x0004_ØþÄþ6_x0008_Lÿ</t>
  </si>
  <si>
    <t xml:space="preserve">ÿ_x000c_ÿìþ_x0014_ÿÿ_x0004_¼¨_x0004_</t>
  </si>
  <si>
    <t xml:space="preserve">_x0013__x0014__x0002_`ÿ_x0002_xÿ_x0001_8_x000b_\ÿ_x0001_Ôþ_x0001_Ðþ_x0001_Ìþ_x0001_Àþ_x0001_Øþ_x0003_Äþ_x0003_Lÿ_x0002_</t>
  </si>
  <si>
    <t xml:space="preserve">ÿ_x0002__x000c_ÿ_x0002_ìþ_x0002__x0004__x0012__x0004__x0012__x0001__x0004__x0012__x0002__x0004__x0012__x0003__x0004__x0012__x0004__x0004__x0012__x0005__x0004__x0012__x0006__x0004__x0012__x0007__x0004__x0012__x0008__x0004__x0012_	_x0004__x0012_</t>
  </si>
  <si>
    <t xml:space="preserve">_x0004__x0012__x000b__x0004__x0012__x000c__x0004__x0012_</t>
  </si>
  <si>
    <t xml:space="preserve">*__SRP_15_x0012__x0002__x0001_ÿÿÿÿÿÿÿÿÿÿÿÿ _x0003_Q_x0002_EMCommon_x0012__x0002_ÿÿÿÿÿÿÿÿÿÿÿÿà_x0006_ÅR_x0003___SRP_6_x0010__x0002_ÿÿÿÿÿÿÿÿÿÿÿÿ_x0008_æo__SRP_7_x0010__x0002__x0001_Z-ÿÿÿÿª_x0003_m_x0004_rU€€€_x0010_	_x0014_ÿÿÿÿÿÿÿÿ_x0008__x0004_$_x0014_`ýÿÿÿÿÿÿÿÿÿÿÿ$©_x0014__x0001_`ýÿÿÿÿÿÿÿÿÿÿÿ$Ñ_x0014__x0002_`ýÿÿÿÿÿÿÿÿÿÿÿ$ù_x0014__x0003_`ýÿÿÿÿÿÿÿÿÿÿÿ$!_x0001__x0014__x0004_`ýÿÿÿÿÿÿÿÿÿÿÿ(I_x0001__x0014__x0005_`_x0004_ýÿÿÿÿÿÿÿÿÿÿÿa</t>
  </si>
  <si>
    <t xml:space="preserve">_x0001__x0003_$q_x0001__x0014__x0006_`ýÿÿÿÿÿÿÿÿÿÿÿ$™_x0001__x0014__x0007_`ýÿÿÿÿÿÿÿÿÿÿÿ$Á_x0001__x0014__x0008_`ýÿÿÿÿÿÿÿÿÿÿÿ$é_x0001__x0014_	`ýÿÿÿÿÿÿÿÿÿÿÿ$_x0011__x0002__x0014_</t>
  </si>
  <si>
    <t xml:space="preserve">`ýÿÿÿÿÿÿÿÿÿÿÿ$9_x0002__x0014__x000b_`ýÿÿÿÿÿÿÿÿÿÿÿ$a_x0002__x0014__x000c_`ýÿÿÿÿÿÿÿÿÿÿÿ$‰_x0002__x0014_</t>
  </si>
  <si>
    <t xml:space="preserve">`ýÿÿÿÿÿÿÿÿÿÿÿnrU€€€_x0010_	_x0006_ÿÿÿÿÿÿÿÿø_x0004_0_x0006_`_x000c_ýÿÿÿÿÿÿÿÿÿÿÿñ_x0001_	_x0001__x0001_)_x0001__x0001__x0003_#_x0003_</t>
  </si>
  <si>
    <t xml:space="preserve">©_x0006__x0001_`_x0008_ýÿÿÿÿÿÿÿÿÿÿÿQ_x0001__x0001_q_x0001__x0001_&amp;_x0010_$Ñ_x0006__x0002_`ýÿÿÿÿÿÿÿÿÿÿÿ$ù_x0006__x0003_`ýÿÿÿÿÿÿÿÿÿÿÿ$!_x0001__x0006__x0004_`ýÿÿÿÿÿÿÿÿÿÿÿ$I_x0001__x0006__x0005_`ýÿÿÿÿÿÿÿÿÿÿÿ(q_x0001__x0006__x0006_`_x0004_ýÿÿÿÿÿÿÿÿÿÿÿ™_x0001__x0001__x0010_&lt;™_x0001__x0006__x0007_`_x0010_ýÿÿ*\Rffff*6v49fb72f1\5_x0001_(*\Rffff*6v49fb72f1\6_x0001_(*\Rffff*6v49fb72f1\7_x0001_(*\Rffff*6v49fb72f1\8_x0001_(*\Rffff*6v49fb72f1\9_x0001_**\Rffff*6v49fb72f1\10_x0001_**\Rffff*6v49fb72f1\11_x0001_**\Rffff*6v49fb72f1\12_x0001_**\Rffff*6v49fb72f1\13_x0001_**\Rffff*6v49fb72f1\14_x0001__x0012_*\R1*#175_x0001__x0012_*\R1*#229_x0001__x0010_*\R1*#c4_x0001__x0010_*\R1*#b8_x0001__x0010_*\R1*#c0_x0001__x0010_*\R1*#c0_x0001__x0010_*\R1*#8c_x0001__x000e_*\R0*#1_x0001__x0010_*\R0*#14_x0001__x0010_*\R0*#10_x0001__x000e_*\R0*#f_x0001__x0010_*\R0*#13_x0001__x0010_*\R0*#19_x0001_$*\Rffff*6k49fb72f1_x0001__x0010_*\R1*#cd_x0001__x0010_*\R0*#11_x0001__x000e_*\R0*#2_x0001__x0010_*\R1*#b3_x0001_$*\Rffff*7B49fb72f1_x0001__x000e_*\R0*#3_x0001_$*\Rffff*7=49fb72f1_x0001__x0010_*\R1*#ce_x0001__x0012_*\R1*#22a_x0001__x0010_*\R1*#66ßÀ_x0003__x0010_þÊ_x0001_|</t>
  </si>
  <si>
    <t xml:space="preserve">€_x0008__x0002_€	ÿÿÿÿ€	4_x0008_€	&amp;@€	ÿÿÿÿ€	\h€	XÈ€	T _x0001_€	Xx_x0001_€	XÐ_x0001_€	R(_x0002_€	ÿÿÿÿ€	X€_x0002_€	ZØ_x0002_€	b8_x0003_€	T _x0003_€	Zø_x0003_€	BX_x0004_€	ÿÿÿÿ€	J _x0004_€	Pð_x0004_€	.@_x0005_€	ÿÿÿÿ€	Tp_x0005_€	RÈ_x0005_€	R _x0006_€	Px_x0006_€	</t>
  </si>
  <si>
    <t xml:space="preserve">È_x0006_€	ÿÿÿÿ€	Dø_x0006_€	@@_x0007_€	D€_x0007_€	BÈ_x0007_€	B_x0010__x0008_€	@X_x0008_€	F˜_x0008_€	Fà_x0008_€	F(	€	Pp	€	JÀ	€	P_x0010_</t>
  </si>
  <si>
    <t xml:space="preserve">€	&lt;`</t>
  </si>
  <si>
    <t xml:space="preserve">€	ÿÿÿÿ€	&lt; </t>
  </si>
  <si>
    <t xml:space="preserve">€	Bà</t>
  </si>
  <si>
    <t xml:space="preserve">€	B(_x000b_€	&gt;p_x000b_€	D°_x000b_€	Lø_x000b_€	_x0012_H_x000c_€	ÿÿÿÿ„_x0008__x0010_`_x000c_„_x0008__x0014_p_x000c_„_x0008__x0010_ˆ_x000c_„_x0008_@˜_x000c_„_x0008_.Ø_x000c_„_x0008_4_x0008_</t>
  </si>
  <si>
    <t xml:space="preserve">„_x0008_6@</t>
  </si>
  <si>
    <t xml:space="preserve">„_x0008_0x</t>
  </si>
  <si>
    <t xml:space="preserve">€	ÿÿÿÿ€	N¨</t>
  </si>
  <si>
    <t xml:space="preserve">€	:ø</t>
  </si>
  <si>
    <t xml:space="preserve">€	ÿÿÿÿ€	:8_x000e_€	(x_x000e_€	: _x000e_€	ÿÿÿÿ€	&lt;à_x000e_€	: _x000f_€	&lt;`_x000f_€	8 _x000f_€	:Ø_x000f_€	8_x0018__x0010_€	@P_x0010_€	F_x0010_€	(Ø_x0010_€	@_x0011_€	J@_x0011_€	F_x0011_€	JØ_x0011_€	D(_x0012_€	_x000e_p_x0012_€	ÿÿÿÿ€	8€_x0012_€	&gt;¸_x0012_€	Jø_x0001__x0007__x0002__x0007__x0003__x0007__x0004__x0007__x0005__x0007__x0006__x0007__x0007__x0007__x0008__x0007_	_x0007_</t>
  </si>
  <si>
    <t xml:space="preserve">_x0007__x000b__x0007__x000c__x0007_</t>
  </si>
  <si>
    <t xml:space="preserve">_x0007__x000e__x0007__x000f__x0007__x0010__x0007__x0011__x0007__x0012__x0007__x0013__x0007__x0014__x0007__x0015__x0007__x0016__x0007__x0017__x0007__x0018__x0007__x0019__x0007__x001a__x0007__x001b__x0007__x001c__x0007__x001d__x0007__x001e__x0007__x001f__x0007_Û_x0006_!_x0007_"_x0007_#_x0007_$_x0007_%_x0007_&amp;_x0007_'_x0007_(_x0007_)_x0007_*_x0007_+_x0007_</t>
  </si>
  <si>
    <t xml:space="preserve">_x0007_-_x0007_._x0007_/_x0007_0_x0007_1_x0007_2_x0007_3_x0007_4_x0007_5_x0007_6_x0007_7_x0007_8_x0007_9_x0007_:_x0007_;_x0007_&lt;_x0007_=_x0007_&gt;_x0007_?_x0007_@_x0007_A_x0007_B_x0007_C_x0007_D_x0007_E_x0007_F_x0007_G_x0007_H_x0007_I_x0007_J_x0007_K_x0007_L_x0007_M_x0007_N_x0007_O_x0007_P_x0007_Q_x0007_R_x0007_S_x0007_T_x0007_U_x0007_V_x0007_W_x0007_X_x0007_Y_x0007_Z_x0007_[_x0007_\_x0007_]_x0007_^_x0007_a_x0007_ýÿÿÿýÿÿÿb_x0007_c_x0007_d_x0007_e_x0007_f_x0007_g_x0007_h_x0007_i_x0007_j_x0007_k_x0007_l_x0007_m_x0007_n_x0007_o_x0007_p_x0007_q_x0007_r_x0007_s_x0007_t_x0007_u_x0007_v_x0007_w_x0007_x_x0007_y_x0007_z_x0007_{_x0007_|_x0007_}_x0007_~_x0007__x0007_€_x0007__x0001__x0016__x0001__x0006_f_x0003_Ò~J_x0003_~_x0006_ÿÿÿÿ¹ƒµm_x0002__x0001__x0011_ž°_x001d_ÿÿ_x0003_¶ÿÿ_x0001__x0001_ÿÿÿÿÿÿôÿÿ_x0010__x0003__x0005__x0007_ÿÿÿÿÿÿÿÿ_x0001__x0001__x0008_ÿÿÿÿx_x0002_ÿÿ_x000f_R_x0001_ÀR_x0001__x0001__x0014__x0014__x0004_ÿÿÿÿÿÿÿÿÿÿÿÿÿÿÿÿÿÿÿÿR_x0001_h_x0001_R_x0001__x0001_88_x0004_ÿÿÿÿÿÿÿÿÿÿÿÿÿÿÿÿÿÿÿÿR_x0001_x_x0003_R_x0001__x0001__x0010__x0010__x0004_ÿÿÿÿÿÿÿÿÿÿÿÿÿÿÿÿÿÿÿÿR_x0001__x0008__x0004_R_x0001__x0001__x000c__x000c__x0004_ÿÿÿÿÿÿÿÿÿÿÿÿÿÿÿÿÿÿÿÿR_x0001_h_x0004_R_x0001__x0001__x0010__x0010__x0004_ÿÿÿÿÿÿÿÿÿÿÿÿÿÿÿÿÿÿÿÿR_x0001__x0008__x0005_R_x0001__x0001__x0008__x0008__x0004_ÿÿÿÿÿÿÿÿÿÿÿÿÿÿÿÿÿÿÿÿR_x0001_ _x0006_R_x0001__x0001_øø_x0004_ÿÿÿÿÿÿÿÿÿÿÿÿÿÿÿÿÿÿÿÿR_x0001_X_x0007_R_x0001__x0001__x0008__x0008__x0004_ÿÿÿÿÿÿÿÿÿÿÿÿÿÿÿÿÿÿÿÿR_x0001_ _x0007_R_x0001__x0001__x001c__x001c__x0004_ÿÿÿÿÿÿÿÿÿÿÿÿÿÿÿÿÿÿÿÿR_x0001_¸_x0008_R_x0001__x0001__x0018__x0018__x0004_ÿÿÿÿÿÿÿÿÿÿÿÿÿÿÿÿÿÿÿÿR_x0001_È	R_x0001__x0001_HH_x0004_ÿÿÿÿÿÿÿÿÿÿÿÿÿÿÿÿÿÿÿÿR_x0001__x000b_R_x0001__x0001_00_x0004_ÿÿÿÿÿÿÿÿÿÿÿÿÿÿÿÿÿÿÿÿR_x0001_Ð_x000c_R_x0001__x0001__x0008__x0008__x0004_ÿÿÿÿÿÿÿÿÿÿÿÿÿÿÿÿÿÿÿÿR_x0001__x0018_</t>
  </si>
  <si>
    <t xml:space="preserve">R_x0001__x0001__x000c__x000c__x0004_ÿÿÿÿÿÿÿÿÿÿÿÿÿÿÿÿÿÿÿÿR_x0001_x</t>
  </si>
  <si>
    <t xml:space="preserve">R_x0001__x0001__x0014__x0014__x0004_ÿÿÿÿÿÿÿÿÿÿÿÿÿÿÿÿÿÿÿÿMEÿÿÿÿÿÿÿÿÿÿ_x0001__x0001_ßÿÿ¨_x0018_(08ÿÿ&lt;ÿÿ@ÿÿÿÿÿÿÿÿÿÿÿÿÿÿÿÿÿÿ_x0008_ _x001c_ÿÿÿÿÿÿÿÿÿÿ_x0014_ÿÿÿÿÿÿÿÿ_x0010_ÿÿÿÿÿÿÿÿÿÿÿÿÿÿÿÿÿÿÿÿÿÿÿÿÿÿÿÿÿÿÿÿÿÿÿÿÿÿÿÿÿÿÿÿÿÿÿÿÿÿÿÿÿÿÿÿÿÿÿÿÿÿÿÿ€_x0002__x0002_H_x0004_ÿÿ._x0003__x0003_H_x0004_ÿÿ’_x0003__x0002_H_x0004__x0004__x0007__x0002_@_x0004_ÿÿø_x0008__x0003_H_x0004__x000c_ú_x0008__x000b_H_x0004_ÿÿÒ_x0006__x0005_H_x0004_ÿÿ	_x0005_H_x0004_ÿÿ¢_x0003__x0007_H_x0004_ÿÿž_x0003__x0005_H_x0004_ÿÿF_x0006__x0005_H_x0004_ÿÿ_x000e_	_x0002_H_x0004_ÿÿ_x0010_	_x0002_@_x0004_</t>
  </si>
  <si>
    <t xml:space="preserve">_x0014_	_x0002_H_x0004_ÿÿ_x0018_	_x0002_@_x0004_4_x001c_	_x0006_0”ÿÿ2_x0002__x0002_(_x0010_$@_x0002_&gt;</t>
  </si>
  <si>
    <t xml:space="preserve">ÿÿÿÿ:_x0008_ÿÿÿÿ_x001a_”ÿÿÿÿ_x001a_Lÿÿÿÿ_x001a_Lÿÿÿÿ_x001a_Pÿÿÿÿ_x001a_Lÿÿÿÿ_x001a_ÿÿÿÿ_x001a_ÿÿÿÿ_x001a__x0008_ÿÿÿÿ_x001a__x0008_ÿÿÿÿ_x001a__x0008_ÿÿÿÿ_x001a__x0008_ÿÿÿÿ_x001a_Lÿÿÿÿš"ÿÿÿÿ_x001a_Lÿÿÿÿ_x001a__x0008_ÿÿÿÿ_x001a_ÿÿÿÿ_x001a_Lÿÿÿÿš</t>
  </si>
  <si>
    <t xml:space="preserve">ÿÿÿÿ_x001a_ÿÿÿÿš</t>
  </si>
  <si>
    <t xml:space="preserve">ÿÿÿÿ_x001a_Lÿÿÿÿ_x0001_*”ÿÿÿÿ_x001a_ÿÿÿÿ_x0002_&lt;¬ÿÿ_x0002_&lt;°ÿÿ_x0002_&lt;´ÿÿ_x0002_&lt;¸ÿÿ_x0002_&lt;¼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1_°A_x0001__x0001_ÈwêR_x0002_€+¨Hÿÿ_x0002_ÿÿÿÿÿÿÿÿÿÿÿÿê˜ê_x0008_P_x0004_Bÿÿ_x0004_ÿÿÿÿÿÿÿÿÿÿÿÿê˜ì_x0008_¨+_x0001_Bÿÿ_x0005_ÿÿÿÿÿÿÿÿÿÿÿÿê˜ð_x0008_Ð+_x0005_Bÿÿ_x0007_ÿÿÿÿÿÿÿÿÿÿÿÿ_x0004_0.60_x0003_K53_x0006_\icons_x0004_\bin_x0006_._x0003_h_x0001_Øÿÿÿÿ_x0001_h€@_x0003_ð_x0008__x0010_ÿÿ_x0011_ofh€D_x0003__x0008__x0001__x0004__x0004__x0008__x0010_ÿÿøh€–_x0004_ _x0001__x0008__x0008__x0002__x0010_ÿÿ forh€_x0004_8_x0001__x000c__x000c__x0003__x0010_ÿÿt prh€ò_x0008_P_x0001__x0010__x0010__x000b__x0010_ÿÿnt sh€þ_x0003_ÿÿÿÿ_x0012__x0012__x0002__x0010_ÿÿreal_x0006_’_x0003_x_x0003_€_x0001_ÿÿÿÿ_x0004__x0001__x0001_h€_x0004_˜_x0001__x000b__x0010_ÿÿned h€‚_x0004_°_x0001__x0004__x0004__x0008__x0010_ÿÿphash€„_x0004_È_x0001__x0008__x0008__x0008__x0010_ÿÿlhouh€Ò_x0003_à_x0001__x000c__x000c__x0008__x0010_ÿÿh€Ê_x0003_ø_x0001__x0010__x0010__x000b__x0010_ÿÿ_x0002_h€’_x0006__x0010__x0002__x0014__x0014__x0008__x0010_ÿÿion.h€ô_x0008_(_x0002__x0018__x0018__x0002__x0010_ÿÿs inh€ö_x0008_@_x0002__x001a__x001a__x0002__x0010_ÿÿge f(€Ð_x0003_x_x0002__x001c__x001c_p_x0002_'s a€_x0002_de for t_x001b__x0018_X_x0002__x000b_h€Ø_x0003__x0002_  _x0002__x0010_ÿÿn 6.h€„_x0006_¨_x0002_$$_x0008__x0010_ÿÿr Ma(€Ô_x0003_è_x0002_((Ø_x0002_s to_x0014_nges to_x001b__x0018_À_x0002__x001d_@% modh€Î_x0003__x0003_</t>
  </si>
  <si>
    <t xml:space="preserve">_x0002__x0010_ÿÿion h€~_x0006__x0018__x0003_.._x0002__x0010_ÿÿpen h€f_x0006_0_x0003_00_x000b__x0010_ÿÿ thih€Ì_x0003_H_x0003_22_x0002__x0010_ÿÿn</t>
  </si>
  <si>
    <t xml:space="preserve"> ih€Ž_x0006_`_x0003_44_x0002__x0010_ÿÿ dirh€Ò_x0008_ÿÿÿÿ66_x000b__x0010_ÿÿt th_x0006__x0007__x0008__x0004__x0003_ÿÿÿÿ_x0008__x0001__x0002_h€Ð_x0008_¨_x0003__x0008__x0010_ÿÿMcoh€&gt;_x0007_À_x0003__x0004__x0004__x0002__x0010_ÿÿ verh€&lt;_x0007_Ø_x0003__x0006__x0006__x0002__x0010_ÿÿcounh€b_x0007_ð_x0003__x0008__x0008__x0008__x0010_ÿÿt ith€Î_x0008_ÿÿÿÿ_x000c__x000c__x0008__x0010_ÿÿø_x0003__x0006_ø_x0008_h_x0004_ _x0004_ÿÿÿÿ_x000c__x0001__x0003_h€f_x0005_8_x0004__x0008__x0010_ÿÿ theh€n_x0005_P_x0004__x0004__x0004__x0008__x0010_ÿÿ theh€X_x0005_ÿÿÿÿ_x0008__x0008__x000b__x0010_ÿÿhave_x0006_ú_x0008__x0008__x0005_€_x0004_ÿÿÿÿ_x0010__x0001__x0004_h€°_x0003_˜_x0004__x0008__x0010_ÿÿ filh€8_x0007_°_x0004__x0004__x0004__x0002__x0010_ÿÿrsio(€:_x0007_ð_x0004__x0008__x0008_à_x0004_ web_x0010_been mer_x001b__x0018_È_x0004__x001d_@_x0008_%h€`_x0007_ÿÿÿÿ_x000c__x000c__x0002__x0010_ÿÿslig_x0006_Ò_x0006_ _x0006_ _x0005_ÿÿÿÿ_x0014__x0001__x0005_h€â_x0003_8_x0005__x0008__x0010_ÿÿ redh€Ü_x0006_ÿÿÿÿ_x0004__x0004__x0008__x0010_ÿÿme eê˜Ú_x0003_ </t>
  </si>
  <si>
    <t xml:space="preserve">_x0006_Bÿÿ</t>
  </si>
  <si>
    <t xml:space="preserve">ÿÿÿÿÿÿÿÿÿÿÿÿê˜è_x0003_ _x0005__x0008_Bÿÿ_x000c_ÿÿÿÿÿÿÿÿÿÿÿÿê˜ì_x0003_H</t>
  </si>
  <si>
    <t xml:space="preserve">_x000e_Bÿÿ</t>
  </si>
  <si>
    <t xml:space="preserve">ÿÿÿÿÿÿÿÿÿÿÿÿê˜ô_x0003_p</t>
  </si>
  <si>
    <t xml:space="preserve">_x0010_Bÿÿ_x000f_ÿÿÿÿÿÿÿÿÿÿÿÿê˜ü_x0003__x0018__x0006__x0012_Bÿÿ_x0011_ÿÿÿÿÿÿÿÿÿÿÿÿê˜ü_x0008_˜</t>
  </si>
  <si>
    <t xml:space="preserve">_x001a_Bÿÿ_x0012_ÿÿÿÿÿÿÿÿÿÿÿÿê˜P_x0006_À</t>
  </si>
  <si>
    <t xml:space="preserve">_x001c_Bÿÿ_x0014_ÿÿÿÿÿÿÿÿÿÿÿÿê˜Œ_x0002_è</t>
  </si>
  <si>
    <t xml:space="preserve">ÿÿÿÿKÿÿ_x0016_ÿÿÿÿÿÿÿÿÿÿÿÿ€(ã@_x0006_\zeros_x0006_	X_x0007_¸_x0006_ÿÿÿÿ_x0018__x0001__x0006_h€X_x0006_Ð_x0006__x0008__x0010_ÿÿ%foh€_x0002_	è_x0006__x0004__x0004__x0008__x0010_ÿÿ eveh€À_x0003__x0007__x0008__x0008__x0008__x0010_ÿÿ&gt;Th(€º_x0006_@_x0007__x000c__x000c_0_x0007_init_x0001__x0016__x0008__x001d__x001b__x0010__x0018__x0007__x001d_@_x0014_%tenth€_x0004_	ÿÿÿÿôô_x0002__x0010_ÿÿthat_x0006_¢_x0003_ _x0007_p_x0007_ÿÿÿÿ_x001c__x0001__x0007_h€_x001a__x0003_ˆ_x0007__x0008__x0010_ÿÿ&gt;unh€Ä_x0003_ÿÿÿÿ_x0004__x0004__x0008__x0010_ÿÿopya_x0006_ž_x0003_¸_x0008_¸_x0007_ÿÿÿÿ _x0001__x0008_h€Ö_x0003_Ð_x0007__x0008__x0010_ÿÿ0h€_x0006_	è_x0007__x0004__x0004__x0008__x0010_ÿÿÿÿÿÿh€Â_x0003__x0008__x0008__x0008__x0008__x0010_ÿÿh€_x0008_	_x0018__x0008__x000c__x000c__x0002__x0010_ÿÿ;woh€º_x0003_0_x0008__x000e__x000e__x0002__x0010_ÿÿt wh(€¾_x0003_p_x0008__x0010__x0010_`_x0008_ a søà:wh_x001b__x0018_H_x0008__x001d_@_x0018_%f exh€¸_x0003_ˆ_x0008__x0014__x0014__x000b__x0010_ÿÿf weh€</t>
  </si>
  <si>
    <t xml:space="preserve">	 _x0008__x0016__x0016__x000b__x0010_ÿÿ?flh€Þ_x0003_ÿÿÿÿ_x0018__x0018__x0002__x0010_ÿÿhen _x0006_F_x0006_È	Ð_x0008_ÿÿÿÿ$_x0001_	h€_x000c__x0003_è_x0008__x0008__x0010_ÿÿ?Hoh€´_x0003_	_x0004__x0004__x0002__x0010_ÿÿing (€¶_x0003_@	_x0008__x0008_0	 ver_x001c_à?as_x001b__x0018__x0018_	_x001d_@ %okenh€_x0008__x0003_X	_x000c__x000c__x0002__x0010_ÿÿpy_a(€_x0018__x0003_˜	_x0010__x0010_ˆ	dÿÿ_x0008_dule to _x001b__x0018_p	_x001d_@_x001c_% tash€²_x0003_°	_x0014__x0014__x0002__x0010_ÿÿwithh€_x000c_	ÿÿÿÿ_x0016__x0016__x0002__x0010_ÿÿCof_x0006__x000e_	_x000b_à	ÿÿÿÿ(_x0001_</t>
  </si>
  <si>
    <t xml:space="preserve">(€à_x0003_</t>
  </si>
  <si>
    <t xml:space="preserve">ø	en e_x001d_P_x0014_%(€æ_x0003_ </t>
  </si>
  <si>
    <t xml:space="preserve">_x0008__x0008__x0018_</t>
  </si>
  <si>
    <t xml:space="preserve">Jsl_x001d_P_x0014_%(€ê_x0003_@</t>
  </si>
  <si>
    <t xml:space="preserve">_x0010__x0010_8</t>
  </si>
  <si>
    <t xml:space="preserve">as b_x001d_P_x0014_%(€¨_x0006_`</t>
  </si>
  <si>
    <t xml:space="preserve">_x0018__x0018_X</t>
  </si>
  <si>
    <t xml:space="preserve">is a_x001d_P_x0014_%(€î_x0003_€</t>
  </si>
  <si>
    <t xml:space="preserve">  x</t>
  </si>
  <si>
    <t xml:space="preserve">ts I_x001d_P_x0014_%(€ò_x0003_ </t>
  </si>
  <si>
    <t xml:space="preserve">((˜</t>
  </si>
  <si>
    <t xml:space="preserve">them_x001d_P_x0014_%(€ö_x0003_À</t>
  </si>
  <si>
    <t xml:space="preserve">00¸</t>
  </si>
  <si>
    <t xml:space="preserve">spla_x001d_P_x0014_%(€ú_x0003_à</t>
  </si>
  <si>
    <t xml:space="preserve">88Ø</t>
  </si>
  <si>
    <t xml:space="preserve">that_x001d_P_x0014_%(€ª_x0006_ÿÿÿÿ@@ø</t>
  </si>
  <si>
    <t xml:space="preserve">fy t_x001d_P_x0014_%_x0006__x0010_	Ð_x000c__x0018__x000b_ÿÿÿÿ</t>
  </si>
  <si>
    <t xml:space="preserve">_x0001__x000b_h€¼_x0008_0_x000b__x0008__x0010_ÿÿ;hah€€_x0003_H_x000b__x0004__x0004__x0002__x0010_ÿÿ</t>
  </si>
  <si>
    <t xml:space="preserve"> Ceh€$_x0004_`_x000b__x0008__x0008__x0008__x0010_ÿÿ "Pih€ _x0004_x_x000b__x000c__x000c__x0008__x0010_ÿÿ8Ceh€¾_x0008__x000b__x0010__x0010__x0008__x0010_ÿÿon oh€Ê_x0004_¨_x000b__x0014__x0014__x000b__x0010_ÿÿ wilh€_x0008_À_x000b__x0016__x0016__x0002__x0010_ÿÿeanih€_x0012_	Ø_x000b__x0018__x0018__x000b__x0010_ÿÿbecoh€L_x0006_ð_x000b__x001a__x001a__x0002__x0010_ÿÿ K52h€R_x0006__x0008__x000c__x001c__x001c__x0002__x0010_ÿÿrsio(€Ü_x0003_H_x000c_  8_x000c_ forHwe're fi_x001b__x0018_ _x000c__x001d_@(%ÿÿÿÿh€¦_x0006_`_x000c_$$_x0002__x0010_ÿÿ»_x000c__x0001_(€_x0006__x0003_ _x000c_((_x000c__x0008_6/_x0018_]$¶_x0003_K5_x001b__x0018_x_x000c__x001d_@$%_x0006_ò_x0008_h€_x0004__x0003_¸_x000c_</t>
  </si>
  <si>
    <t xml:space="preserve">_x0002__x0010_ÿÿ PFih€Z_x0006_ÿÿÿÿ.._x0002__x0010_ÿÿth S_x0006__x0014_	_x0018_</t>
  </si>
  <si>
    <t xml:space="preserve">è_x000c_ÿÿÿÿ0_x0001__x000c_h€_x0002__x0007_</t>
  </si>
  <si>
    <t xml:space="preserve">_x0008__x0010_ÿÿtionh€_x0016_	ÿÿÿÿ_x0004__x0004__x0008__x0010_ÿÿà&amp;_x0006__x0018_	x</t>
  </si>
  <si>
    <t xml:space="preserve">ÿÿÿÿ4_x0001_</t>
  </si>
  <si>
    <t xml:space="preserve">h€˜_x0004_H</t>
  </si>
  <si>
    <t xml:space="preserve">_x0008__x0010_ÿÿ_x0005_ò_x0008_h€_x001a_	`</t>
  </si>
  <si>
    <t xml:space="preserve">_x0004__x0004__x0008__x0010_ÿÿ conh€¨_x0007_ÿÿÿÿ_x0008__x0008__x000b__x0010_ÿÿe_x0008__x0006__x001c_	ÿÿÿÿ</t>
  </si>
  <si>
    <t xml:space="preserve">ÿÿÿÿ8_x0001__x000e_h€V_x0002_¨</t>
  </si>
  <si>
    <t xml:space="preserve">_x0003__x0010_ÿÿfileh€Z_x0002_À</t>
  </si>
  <si>
    <t xml:space="preserve">_x0004__x0004__x0003__x0010_ÿÿconfh€\_x0002_Ø</t>
  </si>
  <si>
    <t xml:space="preserve">_x0008__x0008__x000b__x0010_ÿÿad bh€`_x0002_ð</t>
  </si>
  <si>
    <t xml:space="preserve">_x000b__x0010_ÿÿe ve(€j_x0002_(_x000e__x000c__x000c_ _x000e_ has€_x0001__x0004_istent w_x001b__x0018__x0008__x000e__x0008_h€d_x0002_ÿÿÿÿ_x0010__x0010__x0002__x0010_ÿÿ4**ê</t>
  </si>
  <si>
    <t xml:space="preserve">_x0004__x0010_-¸Hÿÿ_x0018_ÿÿÿÿÿÿÿÿÿÿÿÿêb_x0004__x000e_˜_x0006_Hÿÿ_x001a_ÿÿÿÿÿÿÿÿÿÿÿÿêd_x0004_8-È_x0018_Hÿÿ_x001b_ÿÿÿÿÿÿÿÿÿÿÿÿê"_x0004_`- _x001b_Hÿÿ_x001d_ÿÿÿÿÿÿÿÿÿÿÿÿê 	_x0008__x000f_8_x001c_Hÿÿ_x001f_ÿÿÿÿÿÿÿÿÿÿÿÿê"	ˆ-_x0010__x001d_Hÿÿ ÿÿÿÿÿÿÿÿÿÿÿÿê$	°-ð;Hÿÿ"ÿÿÿÿÿÿÿÿÿÿÿÿê(	€_x000f__x0018_&lt;Hÿÿ$ÿÿÿÿÿÿÿÿÿÿÿÿê*	Ø-(&lt;Hÿÿ%ÿÿÿÿÿÿÿÿÿÿÿÿê</t>
  </si>
  <si>
    <t xml:space="preserve">	.H&lt;Hÿÿ'ÿÿÿÿÿÿÿÿÿÿÿÿê.	ø_x000f_p&lt;Hÿÿ)ÿÿÿÿÿÿÿÿÿÿÿÿê0	(.€&lt;Hÿÿ*ÿÿÿÿÿÿÿÿÿÿÿÿê_x0010__x0008_P.°&lt;Hÿÿ</t>
  </si>
  <si>
    <t xml:space="preserve">ÿÿÿÿÿÿÿÿÿÿÿÿê6	p_x0010_€_x001a_Hÿÿ.ÿÿÿÿÿÿÿÿÿÿÿÿê8	x.È&lt;Hÿÿ/ÿÿÿÿÿÿÿÿÿÿÿÿê&lt;	 .è&lt;Hÿÿ1ÿÿÿÿÿÿÿÿÿÿÿÿÊ˜@	è_x0010__x0002_Bÿÿ3ÿÿÿÿÿÿÿÿÿÿÿÿÊ˜B	È._x0003_Bÿÿ4ÿÿÿÿÿÿÿÿÿÿÿÿÊ˜F	ð._x0005_Bÿÿ6ÿÿÿÿÿÿÿÿÿÿÿÿê._x0004_`_x0011_ø&lt;Hÿÿ8ÿÿÿÿÿÿÿÿÿÿÿÿê˜J	_x0018_/_x0004_Bÿÿ9ÿÿÿÿÿÿÿÿÿÿÿÿê˜L	@/úBÿÿ;ÿÿÿÿÿÿÿÿÿÿÿÿê€_x0002_Ø_x0011_H_x001b_Eÿÿ=ÿÿÿÿÿÿÿÿÿÿÿÿê„_x0002_h/ _x001d_Eÿÿ&gt;ÿÿÿÿÿÿÿÿÿÿÿÿê˜P	/2Cÿÿ@ÿÿÿÿÿÿÿÿÿÿÿÿê˜T	P_x0012_dCÿÿBÿÿÿÿÿÿÿÿÿÿÿÿê˜H_x0006_¸/dCÿÿCÿÿÿÿÿÿÿÿÿÿÿÿê˜V	à/2CÿÿEÿÿÿÿÿÿÿÿÿÿÿÿê˜Z	È_x0012__x000f_CÿÿGÿÿÿÿÿÿÿÿÿÿÿÿê˜_x0006__x0005__x0008_0dCÿÿHÿÿÿÿÿÿÿÿÿÿÿÿê˜~_x0007_002CÿÿJÿÿÿÿÿÿÿÿÿÿÿÿê˜ì_x0007_@_x0013_¼_x0002_CÿÿLÿÿÿÿÿÿÿÿÿÿÿÿê˜^	X0_x0012_BÿÿMÿÿÿÿÿÿÿÿÿÿÿÿê˜L_x0003_€0BÿÿOÿÿÿÿÿÿÿÿÿÿÿÿê˜\_x0003_¸_x0013__x0002_BÿÿQÿÿÿÿÿÿÿÿÿÿÿÿêJ_x0004_¨0_x0018_=HÿÿRÿÿÿÿÿÿÿÿÿÿÿÿê˜d	Ð0_x0019_BÿÿTÿÿÿÿÿÿÿÿÿÿÿÿê˜&lt;_x0003_0_x0014__x0008_BÿÿVÿÿÿÿÿÿÿÿÿÿÿÿê˜f	ø0dBÿÿWÿÿÿÿÿÿÿÿÿÿÿÿê˜j	 1</t>
  </si>
  <si>
    <t xml:space="preserve">BÿÿYÿÿÿÿÿÿÿÿÿÿÿÿê˜¦_x0002_¨_x0014_Þ_x0001_Bÿÿ[ÿÿÿÿÿÿÿÿÿÿÿÿê˜¨_x0004_H1_x0001_Bÿÿ\ÿÿÿÿÿÿÿÿÿÿÿÿê˜n	p1_x0003_Bÿÿ^ÿÿÿÿÿÿÿÿÿÿÿÿê˜p	 _x0015__x0005_Bÿÿ`ÿÿÿÿÿÿÿÿÿÿÿÿê˜È_x0005_˜1_x0006_Bÿÿaÿÿÿÿÿÿÿÿÿÿÿÿê˜_x001a__x0006_À1_x0002_Bÿÿcÿÿÿÿÿÿÿÿÿÿÿÿê˜"_x0006_˜_x0015__x0004_Bÿÿeÿÿÿÿÿÿÿÿÿÿÿÿê˜r	è1ÿÿÿÿBÿÿfÿÿÿÿÿÿÿÿÿÿÿÿê˜v	_x0010_2ýÿÿÿBÿÿhÿÿÿÿÿÿÿÿÿÿÿÿê˜z	_x0010__x0016__x0013_Bÿÿjÿÿÿÿÿÿÿÿÿÿÿÿê˜|	82Bÿÿkÿÿÿÿÿÿÿÿÿÿÿÿê˜€	`2_x0002_Bÿÿmÿÿÿÿÿÿÿÿÿÿÿÿê˜„	ˆ_x0016__x0003_Bÿÿoÿÿÿÿÿÿÿÿÿÿÿÿê˜†	ˆ2_x0003_Bÿÿpÿÿÿÿÿÿÿÿÿÿÿÿê˜L_x0008_°2</t>
  </si>
  <si>
    <t xml:space="preserve">Bÿÿrÿÿÿÿÿÿÿÿÿÿÿÿê˜ˆ	_x0017__x0001_Bÿÿtÿÿÿÿÿÿÿÿÿÿÿÿê˜Š	Ø2_x0002_Bÿÿuÿÿÿÿÿÿÿÿÿÿÿÿê˜(_x0008_3_x0004_Bÿÿwÿÿÿÿÿÿÿÿÿÿÿÿê˜._x0008_x_x0017__x0006_Bÿÿyÿÿÿÿÿÿÿÿÿÿÿÿê˜Ž	(3_x000f_Bÿÿzÿÿÿÿÿÿÿÿÿÿÿÿê˜’	P3_x000f_Bÿÿ|ÿÿÿÿÿÿÿÿÿÿÿÿê˜–	ð_x0017_$Bÿÿ~ÿÿÿÿÿÿÿÿÿÿÿÿê˜˜	x3=</t>
  </si>
  <si>
    <t xml:space="preserve">×&gt;Dÿÿÿÿÿÿÿÿÿÿÿÿÿÿê˜œ	 3_x0010_ADÿÿÿÿÿÿÿÿÿÿÿÿÿÿê˜¢	h_x0018__x0005_Bÿÿƒÿÿÿÿÿÿÿÿÿÿÿÿê¤	È3(=Hÿÿ„ÿÿÿÿÿÿÿÿÿÿÿÿª€T_x0002_ð3_x0004_ÿÿØ_x0018_†_x0001_@ÿÿÿÿÿÿÿÿ	\workbookÿ_x000c__x0001__x0006_\tmplt_x0005_maint_x001d_@8%ê€_x0005_@4</t>
  </si>
  <si>
    <t xml:space="preserve">ÿÿ_x0007_ÿÿ‰_x0004_@ÿÿÿÿÿÿÿÿê€~_x0003_0_x0019_8ÿÿ_x0008_ÿÿ‹_x0006_@ÿÿÿÿÿÿÿÿê€¦	h4&lt;ÿÿ_x0007_ÿÿŒ_x0007_@ÿÿÿÿÿÿÿÿê€ _x0008_4Hÿÿ_x0003_ÿÿŽ	@ÿÿÿÿÿÿÿÿê€6_x0002_¨_x0019_Pÿÿ_x0002_ÿÿ_x000b_@ÿÿÿÿÿÿÿÿê€¨	¸4Rÿÿ_x000b_ÿÿ‘_x000c_@ÿÿÿÿÿÿÿÿê€¦_x0007_à4Vÿÿ_x000b_ÿÿ“_x000e_@ÿÿÿÿÿÿÿÿª€È_x0003_ _x001a_\ÿÿ`_x001a_•_x0010_@ÿÿÿÿÿÿÿÿª€®_x0004__x0008_5`ÿÿ _x001a_–_x0011_@ÿÿÿÿÿÿÿÿ8ions&gt;th_x001b__x0008_H_x001a__x001d_@_x0004_%rsio_x0008_\resultsÿÿ _x001a__x0005_maint€_x0002_s from t_x001b__x0008_ˆ_x001a__x0002_ê€Ì_x0005_X5hÿÿ_x0002_ÿÿ™_x0014_@ÿÿÿÿÿÿÿÿê€^_x0007_ø_x001a_lÿÿ_x000b_ÿÿ›_x0016_@ÿÿÿÿÿÿÿÿê€(_x0004_€5nÿÿ_x0002_ÿÿœ_x0017_@ÿÿÿÿÿÿÿÿê€|_x0007_¨5tÿÿ_x0002_ÿÿž_x0019_@ÿÿÿÿÿÿÿÿn@_x0010_nd get_m_x001b__x0008_P_x001b__x001d_@_x0010_%s a ª€”_x0004_Ð5|ÿÿØ_x001b_ _x001b_@ÿÿÿÿÿÿÿÿ_x0007_\upload„”_x0004__x0010_	\workbookinpu_x0001__x0012__x000c__x0015__x001b_À_x001b__x001d_@4%er bê€`_x0005_ 6˜ÿÿ_x0008_ÿÿ£_x001e_@ÿÿÿÿÿÿÿÿê€d_x0005_H6 ÿÿ_x0002_ÿÿ¥ @ÿÿÿÿÿÿÿÿ</t>
  </si>
  <si>
    <t xml:space="preserve">\precinctse va_x000c_àTFo_x001b__x0008_H_x001c__x001d_@_x000c_%0</t>
  </si>
  <si>
    <t xml:space="preserve"> wê€\_x0005_p6¤ÿÿ_x000b_ÿÿ§"@ÿÿÿÿÿÿÿÿª€_x0007_À_x001c_¬ÿÿ_x001d_©$@ÿÿÿÿÿÿÿÿª€_x0002__x0003_ÿÿÿÿÄÿÿ(_x001d_ª%@ÿÿÿÿÿÿÿÿ_x0001__x0012__x0008_U_x001b_è_x001c__x001d_@0%of:	\workbookÿ(_x001d_t@_x001d_@</t>
  </si>
  <si>
    <t xml:space="preserve">%_x000b__x0012__x001a__x0004_@!`ÿÿÿÿÿÿÿÿ8=ˆýkp_x001d_ÿÿÿÿÿÿó_x0002_ó_x0002_À_x0003_„_x0003__x0003_iƒ®	ÿÿÿÿ_x000c_ÿÿ_x000b_ÿÿ_x001d_„iNotiƒ°	ÿÿÿÿ_x0010_ÿÿ_x000b__x0001_ÿÿ°_x001d_‚_x0001_ndidiƒ²	ÿÿÿÿ_x0014_ÿÿ_x000b_ÿÿÿÿÿÿ„n-st`„´	p_x001d_zÿÿÿ_x0002_ÿÿ off`„</t>
  </si>
  <si>
    <t xml:space="preserve">_x0007_°_x001d_xÿÿÿ_x0002_ÿÿ_pvO`„¶	ÿÿÿÿvÿÿÿ_x0002_ÿÿcons „œ_x0003_ÿÿÿÿXÿÿÿ0_x001e_recS_x001d_@ % „¹	ÿÿÿÿTÿÿÿP_x001e_Wwe_x001d_&lt;% „»	ÿÿÿÿPÿÿÿp_x001e_ off_x001d_&lt;%`„_x001e__x0002__x001d_Nÿÿÿ_x0002_ÿÿchar`„ˆ_x0003_ÿÿÿÿLÿÿÿ_x0002_ÿÿg$`„Š_x0003_ÿÿÿÿJÿÿÿ_x0002_ÿÿh th`„¼	Ð_x001d_Hÿÿÿ_x0002_ÿÿRWe`„¾	ÿÿÿÿFÿÿÿ_x0002_ÿÿ_isS`„À	À_x001e_Dÿÿÿ_x0002_ÿÿthat`„Â	X_x001e_Bÿÿÿ_x0002_ÿÿ rep`„Ä	_x001e_&lt;ÿÿÿ_x0003_ÿÿate.@„*_x0002_¨_x001e_</t>
  </si>
  <si>
    <t xml:space="preserve">ÿÿÿ_x000c_ÿÿng i`„¸_x0007_Ø_x001e_*ÿÿÿ_x000b_ÿÿo go „Æ	x_x001e_$ÿÿÿ€_x001f_ock"_x001d_@% „È	_x0018__x001e_ ÿÿÿ¸_x001f_ the€_x0001__x0004_ change _x001b__x0008_ _x001f__x0008_`„Ê	ÿÿÿÿ_x001e_ÿÿÿ_x0002_ÿÿcand`„Ì	ÿÿÿÿ_x001c_ÿÿÿ_x0002_ÿÿloop`„Î	_x0008__x001f__x0018_ÿÿÿ_x0008_ÿÿø_x001f_`„_x0016__x0004_Ø_x001f__x0016_ÿÿÿ_x0002_ÿÿay t_x0001__x0010__x001b__x0008_  _x000c__x0001__x0010__x001b__x0008_@ _x000c__x0001__x0010__x001b__x0008_` _x000c__x0001__x0010__x001b__x0008_€ _x000c__x0001__x0010__x001b__x0008_  _x000c__x0001__x0010__x001b__x0008_À _x000c__x0001__x0010__x001b__x0008_à _x000c__x0001__x0010__x001b__x0008_!_x000c__x0001__x0010__x001b__x0008_ !_x000c__x000b__x0012_Ö	À!_x0001_`ÿÿÿÿÿÿÿÿhJ¤þk€!ÿÿÿÿÿÿ_x0001__x0010__x0010_³_x0006_„_x0002__x0003_iƒÞ	ÿÿÿÿ_x000c_ÿÿ_x0002__x0001_ÿÿ !‚_x0001_ or iƒà	ÿÿÿÿ_x0010_ÿÿ_x0008_ÿÿÿÿÿÿ„ment_x000b__x0012_Ð	_x0018_"_x0002_`ÿÿÿÿÿÿÿÿàLÐþkÿÿÿÿÿÿÿÿÿÿ_x0002_--Ã_x0006_„_x0003_`„_x001e__x0002_ÿÿÿÿzÿÿÿ_x0002_ÿÿffic_x000b__x0012_Ò	¨#_x0003_`ÿÿÿÿÿÿÿÿ°OŒþkÿÿÿÿÿÿÿÿÿÿ_x0003_ŠŠð_x0006_„_x0003_`„_x001e__x0002_ÿÿÿÿzÿÿÿ_x0002_ÿÿ_x0010__x0002_`„ˆ_x0003_ÿÿÿÿxÿÿÿ_x0002_ÿÿn fo`„Š_x0003_ÿÿÿÿvÿÿÿ_x0002_ÿÿ_x0018_En`„Œ_x0003_ÿÿÿÿtÿÿÿ_x0002_ÿÿce`„</t>
  </si>
  <si>
    <t xml:space="preserve">_x0007_ÿÿÿÿrÿÿÿ_x0002_ÿÿf va`„._x0007_ÿÿÿÿpÿÿÿ_x0002_ÿÿis o „Ç	X"lÿÿÿ#-wh_x001d_&lt;%_x0001__x0010__x001b__x0008__x0008_#_x000c__x0001__x0010__x001b__x0008_(#_x000c__x0001__x0010__x001b__x0008_H#_x000c__x0001__x0010__x001b__x0008_h#_x000c__x0001__x0010__x001b__x0008_ˆ#_x000c__x000b__x0012_Ú_x0007_h$_x0004_`ÿÿÿÿÿÿÿÿàU_x0014_ÿkÿÿÿÿÿÿÿÿÿÿ_x0004_00z_x0007_„_x0003_`„_x001e__x0002_ÿÿÿÿzÿÿÿ_x0002_ÿÿe</t>
  </si>
  <si>
    <t xml:space="preserve"> t`„ˆ_x0003_ÿÿÿÿxÿÿÿ_x0002_ÿÿffic`„"_x0005_ÿÿÿÿvÿÿÿ_x0002_ÿÿ_x001c_sh`„â	ÿÿÿÿpÿÿÿ_x0008_ÿÿ is _x0001__x0010__x001b__x0008_H$_x000c__x000b__x0012_Ü	p%_x0005_`ÿÿÿÿÿÿÿÿXXhþkÿÿÿÿÿÿÿÿÿÿ_x0005_ª_x0007_„_x0003_`„_x001e__x0002_ÿÿÿÿzÿÿÿ_x0002_ÿÿ€U`„ˆ_x0003_ÿÿÿÿxÿÿÿ_x0002_ÿÿb su`„Š_x0003_ÿÿÿÿvÿÿÿ_x0002_ÿÿeed `„Œ_x0003_ÿÿÿÿtÿÿÿ_x0002_ÿÿfor`„</t>
  </si>
  <si>
    <t xml:space="preserve">_x0007_ÿÿÿÿrÿÿÿ_x0002_ÿÿ pre`„._x0007_ÿÿÿÿpÿÿÿ_x0002_ÿÿ fil „Ç	¨$lÿÿÿP%s th_x001d_&lt;%`„6_x0002_ÿÿÿÿjÿÿÿ_x0002_ÿÿand _x000b__x0012_ä	è%_x0006_`ÿÿÿÿÿÿÿÿ¸^tþk°%ÿÿÿÿÿÿ_x0006__x0019__x0019_+_x0008_„_x0001__x0003_iƒæ	ÿÿÿÿ_x000c_ÿÿ_x0008_ÿÿÿÿÿÿ„:sh`„è	ÿÿÿÿtÿÿÿ_x0008_ÿÿinde_x000b__x0012_Ô	ø&amp;_x0007_`ÿÿÿÿÿÿÿÿ¨aÀþk(&amp;ÿÿÿÿÿÿ_x0007_..D_x0008_„_x0004__x0003_iƒ</t>
  </si>
  <si>
    <t xml:space="preserve">_x0007_ÿÿÿÿ_x000c_ÿÿ_x0002__x0001_ÿÿH&amp;‚_x0001_auseiƒì	ÿÿÿÿ_x0010_ÿÿ_x0002_ÿÿh&amp;„ be )ƒ¹	ÿÿÿÿ_x0014_ÿÿˆ&amp;&amp;‚_x0001_ the_x001d__x0001_&lt;%iƒ®	ÿÿÿÿ_x0018_ÿÿ_x000b_ÿÿÿÿÿÿ„ = o`„î	ÿÿÿÿzÿÿÿ_x0002_ÿÿder(`„v_x0006_ÿÿÿÿxÿÿÿ_x0002_ÿÿ_x0008__x0002_`„Î	ÿÿÿÿtÿÿÿ_x0008_ÿÿnera_x000b__x0012__x0014__x0008_p'_x0008_`ÿÿÿÿÿÿÿÿXd¤þk8'ÿÿÿÿÿÿ_x0008__x001c__x001c_r_x0008_„_x0001__x0003_iƒð	ÿÿÿÿ_x000c_ÿÿ_x000b_ÿÿÿÿÿÿ„onfu`„_x001e__x0002_ÿÿÿÿzÿÿÿ_x0002_ÿÿ_x0008__x0006__x000b__x0012_ò	)	`ÿÿÿÿÿÿÿÿ8g€þkÿÿÿÿÿÿÿÿÿÿ	ââŽ_x0008_„_x0003_ „ô	ÿÿÿÿxÿÿÿÈ' fir_x001d_@% „1_x0002_°'tÿÿÿè'</t>
  </si>
  <si>
    <t xml:space="preserve"> a _x001d_&lt;%`„._x0007_ÿÿÿÿrÿÿÿ_x0002_ÿÿ&lt;co`„</t>
  </si>
  <si>
    <t xml:space="preserve">_x0007_ÿÿÿÿpÿÿÿ_x0002_ÿÿate</t>
  </si>
  <si>
    <t xml:space="preserve">`„ö	ÿÿÿÿnÿÿÿ_x0002_ÿÿumbe`„_x0008__x0008_ÿÿÿÿhÿÿÿ_x0008_ÿÿ=su`„ø	ÿÿÿÿfÿÿÿ_x000b_ÿÿfrom@„*_x0002_ (Tÿÿÿ_x000c_ÿÿary `„ú	Ð'Pÿÿÿ_x0008_ÿÿ@fo`„</t>
  </si>
  <si>
    <t xml:space="preserve">_x0004_ÿÿÿÿNÿÿÿ_x000b_ÿÿmean`„_x001e__x0002_€(Lÿÿÿ_x0002_ÿÿ we `„ˆ_x0003_ÿÿÿÿJÿÿÿ_x0002_ÿÿ&gt;sh_x0001__x0010__x001b__x0008_à(_x000c__x000b__x0012__x001e__x0004_Ø)</t>
  </si>
  <si>
    <t xml:space="preserve">`ÿÿÿÿÿÿÿÿk4þk@)ÿÿÿÿÿÿ</t>
  </si>
  <si>
    <t xml:space="preserve">KKp	„_x0004__x0003_iƒ_x0002_</t>
  </si>
  <si>
    <t xml:space="preserve">ÿÿÿÿ_x000c_ÿÿ_x0008_ÿÿ`)„AX_Siƒ_x0004_</t>
  </si>
  <si>
    <t xml:space="preserve">ÿÿÿÿ_x0010_ÿÿ_x0008_ÿÿ€)„iƒ_x0006_</t>
  </si>
  <si>
    <t xml:space="preserve">ÿÿÿÿ_x0014_ÿÿ_x0008_ÿÿ )„xiƒ_x0008_</t>
  </si>
  <si>
    <t xml:space="preserve">ÿÿÿÿ_x0018_ÿÿ_x0002_ÿÿÿÿÿÿ„ing `„_x001e__x0002_ÿÿÿÿnÿÿÿ_x0002_ÿÿ_x0016_in_x000b__x0012__x000c__x0008_ÿÿÿÿ_x000b_`ÿÿÿÿÿÿÿÿ plþk_x0018_*ÿÿÿÿÿÿ_x000b_ÁÁ»	„_x0002__x0003_iƒ_x0010_</t>
  </si>
  <si>
    <t xml:space="preserve">ÿÿÿÿ_x000c_ÿÿ_x000b_ÿÿ8*„f thiƒ_x0012_</t>
  </si>
  <si>
    <t xml:space="preserve">ÿÿÿÿ_x0010_ÿÿ_x000b_ÿÿÿÿÿÿ„¨_x0015_`„@_x0003__x0018_*xÿÿÿ_x0008_ÿÿns</t>
  </si>
  <si>
    <t xml:space="preserve"> `„_x0014_</t>
  </si>
  <si>
    <t xml:space="preserve">ÿÿÿÿtÿÿÿ_x0008_ÿÿtive`„¼	ÿÿÿÿrÿÿÿ_x0002_ÿÿ€	`„_x001e__x0002_8*pÿÿÿ_x0002_ÿÿt fi`„ˆ_x0003_ÿÿÿÿnÿÿÿ_x0002_ÿÿuctu`„Š_x0003_X*lÿÿÿ_x0002_ÿÿ€	`„Œ_x0003_ÿÿÿÿjÿÿÿ_x0002_ÿÿfile`„_x0016_</t>
  </si>
  <si>
    <t xml:space="preserve">ÿÿÿÿhÿÿÿ_x0002_ÿÿ in `„_x0018_</t>
  </si>
  <si>
    <t xml:space="preserve">+fÿÿÿ_x0002_ÿÿ€	êä_x0008_X+ Hÿÿÿÿÿÿÿÿÿÿÿÿÿÿêæ_x0008__x0006_Gÿÿ_x0001_ÿÿÿÿÿÿÿÿÿÿÿÿê˜è_x0008_(_x0006_Bÿÿ_x0003_ÿÿÿÿÿÿÿÿÿÿÿÿê˜î_x0008_x_x0005_Bÿÿ_x0006_ÿÿÿÿÿÿÿÿÿÿÿÿê˜€_x0006_ø+ÿÿÿÿBÿÿ_x0008_ÿÿÿÿÿÿÿÿÿÿÿÿê˜‚_x0006_P_x0005_Bÿÿ	ÿÿÿÿÿÿÿÿÿÿÿÿê˜ä_x0003_x_x0005__x0007_Bÿÿ_x000b_ÿÿÿÿÿÿÿÿÿÿÿÿê˜ð_x0003_È_x0005__x000f_Bÿÿ_x000e_ÿÿÿÿÿÿÿÿÿÿÿÿê˜ø_x0003_ð_x0005__x0011_Bÿÿ_x0010_ÿÿÿÿÿÿÿÿÿÿÿÿê˜V_x0006_@_x0006__x001b_Bÿÿ_x0013_ÿÿÿÿÿÿÿÿÿÿÿÿê˜þ_x0008_h_x0006__x001c_Bÿÿ_x0015_ÿÿÿÿÿÿÿÿÿÿÿÿêl_x0005_@_x000e_°Hÿÿ_x0017_ÿÿÿÿÿÿÿÿÿÿÿÿê_x000e__x0008_h_x000e_¸_x0018_Hÿÿ_x0019_ÿÿÿÿÿÿÿÿÿÿÿÿêÊ_x0008_¸_x000e_p_x001a_Hÿÿ_x001c_ÿÿÿÿÿÿÿÿÿÿÿÿê_x001e_	à_x000e_°_x001b_Hÿÿ_x001e_ÿÿÿÿÿÿÿÿÿÿÿÿêN_x0004_0_x000f_à;Hÿÿ!ÿÿÿÿÿÿÿÿÿÿÿÿê&amp;	X_x000f__x0008_&lt;Hÿÿ#ÿÿÿÿÿÿÿÿÿÿÿÿêº_x0008_¨_x000f_8&lt;Hÿÿ&amp;ÿÿÿÿÿÿÿÿÿÿÿÿêP_x0004_Ð_x000f_X&lt;Hÿÿ(ÿÿÿÿÿÿÿÿÿÿÿÿê2	 _x0010_˜&lt;Hÿÿ+ÿÿÿÿÿÿÿÿÿÿÿÿê4	H_x0010_Ð_x0018_Hÿÿ-ÿÿÿÿÿÿÿÿÿÿÿÿê:	˜_x0010_Ø&lt;Hÿÿ0ÿÿÿÿÿÿÿÿÿÿÿÿÊ˜&gt;	À_x0010__x0001_Bÿÿ2ÿÿÿÿÿÿÿÿÿÿÿÿÊ˜D	_x0010__x0011__x0004_Bÿÿ5ÿÿÿÿÿÿÿÿÿÿÿÿÊ˜H	8_x0011__x0006_Bÿÿ7ÿÿÿÿÿÿÿÿÿÿÿÿê:_x0002_ˆ_x0011__x0008_=Hÿÿ:ÿÿÿÿÿÿÿÿÿÿÿÿê˜@_x0007_°_x0011_úBÿÿ&lt;ÿÿÿÿÿÿÿÿÿÿÿÿê˜N	_x0012_2Cÿÿ?ÿÿÿÿÿÿÿÿÿÿÿÿê˜R	(_x0012_(CÿÿAÿÿÿÿÿÿÿÿÿÿÿÿê˜J_x0006_x_x0012_dCÿÿDÿÿÿÿÿÿÿÿÿÿÿÿê˜X	 _x0012_PCÿÿFÿÿÿÿÿÿÿÿÿÿÿÿê˜\	ð_x0012_dCÿÿIÿÿÿÿÿÿÿÿÿÿÿÿê˜€_x0007__x0018__x0013_KCÿÿKÿÿÿÿÿÿÿÿÿÿÿÿê˜`	h_x0013__x001e_BÿÿNÿÿÿÿÿÿÿÿÿÿÿÿê˜R_x0003__x0013__x0001_BÿÿPÿÿÿÿÿÿÿÿÿÿÿÿê˜b	à_x0013_ðBÿÿSÿÿÿÿÿÿÿÿÿÿÿÿê˜þ_x0006__x0008__x0014_TBÿÿUÿÿÿÿÿÿÿÿÿÿÿÿê˜h	X_x0014_</t>
  </si>
  <si>
    <t xml:space="preserve">BÿÿXÿÿÿÿÿÿÿÿÿÿÿÿê˜¢_x0002_€_x0014_Þ_x0003_BÿÿZÿÿÿÿÿÿÿÿÿÿÿÿê˜l	Ð_x0014__x0002_Bÿÿ]ÿÿÿÿÿÿÿÿÿÿÿÿê˜¦_x0004_ø_x0014__x0004_Bÿÿ_ÿÿÿÿÿÿÿÿÿÿÿÿê˜_x0016__x0006_H_x0015__x0001_Bÿÿbÿÿÿÿÿÿÿÿÿÿÿÿê˜_x001e__x0006_p_x0015__x0003_Bÿÿdÿÿÿÿÿÿÿÿÿÿÿÿê˜t	À_x0015_þÿÿÿBÿÿgÿÿÿÿÿÿÿÿÿÿÿÿê˜x	è_x0015__x0014_Bÿÿiÿÿÿÿÿÿÿÿÿÿÿÿê˜~	8_x0016__x0001_Bÿÿlÿÿÿÿÿÿÿÿÿÿÿÿê˜‚	`_x0016__x0002_Bÿÿnÿÿÿÿÿÿÿÿÿÿÿÿê˜"_x0008_°_x0016__x0006_Bÿÿqÿÿÿÿÿÿÿÿÿÿÿÿê˜N_x0008_Ø_x0016__x0007_Bÿÿsÿÿÿÿÿÿÿÿÿÿÿÿê˜Œ	(_x0017__x0003_Bÿÿvÿÿÿÿÿÿÿÿÿÿÿÿê˜¼_x0003_P_x0017__x0005_Bÿÿxÿÿÿÿÿÿÿÿÿÿÿÿê˜	 _x0017__x0008_Bÿÿ{ÿÿÿÿÿÿÿÿÿÿÿÿê˜”	È_x0017_	Bÿÿ}ÿÿÿÿÿÿÿÿÿÿÿÿê˜š	_x0018__x0018_€?Dÿÿ€ÿÿÿÿÿÿÿÿÿÿÿÿê˜ž	@_x0018_ÿÿCÿÿ‚ÿÿÿÿÿÿÿÿÿÿÿÿê€*_x0004__x0018_ÿÿ_x0008_ÿÿ…@ÿÿÿÿÿÿÿÿÊ€l_x0002__x0018_4_x0018_ÿÿ_x000c_ÿÿ‡_x0002_@ÿÿÿÿÿÿÿÿê€ú_x0004_à_x0018_(ÿÿ_x0008_ÿÿˆ_x0003_@ÿÿÿÿÿÿÿÿê€|_x0003__x0008__x0019_4ÿÿ_x0002_ÿÿŠ_x0005_@ÿÿÿÿÿÿÿÿê€L_x0004_X_x0019_Dÿÿ_x000b_ÿÿ_x0008_@ÿÿÿÿÿÿÿÿê€T_x0008_€_x0019_Lÿÿ_x0008_ÿÿ</t>
  </si>
  <si>
    <t xml:space="preserve">@ÿÿÿÿÿÿÿÿê€ª	Ð_x0019_Tÿÿ_x000b_ÿÿ’</t>
  </si>
  <si>
    <t xml:space="preserve">@ÿÿÿÿÿÿÿÿê€¤_x0002_ø_x0019_Xÿÿ_x000b_ÿÿ”_x000f_@ÿÿÿÿÿÿÿÿê€Æ_x0003_05dÿÿ_x0002_ÿÿ—_x0012_@ÿÿÿÿÿÿÿÿê€\_x0006_¨_x001a_fÿÿ_x000b_ÿÿ˜_x0013_@ÿÿÿÿÿÿÿÿê€¬	Ð_x001a_jÿÿ_x000b_ÿÿš_x0015_@ÿÿÿÿÿÿÿÿª€®_x0003_ _x001b_pÿÿh_x001b__x0018_@ÿÿÿÿÿÿÿÿê€°_x0004_x_x001b_vÿÿ_x000b_ÿÿŸ_x001a_@ÿÿÿÿÿÿÿÿê€¬_x0007_ø5”ÿÿ_x0002_ÿÿ¡_x001c_@ÿÿÿÿÿÿÿÿê€P_x0005_è_x001b_–ÿÿ_x0002_ÿÿ¢_x001d_@ÿÿÿÿÿÿÿÿª€V_x0005__x0010__x001c_œÿÿ`_x001c_¤_x001f_@ÿÿÿÿÿÿÿÿê€¸_x0008_p_x001c_¢ÿÿ_x000b_ÿÿ¦!@ÿÿÿÿÿÿÿÿê€$_x0008_˜_x001c_¦ÿÿ_x0002_ÿÿ¨#@ÿÿÿÿÿÿÿÿ˜1P _x0010_@_x0013_è_x0015_à_x000e_00 _x0017_ð_x0017_ÿÿÿÿÿÿÿÿÿÿÿÿø_x001a_ÿÿÿÿÿÿÿÿø5ÿÿÿÿÿÿÿÿÿÿÿÿÿÿÿÿÿÿÿÿÿÿÿÿÿÿÿÿÿÿÿÿ(3_x0008__x0019_x_x0017_¸_x0008_X5(_x0012_À_x001c_ _x0015_ÿÿÿÿÿÿÿÿÿÿÿÿh_x0018__x0008__x000f_H</t>
  </si>
  <si>
    <t xml:space="preserve">ÿÿÿÿp%Ð_x000f_ÿÿÿÿ_x0018__x0013_x</t>
  </si>
  <si>
    <t xml:space="preserve">h_x0001__x0013_ð_x0005_(.h/ _x001b_ÿÿÿÿ_x0010__x0011_X_x000f_X_x0014_(_x0017_ÿÿÿÿX_x0019_ÿÿÿÿÿÿÿÿÐ_x0019_ÿÿÿÿÿÿÿÿÿÿÿÿÿÿÿÿÿÿÿÿ _x0006_è</t>
  </si>
  <si>
    <t xml:space="preserve">ÿÿÿÿH_x0010_ÿÿÿÿÀè_x0010_È	¨#¨+¨_x000f_€0_x0008__x0014_ˆ-_x0018_</t>
  </si>
  <si>
    <t xml:space="preserve">_x0008__x0005_X0€_x0019_ø_x000f_¸4ÿÿÿÿ_x0010_2À</t>
  </si>
  <si>
    <t xml:space="preserve">0_x001d_`_x0016_ 6_x0008__x0004_ÿÿÿÿx _x0012_ÿÿÿÿÿÿÿÿP_x0012_Ð5p' _x0005_ÿÿÿÿÿÿÿÿÿÿÿÿÿÿÿÿÿÿÿÿx_x0005_ 1h$ø&amp;)€+¸_x000e_P.ð_x0012_8_x0011_p_x0015_82`2h_x0006_Ð0°2Ø_x0011_È3è_x001b_x_x0003__x0018_/ÿÿÿÿÿÿÿÿÿÿÿÿ0+ð3ÿÿÿÿÿÿÿÿ€5_x0010__x0016_4ÿÿÿÿÿÿÿÿÿÿÿÿÿÿÿÿÿÿÿÿð.ÿÿÿÿÿÿÿÿÿÿÿÿÿÿÿÿÿÿÿÿÈ_x0017_ÿÿÿÿØ-ÿÿÿÿÿÿÿÿÿÿÿÿÿÿÿÿÿÿÿÿÿÿÿÿ 3ÿÿÿÿè%`_x0011_ÿÿÿÿÿÿÿÿÿÿÿÿp1ÿÿÿÿÿÿÿÿè1Ð_x000c__x0012_p6_x0018__x0018_h_x0004_ _x0007_P_x0005_p_x001c_0_x000f_05Ð+H6°-.x3p_x0010_À1x.À_x0015__x0018__x0006_¨_x0014_ˆ_x0016__x0018_4_x0018_"¨0Ø2_x0018_ÿÿÿÿp</t>
  </si>
  <si>
    <t xml:space="preserve">0_x0019_ÿÿÿÿÿÿÿÿÿÿÿÿ_x0008_0x_x001b_h_x0013_ÿÿÿÿX_x0007_x_x0012_ÿÿÿÿØ)ø08_x0016_h4à4ÿÿÿÿÿÿÿÿÿÿÿÿÿÿÿÿÿÿÿÿ@_x000e_ÿÿÿÿ@4_x0017_ø+¨_x0019_ø_x0014_@/Ð_x001a_(ÿÿÿÿÿÿÿÿÿÿÿÿÿÿÿÿà_x0018_@_x0018_ˆ2ÿÿÿÿÿÿÿÿÈ.`-ÿÿÿÿ_x0010__x001c_ÿÿÿÿ@!X+8-à/H1Ø_x0016_Ð_x0014_P_x0017_ÿÿÿÿ°_x0011_H_x0015_¨5ÿÿÿÿà_x0013_ÿÿÿÿÿÿÿÿÿÿÿÿÈ_x0005_/_x0010_-¸/_x000e_3À_x0010__x000b_È_x0012_˜</t>
  </si>
  <si>
    <t xml:space="preserve"> .À!ø_x0019__x0008_5˜_x001c_ÿÿÿÿÿÿÿÿh_x000e_ˆ_x0011_¸_x0013_˜_x0010_ </t>
  </si>
  <si>
    <t xml:space="preserve">0_x0014_€_x0014_˜_x0015_°_x0016_@_x0006_€_x000f_P3ÿÿÿÿÿÿÿÿ _x001a_¨_x001a_ÿÿÿÿÿÿÿÿÿÿÿÿÿÿÿÿÿÿÿÿ_x0002_ƒâ_x0008_ÿÿÿÿ_x0008_ÿÿh;ÿÿÿÿÿÿÿÿÿÿÿÿÿÿ_x001d_D%ÿÿÿÿ&gt;_x0002_ú_x0004__x0005_L_x0004_T_x0008_$_x0008_|_x0003_~_x0003__x0008_ÿÿ@_x0004_þÿ¸;_x0010_ÿÿÿ	ÿÿ ÿÿÿÿ@_x0004_þÿð=ÿÿÿ_x000c_ÿÿ ÿÿÿÿ@_x0004_þÿèGüþÿÿ	ÿÿ ÿÿÿÿÈ&gt;Ø=</t>
  </si>
  <si>
    <t xml:space="preserve">ÿÿÿÿÿÿ	\recovery dist_x000f_CountyNames.txtis dete	PFile.dathe co</t>
  </si>
  <si>
    <t xml:space="preserve">SDFile.datM  _x000c_candlist.datte	nimap.datexcep</t>
  </si>
  <si>
    <t xml:space="preserve">satlic.datcoun_x000f_curcandlist.datt handl_x000c_curpfile.dat  _x0014_elmagic.nudtmplt.xlsno_x0014_elmagic.sattmplt.xlsni_x0013_elmagic.entmplt.xls th</t>
  </si>
  <si>
    <t xml:space="preserve">CurrentVer=  	Updatesd.ct is_x000c_EMUpdate.dat t_x0007_oldcsvsndicato_x000b_emtmpwb.xls€	_x0004_	MIRes.datÿ_x000c__x0001_	recovermeÿ_x000c__x0001_h_x001f__x001e_8_x001f_ÿÿÿÿ8_x001e_è_x001d_À_x001f_ð_x001e_P_x001f_ÿÿÿÿˆ_x001f__x0008_  _x001f_ÿÿÿÿÿÿÿÿð_x001f_HE?ˆ;8&gt;ÿÿÿÿ ;ÿÿÿÿx?ÿÿÿÿÿÿÿÿÿÿÿÿÿÿÿÿØ=pH`A¸A°&gt;˜Hÿÿÿÿÿÿÿÿÿÿÿÿÿÿÿÿ`EÐ;@_x0004_þÿ(?øþÿÿ	ÿÿ`ed b@_x0004_þÿ_x0008_&gt;èþÿÿ_x000c_ÿÿ the @_x0004_þÿ &gt;Øþÿÿ_x000c_ÿÿ e ce@_x0004_þÿ€&gt;Èþÿÿ_x000c_ÿÿ diff@_x0004_þÿP&gt;¸þÿÿ_x000c_ÿÿ enti@_x0004_þÿ@¨þÿÿ_x000c_ÿÿ Awep;¦	*_x0004_6_x0002_Æ_x0003_¦_x0007_¨	ª	^_x0007__x0008_e @_x0004_þÿxE˜þÿÿ_x000c_ÿÿ re ah&gt;(_x0004_®_x0003_H_x0002__x0018__x0004_Ì_x0002_D_x0002_Ð	Ò	_x0008_th@_x0004_þÿØ&gt;–þÿÿ_x0002_ÿÿ y wað&gt;°&gt;Vcular @_x0004_þÿ?”þÿ_x001f__x0002_ÿÿ ecau_x0018_?Ø&gt;VEI @_x0004_þÿ@þÿÿ_x0008_ÿÿ ict @?Ø&gt;Yn will@_x0004_þÿP?Œþÿÿ	ÿÿ  splh?(?d:ex@_x0004_þÿÈEˆþÿO	ÿÿ istr¨?P?d keep @_x0004_þÿÿÿÿÿ„þÿÿ_x0003_ÿÿ Ein@_x0004_þÿ¸?‚þÿÿ_x0002_ÿÿ  of Ð??gso we @_x0004_þÿ_x0018_@€þÿ_x001f__x0002_ÿÿ ate à?¸?g"stð?¸?ir each0@P?q'm not@_x0004_þÿx@|þÿÿ_x0008_ÿÿ @_x0004_þÿ@@zþÿÿ_x0002_ÿÿ X@_x0018_@Š@_x0004_þÿÀ@xþÿ_x001f__x0002_ÿÿ h@@@ŠØ@@@Œ@_x0004_þÿ8Btþÿÿ_x0008_ÿÿ @_x0004_þÿ_x0010_Cdþÿÿ_x000c_ÿÿ ˜&gt;_x0002__x0003_(_x0008_z_x0003_®_x0004_È_x0003_ _x0008_N_x0008_Ì_x0005__x0008_@_x0004_þÿè@bþÿÿ_x0002_ÿÿ AÀ@«@_x0004_þÿ_x0010_A`þÿ_x001f__x0002_ÿÿ (Aè@«@_x0004_þÿ8A^þÿÿ_x0002_ÿÿ PA_x0010_A±@_x0004_þÿèA\þÿ_x001f__x0002_ÿÿ xA8A±@_x0004_þÿˆAXþÿÿ_x0003_ÿÿ  A`A²@_x0004_þÿ˜CTþÿÿ_x0003_ÿÿ ØAˆA²ÿÿÿÿ_x0004_þÿèCPþÿÿÐA`_x001d_A %B¸A²@_x0004_þÿ_x0010_BNþÿÿ_x0002_ÿÿ (BèA´@_x0004_þÿHCLþÿ_x001f__x0002_ÿÿ (C_x0010_B´@_x0004_þÿPBHþÿÿ_x0008_ÿÿ @_x0004_þÿhBDþÿÿ_x0008_ÿÿ @_x0004_þÿ€B@þÿÿ_x0008_ÿÿ @_x0004_þÿ˜B&lt;þÿÿ_x0008_ÿÿ @_x0004_þÿ°B8þÿÿ_x0008_ÿÿ @_x0004_þÿÈB4þÿÿ_x0008_ÿÿ @_x0004_þÿàB0þÿÿ_x0008_ÿÿ @_x0004_þÿøB</t>
  </si>
  <si>
    <t xml:space="preserve">þÿÿ_x0008_ÿÿ @_x0004_þÿÿÿÿÿ(þÿÿ_x0008_ÿÿ @_x0004_þÿE_x0018_þÿÿ_x000c_ÿÿ 8C_x0010_B½`C8AÉ@_x0004_þÿpC_x0016_þÿÿ_x0002_ÿÿ ˆCHCÍ@_x0004_þÿ8D_x0014_þÿ_x001f__x0002_ÿÿ °CpCÍ@_x0004_þÿÀC_x0010_þÿÿ_x0003_ÿÿ ØC˜CÎ@_x0004_þÿØD_x000c_þÿÿ_x0003_ÿÿ _x0008_DÀCÎ_x0004_þÿE_x0008_þÿÿD`_x001d_A_x001c_%_x0018_DèCÎ(DpCÖPDè@×@_x0004_þÿ`D_x0006_þÿÿ_x0002_ÿÿ xD8Dü@_x0004_þÿˆD_x0004_þÿ_x001f__x0002_ÿÿ  D`Dü@_x0004_þÿ°D_x0002_þÿÿ_x0002_ÿÿ ÈDˆD_x0005__x0001_@_x0004_þÿðEþÿ_x001f__x0002_ÿÿ ðD°D_x0005__x0001_@_x0004_þÿÿÿÿÿüýÿÿ_x0003_ÿÿ  EØD_x0008__x0001__x0004_þÿÿÿÿÿøýÿÿ_x0018_E`_x001d_A_x0004_%¨EE_x0008__x0001_¨@"_x0008_‚	Ô	_x001e_	¼_x0002_Üz	Ö	_x0008_@_x0004_þÿÿÿÿÿôýÿÿ_x0003_ÿÿ 0E”	Ê_x0002_Ú_x0007_¬_x0007_”_x0004_Ü	²_x0002__x0007_@_x0004_þÿÿÿÿÿäýÿÿ_x000c_ÿÿ @_x0004_þÿÿÿÿÿÔýÿÿ_x000c_ÿÿ ¸E°D×_x0001_àE`DØ_x0001_@_x0004_þÿ_x0010_GÐýÿÿ	ÿÿ`_x0008_FÈEÝ_x0001_@_x0004_þÿ_x0018_FÎýÿÿ_x0002_ÿÿ 0FðEè_x0001_@_x0004_þÿ@FÌýÿ_x001f__x0002_ÿÿ XF_x0018_Fè_x0001_@_x0004_þÿhFÊýÿÿ_x0002_ÿÿ €F@Fí_x0001_@_x0004_þÿFÈýÿ_x001f__x0002_ÿÿ ¨FhFí_x0001_@_x0004_þÿ¸FÆýÿÿ_x0002_ÿÿ ÐFFö_x0001_@_x0004_þÿ8GÄýÿ_x001f__x0002_ÿÿ àF¸Fö_x0001_ðF¸Fø_x0001_GhFû_x0001_(G_x0018_Fü_x0001_@_x0004_þÿ€IÀýÿÿ	ÿÿ`PG_x0010_G_x0003__x0002_@_x0004_þÿ`G¾ýÿÿ_x0002_ÿÿ xG8G5_x0002_@_x0004_þÿ˜G¼ýÿ_x001f__x0002_ÿÿ ˆG`G5_x0002_°G`G8_x0002_@_x0004_þÿÀGºýÿÿ_x0002_ÿÿ ØG˜GX_x0002_@_x0004_þÿH¸ýÿ_x001f__x0002_ÿÿ _x0018_HÀGX_x0002_@_x0004_þÿÿÿÿÿ´ýÿÿ	ÿÿ @_x0004_þÿ(H²ýÿÿ_x0002_ÿÿ @HH…_x0002_@_x0004_þÿÀH°ýÿ_x001f__x0002_ÿÿ PH(H…_x0002_`H(Hˆ_x0002_ˆHÀGŠ_x0002_@_x0004_þÿÿÿÿÿ ýÿÿ_x000c_ÿÿ °HpHŸ_x0002_@_x0004_þÿÿÿÿÿœýÿÿ_x0003_ÿÿ`ØH˜HŸ_x0002_@_x0004_þÿèHšýÿÿ_x0002_ÿÿ IÀH¡_x0002_@_x0004_þÿ I˜ýÿ_x001f__x0002_ÿÿ _x0010_IèH¡_x0002_8IèH§_x0002_@_x0004_þÿHI–ýÿÿ_x0002_ÿÿ `I I­_x0002_@_x0004_þÿ¨I”ýÿ_x001f__x0002_ÿÿ pIHI­_x0002_˜IHI¯_x0002_@_x0004_þÿÿÿÿÿýÿÿ	ÿÿ`ÀI€Iº_x0002_@_x0004_þÿÐIŽýÿÿ_x0002_ÿÿ èI¨IÈ_x0002_@_x0004_þÿøIŒýÿ_x001f__x0002_ÿÿ _x0010_JÐIÈ_x0002_@_x0004_þÿ JŠýÿÿ_x0002_ÿÿ 8JøIË_x0002_@_x0004_þÿÿÿÿÿˆýÿ_x001f__x0002_ÿÿ HJ JË_x0002_XJ JÓ_x0002_ÿÿÿÿÐIÔ_x0002_ÿÿÿÿÿÿÿÿÿÿÿÿ_x0008_Kÿÿÿÿÿÿÿÿÿÿÿÿÿÿÿÿÿÿÿÿÿÿÿÿÿÿÿÿ€!ÿÿÿÿÿÿÿÿÿÿÿÿÿÿÿÿÿÿÿÿÿÿÿÿÿÿÿÿ¨Kÿÿÿÿ LÿÿÿÿÿÿÿÿÿÿÿÿÿÿÿÿÿÿÿÿÿÿÿÿÿÿÿÿÿÿÿÿÿÿÿÿÿÿÿÿHKÿÿÿÿÿÿÿÿÿÿÿÿÿÿÿÿÿÿÿÿ0K K`„à	ÿÿÿÿxÿÿÿ_x0008_ÿÿ€`K_x0008_Kÿÿÿÿ¬_x0007_”_x0004__x000e__x0003_D_x0002_z	_x0005_@_x0004_þÿpKvÿÿÿ_x0002_ÿÿ ˆKHK_x0002_@_x0004_þÿÿÿÿÿtÿÿ_x001f__x0002_ÿÿ ˜KpK_x0002_ÿÿÿÿpK_x0004_@_x0004_þÿÀKdÿÿÿ_x000c_ÿÿ @_x0004_þÿØKTÿÿÿ_x000c_ÿÿ @_x0004_þÿðKDÿÿÿ_x000c_ÿÿ @_x0004_þÿ_x0008_L4ÿÿÿ_x000c_ÿÿ @_x0004_þÿ8L$ÿÿÿ_x000c_ÿÿ @_x0004_þÿPL_x0014_ÿÿÿ_x000c_ÿÿ @_x0004_þÿhL_x0004_ÿÿÿ_x000c_ÿÿ @_x0004_þÿ€Lôþÿÿ_x000c_ÿÿ @_x0004_þÿ˜Läþÿÿ_x000c_ÿÿ @_x0004_þÿ°LÔþÿÿ_x000c_ÿÿ @_x0004_þÿÈLÄþÿÿ_x000c_ÿÿ @_x0004_þÿÿÿÿÿ´þÿÿ_x000c_ÿÿ @_x0004_þÿÿÿÿÿ¤þÿÿ_x000c_ÿÿ "ÿÿÿÿÿÿÿÿÿÿÿÿÿÿÿÿÿÿÿÿÿÿÿÿÿÿÿÿÿÿÿÿÿÿÿÿÿÿÿÿÿÿÿÿÿÿÿÿÿÿÿÿÿÿÿÿÿÿÿÿÿÿÿÿàN˜M_x0010_Nÿÿÿÿ°Mÿÿÿÿ_x0008_Oÿÿÿÿÿÿÿÿÿÿÿÿÿÿÿÿÿÿÿÿ@NÿÿÿÿÿÿÿÿNhNÿÿÿÿÿÿÿÿÿÿÿÿÿÿÿÿ€MXNÿÿÿÿ&gt;_x0002_¬_x0007_”_x0004_²_x0002_D_x0002__x0005_@_x0004_þÿÈMtÿÿÿ	ÿÿ @_x0004_þÿàMdÿÿÿ_x000c_ÿÿ @_x0004_þÿÿÿÿÿ`ÿÿÿ	ÿÿ @_x0004_þÿøMPÿÿÿ_x000c_ÿÿ @_x0004_þÿÿÿÿÿ@ÿÿÿ_x000c_ÿÿ @_x0004_þÿ(N0ÿÿÿ_x000c_ÿÿ @_x0004_þÿ€O ÿÿÿ_x000c_ÿÿ @_x0004_þÿÿÿÿÿ_x0010_ÿÿÿ_x000c_ÿÿ €N@N_x0005_@_x0004_þÿÿÿÿÿ_x000c_ÿÿÿ_x0003_ÿÿ`¨NhN_x0005_@_x0004_þÿ¸N</t>
  </si>
  <si>
    <t xml:space="preserve">ÿÿÿ_x0002_ÿÿ ÐNN_x000b_@_x0004_þÿÿÿÿÿ_x0008_ÿÿ_x001f__x0002_ÿÿ øN¸N_x000b_@_x0004_þÿ O_x0004_ÿÿÿ_x0008_ÿÿ ÿÿÿÿ¸N_x0013_@_x0004_þÿÿÿÿÿÿÿÿ_x0003_ÿÿ @_x0004_þÿ8Oüþÿÿ_x0008_ÿÿ @_x0004_þÿPOøþÿÿ_x0008_ÿÿ @_x0004_þÿhOôþÿÿ_x0008_ÿÿ @_x0004_þÿÿÿÿÿðþÿÿ_x0008_ÿÿ @_x0004_þÿ˜Oàþÿÿ_x000c_ÿÿ @_x0004_þÿÿÿÿÿÐþÿÿ_x000c_ÿÿ è"p"ˆ"Ð" "¸"ÿÿÿÿÿÿÿÿÿÿÿÿÿÿÿÿÿÿÿÿÿÿÿÿÿÿÿÿÿÿÿÿÿÿÿÿÿÿÿÿÿÿÿÿ_x0010_QhPøPÿÿÿÿ€Pÿÿÿÿ8UÿÿÿÿÿÿÿÿÿÿÿÿÿÿÿÿÿÿÿÿÿÿÿÿQ¸Q@QÿÿÿÿÿÿÿÿÿÿÿÿÿÿÿÿÿÿÿÿPPXQÿÿÿÿ&gt;_x0002__x0002__x0003_¬	¤_x0002_þ_x0008_²_x0002_D_x0002__x0007_@_x0004_þÿ˜Phÿÿÿ	ÿÿ @_x0004_þÿ°PXÿÿÿ_x000c_ÿÿ @_x0004_þÿÿÿÿÿTÿÿÿ	ÿÿ @_x0004_þÿÈPDÿÿÿ_x000c_ÿÿ @_x0004_þÿàP4ÿÿÿ_x000c_ÿÿ @_x0004_þÿÿÿÿÿ$ÿÿÿ_x000c_ÿÿ @_x0004_þÿ˜U_x0014_ÿÿÿ_x000c_ÿÿ @_x0004_þÿ(Q_x0010_ÿÿÿ_x0008_ÿÿ @_x0004_þÿPU_x000c_ÿÿÿ_x0008_ÿÿ @_x0004_þÿhQ</t>
  </si>
  <si>
    <t xml:space="preserve">ÿÿÿ_x0002_ÿÿ €Q@Q @_x0004_þÿøQ_x0008_ÿÿ_x001f__x0002_ÿÿ ¨QhQ @_x0004_þÿHR_x0004_ÿÿÿ_x0003_ÿÿ ØQQ!_x0004_þÿpRÿÿÿÐQ`_x001d_A(%èQ¸Q!_x0010_RhQ6@_x0004_þÿ Rþþÿÿ_x0002_ÿÿ 8RøQA@_x0004_þÿ Rüþÿ_x001f__x0002_ÿÿ `R RA@_x0004_þÿðRøþÿÿ_x0003_ÿÿ RHRB_x0004_þÿ_x0018_SôþÿÿˆR`_x001d_A$%¸RpRB@_x0004_þÿÈRòþÿÿ_x0002_ÿÿ àR RO@_x0004_þÿHSðþÿ_x001f__x0002_ÿÿ _x0008_SÈRO@_x0004_þÿ˜Sìþÿÿ_x0003_ÿÿ 8SðRP_x0004_þÿÀSèþÿÿ0S`_x001d_A %`S_x0018_SP@_x0004_þÿpSæþÿÿ_x0002_ÿÿ ˆSHS]@_x0004_þÿðSäþÿ_x001f__x0002_ÿÿ °SpS]@_x0004_þÿÀTàþÿÿ_x0003_ÿÿ àS˜S^_x0004_þÿèTÜþÿÿØS`_x001d_A_x0018_%_x0008_TÀS^@_x0004_þÿ_x0018_TÚþÿÿ_x0002_ÿÿ 0TðSc@_x0004_þÿpTØþÿ_x001f__x0002_ÿÿ @T_x0018_TcPT_x0018_Tg`TpSjˆTÈRl@_x0004_þÿ˜TÖþÿÿ_x0002_ÿÿ °TpTp@_x0004_þÿÿÿÿÿÔþÿ_x001f__x0002_ÿÿ ØT˜Tp@_x0004_þÿÿÿÿÿÐþÿÿ_x0003_ÿÿ _x0008_UÀTq_x0004_þÿÿÿÿÿÌþÿÿU`_x001d_A_x001c_%_x0018_UèTq(U˜Tvÿÿÿÿ Ry@_x0004_þÿÿÿÿÿÈþÿÿ_x0003_ÿÿ @_x0004_þÿhUÄþÿÿ_x0008_ÿÿ @_x0004_þÿ€UÀþÿÿ_x0008_ÿÿ @_x0004_þÿÿÿÿÿ¼þÿÿ_x0008_ÿÿ @_x0004_þÿ°U¬þÿÿ_x000c_ÿÿ @_x0004_þÿÈUœþÿÿ_x000c_ÿÿ @_x0004_þÿÿÿÿÿŒþÿÿ_x000c_ÿÿ è#$ÿÿÿÿ_x0018_$ÿÿÿÿÿÿÿÿÿÿÿÿÿÿÿÿÿÿÿÿÿÿÿÿ0$ÿÿÿÿÿÿÿÿÿÿÿÿÿÿÿÿÿÿÿÿÿÿÿÿ WÿÿÿÿXWÿÿÿÿ@WÿÿÿÿÿÿÿÿÿÿÿÿÿÿÿÿÿÿÿÿÿÿÿÿÿÿÿÿÿÿÿÿèV_x0010_W˜Vÿÿÿÿÿÿÿÿÿÿÿÿÿÿÿÿÿÿÿÿ€V°Vÿÿÿÿ_x0002__x0003_¸_x0008_(_x0004_®_x0003_¬®_x0004_È_x0003__x0007_@_x0004_þÿÀVnÿÿÿ_x0002_ÿÿ ØV˜V	@_x0004_þÿèWlÿÿ_x001f__x0002_ÿÿ WÀV	@_x0004_þÿÿÿÿÿhÿÿÿ_x0003_ÿÿ 0WèV</t>
  </si>
  <si>
    <t xml:space="preserve">_x0004_þÿÿÿÿÿdÿÿÿ(W`_x001d_A_x0010_%X_x0010_W</t>
  </si>
  <si>
    <t xml:space="preserve">@_x0004_þÿpWTÿÿÿ_x000c_ÿÿ @_x0004_þÿˆWDÿÿÿ_x000c_ÿÿ @_x0004_þÿÿÿÿÿ4ÿÿÿ_x000c_ÿÿ @_x0004_þÿÿÿÿÿ$ÿÿÿ_x000c_ÿÿ @_x0004_þÿ¸W ÿÿÿ_x0008_ÿÿ @_x0004_þÿÐW_x001c_ÿÿÿ_x0008_ÿÿ @_x0004_þÿÿÿÿÿ_x0018_ÿÿÿ_x0008_ÿÿ @_x0004_þÿ_x0010_X_x0016_ÿÿÿ_x0002_ÿÿ (XèW_x001a_@_x0004_þÿÿÿÿÿ_x0014_ÿÿ_x001f__x0002_ÿÿ 8X_x0010_X_x001a_HX_x0010_X_x001c_ÿÿÿÿÀV"8%À$Ø$ %ð$_x0008_%X%ÿÿÿÿÿÿÿÿÿÿÿÿÿÿÿÿÿÿÿÿÿÿÿÿÿÿÿÿÿÿÿÿÿÿÿÿÿÿÿÿø]_x0010_YÐYÿÿÿÿ(Yÿÿÿÿà]ÿÿÿÿÿÿÿÿÿÿÿÿÿÿÿÿÿÿÿÿÿÿÿÿ8Z`ZèYÿÿÿÿÿÿÿÿÿÿÿÿÿÿÿÿÿÿÿÿøXZÿÿÿÿ&gt;_x0002__x0002__x0003_¬	¤_x0002_þ_x0008__x000c__x0008_²_x0002_D_x0002__x0008_@_x0004_þÿ@Ydÿÿÿ	ÿÿ @_x0004_þÿXYTÿÿÿ_x000c_ÿÿ @_x0004_þÿÿÿÿÿPÿÿÿ	ÿÿ @_x0004_þÿpY@ÿÿÿ_x000c_ÿÿ @_x0004_þÿˆY0ÿÿÿ_x000c_ÿÿ @_x0004_þÿ Y ÿÿÿ_x000c_ÿÿ @_x0004_þÿ¸Y_x0010_ÿÿÿ_x000c_ÿÿ @_x0004_þÿÿÿÿÿÿÿÿ_x000c_ÿÿ @_x0004_þÿp^ðþÿÿ_x000c_ÿÿ @_x0004_þÿ_x0010_Zîþÿÿ_x0002_ÿÿ (ZèY_x001b_@_x0004_þÿ Zìþÿ_x001f__x0002_ÿÿ PZ_x0010_Z_x001b_@_x0004_þÿðZèþÿÿ_x0003_ÿÿ €Z8Z_x001c__x0004_þÿ_x0018_[äþÿÿxZ`_x001d_A(%Z`Z_x001c_¸Z_x0010_Z1@_x0004_þÿÈZâþÿÿ_x0002_ÿÿ àZ Z:@_x0004_þÿH[àþÿ_x001f__x0002_ÿÿ _x0008_[ÈZ:@_x0004_þÿ˜[Üþÿÿ_x0003_ÿÿ 8[ðZ;_x0004_þÿÀ[Øþÿÿ0[`_x001d_A$%`[_x0018_[;@_x0004_þÿp[Öþÿÿ_x0002_ÿÿ ˆ[H[E@_x0004_þÿð[Ôþÿ_x001f__x0002_ÿÿ °[p[E@_x0004_þÿ@\Ðþÿÿ_x0003_ÿÿ à[˜[F_x0004_þÿh\ÌþÿÿØ[`_x001d_A %_x0008_\À[F@_x0004_þÿ_x0018_\Êþÿÿ_x0002_ÿÿ 0\ð[Q@_x0004_þÿ˜\Èþÿ_x001f__x0002_ÿÿ X\_x0018_\Q@_x0004_þÿh]Äþÿÿ_x0003_ÿÿ ˆ\@\R_x0004_þÿ]Àþÿÿ€\`_x001d_A_x0018_%°\h\R@_x0004_þÿÀ\¾þÿÿ_x0002_ÿÿ Ø\˜\W@_x0004_þÿ_x0018_]¼þÿ_x001f__x0002_ÿÿ è\À\Wø\À\[_x0008_]_x0018_\^0]p[a@_x0004_þÿ@]ºþÿÿ_x0002_ÿÿ X]_x0018_]e@_x0004_þÿÿÿÿÿ¸þÿ_x001f__x0002_ÿÿ €]@]e@_x0004_þÿÿÿÿÿ´þÿÿ_x0003_ÿÿ °]h]f_x0004_þÿÿÿÿÿ°þÿÿ¨]`_x001d_A_x001c_%À]]fÐ]@]kÿÿÿÿÈZn@_x0004_þÿÿÿÿÿ¬þÿÿ_x0003_ÿÿ @_x0004_þÿ_x0010_^¨þÿÿ_x0008_ÿÿ @_x0004_þÿ(^¤þÿÿ_x0008_ÿÿ @_x0004_þÿ@^ þÿÿ_x0008_ÿÿ @_x0004_þÿX^œþÿÿ_x0008_ÿÿ @_x0004_þÿÿÿÿÿ˜þÿÿ_x0008_ÿÿ @_x0004_þÿˆ^ˆþÿÿ_x000c_ÿÿ @_x0004_þÿ ^xþÿÿ_x000c_ÿÿ @_x0004_þÿÿÿÿÿhþÿÿ_x000c_ÿÿ ÿÿÿÿÿÿÿÿÿÿÿÿÿÿÿÿÿÿÿÿÿÿÿÿÿÿÿÿÿÿÿÿÿÿÿÿX_Ð%ÿÿÿÿÿÿÿÿÿÿÿÿÿÿÿÿÿÿÿÿÿÿÿÿ˜_ `Haÿÿÿÿ°_ÿÿÿÿ¸`ÿÿÿÿÿÿÿÿÿÿÿÿÿÿÿÿÿÿÿÿÿÿÿÿÿÿÿÿÿÿÿÿÿÿÿÿÿÿÿÿÿÿÿÿÿÿÿÿÿÿÿÿÿÿÿÿ€_p_`„æ	ÿÿÿÿxÿÿÿ_x0008_ÿÿ€ÿÿÿÿX_ÿÿÿÿ_x0018__x0002_¬_x0003_²_x0002_D_x0002__x0004_@_x0004_þÿÐ`pÿÿÿ_x0008_ÿÿ @_x0004_þÿÈ_`ÿÿÿ_x000c_ÿÿ @_x0004_þÿà_Pÿÿÿ_x000c_ÿÿ @_x0004_þÿø_@ÿÿÿ_x000c_ÿÿ @_x0004_þÿ_x0010_`0ÿÿÿ_x000c_ÿÿ @_x0004_þÿ(` ÿÿÿ_x000c_ÿÿ @_x0004_þÿ@`_x0010_ÿÿÿ_x000c_ÿÿ @_x0004_þÿX`ÿÿÿ_x000c_ÿÿ @_x0004_þÿp`ðþÿÿ_x000c_ÿÿ @_x0004_þÿˆ`àþÿÿ_x000c_ÿÿ @_x0004_þÿÿÿÿÿÐþÿÿ_x000c_ÿÿ @_x0004_þÿè`Ìþÿÿ	ÿÿ @_x0004_þÿÿÿÿÿÈþÿÿ_x0003_ÿÿ @_x0004_þÿaÄþÿÿ_x0008_ÿÿ @_x0004_þÿÿÿÿÿÀþÿÿ	ÿÿ @_x0004_þÿ_x0018_a¼þÿÿ_x0008_ÿÿ @_x0004_þÿ0a¸þÿÿ_x0008_ÿÿ @_x0004_þÿÿÿÿÿ´þÿÿ_x0008_ÿÿ @_x0004_þÿ`a¤þÿÿ_x000c_ÿÿ @_x0004_þÿxa”þÿÿ_x000c_ÿÿ @_x0004_þÿa„þÿÿ_x000c_ÿÿ @_x0004_þÿÿÿÿÿtþÿÿ_x000c_ÿÿ ÿÿÿÿ°&amp;ÿÿÿÿÿÿÿÿh&amp;(&amp;ÿÿÿÿ&amp;ÿÿÿÿÿÿÿÿÿÿÿÿÿÿÿÿH&amp;ÿÿÿÿÈ&amp;à&amp;ÿÿÿÿ°c°b(cÿÿÿÿÈbÿÿÿÿ˜cÿÿÿÿÿÿÿÿÿÿÿÿÿÿÿÿÿÿÿÿÿÿÿÿÿÿÿÿÿÿÿÿ`bÿÿÿÿÿÿÿÿÿÿÿÿÿÿÿÿÿÿÿÿHbxbÿÿÿÿ_x0002__x0003_L	È_x0003_²_x0002_D_x0002__x0005_@_x0004_þÿˆbrÿÿÿ_x0002_ÿÿ  b`b_x000c_@_x0004_þÿÿÿÿÿpÿÿ_x001f__x0002_ÿÿ ˆcˆb_x000c_@_x0004_þÿàclÿÿÿ	ÿÿ @_x0004_þÿàb\ÿÿÿ_x000c_ÿÿ @_x0004_þÿøbLÿÿÿ_x000c_ÿÿ @_x0004_þÿ_x0010_c&lt;ÿÿÿ_x000c_ÿÿ @_x0004_þÿXc</t>
  </si>
  <si>
    <t xml:space="preserve">ÿÿÿ_x000c_ÿÿ @_x0004_þÿ@c_x001c_ÿÿÿ_x000c_ÿÿ @_x0004_þÿ@d_x000c_ÿÿÿ_x000c_ÿÿ @_x0004_þÿpcüþÿÿ_x000c_ÿÿ @_x0004_þÿÿÿÿÿìþÿÿ_x000c_ÿÿ ÿÿÿÿˆb_x0018_@_x0004_þÿÿÿÿÿèþÿÿ_x0003_ÿÿ @_x0004_þÿÈcäþÿÿ_x0008_ÿÿ @_x0004_þÿøcàþÿÿ_x0008_ÿÿ @_x0004_þÿÿÿÿÿÜþÿÿ	ÿÿ @_x0004_þÿ_x0010_dØþÿÿ_x0008_ÿÿ @_x0004_þÿ(dÔþÿÿ_x0008_ÿÿ @_x0004_þÿÿÿÿÿÐþÿÿ_x0008_ÿÿ @_x0004_þÿÿÿÿÿÀþÿÿ_x000c_ÿÿ X'ÿÿÿÿ8'ÿÿÿÿÿÿÿÿÿÿÿÿÿÿÿÿÿÿÿÿÿÿÿÿÿÿÿÿÿÿÿÿÿÿÿÿÿÿÿÿÿÿÿÿÿÿÿÿÿÿÿÿÿÿÿÿ`f`eØfÿÿÿÿxeÿÿÿÿHfÿÿÿÿÿÿÿÿÿÿÿÿÿÿÿÿÿÿÿÿÿÿÿÿÿÿÿÿÿÿÿÿ_x0010_eÿÿÿÿÿÿÿÿÿÿÿÿÿÿÿÿÿÿÿÿød(eÿÿÿÿ(_x0004_®_x0003_&gt;_x0002_²_x0002_D_x0002__x0005_@_x0004_þÿ8exÿÿÿ_x0002_ÿÿ Pe_x0010_e_x0005_@_x0004_þÿÿÿÿÿvÿÿ_x001f__x0002_ÿÿ 8f8e_x0005_@_x0004_þÿepÿÿÿ	ÿÿ @_x0004_þÿ¨e`ÿÿÿ_x000c_ÿÿ @_x0004_þÿÿÿÿÿ\ÿÿÿ	ÿÿ @_x0004_þÿÀeLÿÿÿ_x000c_ÿÿ @_x0004_þÿØe&lt;ÿÿÿ_x000c_ÿÿ @_x0004_þÿðe</t>
  </si>
  <si>
    <t xml:space="preserve">ÿÿÿ_x000c_ÿÿ @_x0004_þÿ_x0008_f_x001c_ÿÿÿ_x000c_ÿÿ @_x0004_þÿ f_x000c_ÿÿÿ_x000c_ÿÿ @_x0004_þÿÿÿÿÿüþÿÿ_x000c_ÿÿ ÿÿÿÿ8e_x000b_@_x0004_þÿÿÿÿÿøþÿÿ_x0003_ÿÿ @_x0004_þÿxfôþÿÿ_x0008_ÿÿ @_x0004_þÿfðþÿÿ_x0008_ÿÿ @_x0004_þÿ¨fìþÿÿ_x0008_ÿÿ @_x0004_þÿÀfèþÿÿ_x0008_ÿÿ @_x0004_þÿÿÿÿÿäþÿÿ_x0008_ÿÿ @_x0004_þÿðfÔþÿÿ_x000c_ÿÿ @_x0004_þÿ_x0008_gÄþÿÿ_x000c_ÿÿ @_x0004_þÿ g´þÿÿ_x000c_ÿÿ @_x0004_þÿÿÿÿÿ¤þÿÿ_x000c_ÿÿ °(È(h(ð'ÿÿÿÿ_x0008_(8(P(ÿÿÿÿÿÿÿÿÿÿÿÿÿÿÿÿÿÿÿÿ˜(ÿÿÿÿÿÿÿÿÿÿÿÿ¨jÈh_x0008_hÿÿÿÿðgÿÿÿÿ`kÿÿÿÿÿÿÿÿÿÿÿÿÿÿÿÿ`iÿÿÿÿÿÿÿÿÿÿÿÿøhÿÿÿÿÿÿÿÿÿÿÿÿÿÿÿÿÿÿÿÿHk_x0010_iÿÿÿÿV_x0003_T_x0003_D_x0002_À_x0005_N_x0002__x0012__x0008_ü	_x001a__x0004__x0008_@_x0004_þÿ h8ÿÿÿ_x000c_ÿÿ @_x0004_þÿ8h(ÿÿÿ_x000c_ÿÿ @_x0004_þÿPh_x0018_ÿÿÿ_x000c_ÿÿ @_x0004_þÿhh_x0008_ÿÿÿ_x000c_ÿÿ @_x0004_þÿ€høþÿÿ_x000c_ÿÿ @_x0004_þÿ˜hèþÿÿ_x000c_ÿÿ @_x0004_þÿ°hØþÿÿ_x000c_ÿÿ @_x0004_þÿÿÿÿÿÈþÿÿ_x000c_ÿÿ @_x0004_þÿÿÿÿÿ¸þÿÿ_x000c_ÿÿ @_x0004_þÿHi´þÿÿ	ÿÿ Øg_x0014__x0008_(_x0004_®_x0003_&gt;_x0002_T_x0008_L_x0008_¼_x0003__x0018__x0002__x0008_@_x0004_þÿ i²þÿÿ_x0002_ÿÿ 8iøh</t>
  </si>
  <si>
    <t xml:space="preserve">@_x0004_þÿˆi°þÿ_x001f__x0002_ÿÿ xi i</t>
  </si>
  <si>
    <t xml:space="preserve">@_x0004_þÿÿÿÿÿ¬þÿÿ	ÿÿ @_x0004_þÿXj¨þÿÿ	ÿÿ` i`i.@_x0004_þÿ°i¦þÿÿ_x0002_ÿÿ Èiˆi2@_x0004_þÿØi¤þÿ_x001f__x0002_ÿÿ ði°i2@_x0004_þÿj¢þÿÿ_x0002_ÿÿ _x0018_jØi3@_x0004_þÿÿÿÿÿ þÿ_x001f__x0002_ÿÿ (jj38jj5Hj°i6pj i9@_x0004_þÿ€jœþÿÿ	ÿÿ ˜jXjk@_x0004_þÿÿÿÿÿ˜þÿO	ÿÿ Øj€jk@_x0004_þÿÀj”þÿÿ_x0008_ÿÿ @_x0004_þÿkþÿÿ_x0008_ÿÿ ÿÿÿÿ€juàh_x0002__x0003_`_x0004_~Ê_x0008_ª_x0003_¬_x0003_"_x0004_._x0004__x0008_@_x0004_þÿ_x0018_kŒþÿÿ_x0008_ÿÿ @_x0004_þÿxkˆþÿÿ_x0008_ÿÿ èj_x0012__x0003_&amp;_x0004_0_x0004_*_x0004_</t>
  </si>
  <si>
    <t xml:space="preserve">R_x0004_X_x0004_V_x0004__x0008_0kd_x0004_¼_x0002_Z_x0004_\_x0004_^_x0004_Ê_x0002_Ì_x0002_²_x0002__x0008_@_x0004_þÿÿÿÿÿ„þÿÿ_x0003_ÿÿ @_x0004_þÿÿÿÿÿ€þÿÿ_x0008_ÿÿ À)ÿÿÿÿÿÿÿÿÿÿÿÿÿÿÿÿ )ÿÿÿÿXl0lÿÿÿÿÿÿÿÿÿÿÿÿÿÿÿÿ€lÿÿÿÿÿÿÿÿÿÿÿÿ¨l°mðlÿÿÿÿ mÿÿÿÿÀoÿÿÿÿÿÿÿÿÿÿÿÿÿÿÿÿ_x0018_oÿÿÿÿÿÿÿÿÿÿÿÿHoÿÿÿÿÿÿÿÿÿÿÿÿÿÿÿÿÿÿÿÿ˜oHl`„_x0002_</t>
  </si>
  <si>
    <t xml:space="preserve">ÿÿÿÿxÿÿÿ_x0008_ÿÿ€pl0l`„_x0004_</t>
  </si>
  <si>
    <t xml:space="preserve">ÿÿÿÿtÿÿÿ_x0008_ÿÿ€˜lXl`„_x0006_</t>
  </si>
  <si>
    <t xml:space="preserve">ÿÿÿÿpÿÿÿ_x0008_ÿÿ€8o€l@_x0004_þÿÀlhÿÿÿ_x0008_ÿÿ @_x0004_þÿ_x0008_mdÿÿÿ_x0008_ÿÿ ÿÿÿÿª_x0003_~_x0010__x0006_Ì_x0002_D_x0002_¬_x0003_N_x0002_Ü_x0008_@_x0004_þÿ8mTÿÿÿ_x000c_ÿÿ @_x0004_þÿàmPÿÿÿ_x0008_ÿÿ @_x0004_þÿPm@ÿÿÿ_x000c_ÿÿ @_x0004_þÿhm0ÿÿÿ_x000c_ÿÿ @_x0004_þÿ€m ÿÿÿ_x000c_ÿÿ @_x0004_þÿ˜m_x0010_ÿÿÿ_x000c_ÿÿ @_x0004_þÿ(nÿÿÿ_x000c_ÿÿ @_x0004_þÿÿÿÿÿðþÿÿ_x000c_ÿÿ @_x0004_þÿoìþÿÿ	ÿÿ Ølz_x0003__x0018__x0002_:_x0002_ä	&lt;_x0002_(_x0004_¬_x000e_</t>
  </si>
  <si>
    <t xml:space="preserve">_x0008_@_x0004_þÿømèþÿÿ_x0008_ÿÿ @_x0004_þÿ_x0010_näþÿÿ_x0008_ÿÿ @_x0004_þÿØoàþÿÿ_x0008_ÿÿ @_x0004_þÿ@nÐþÿÿ_x000c_ÿÿ @_x0004_þÿXnÀþÿÿ_x000c_ÿÿ @_x0004_þÿpn°þÿÿ_x000c_ÿÿ @_x0004_þÿˆn þÿÿ_x000c_ÿÿ @_x0004_þÿ nþÿÿ_x000c_ÿÿ @_x0004_þÿ¸n€þÿÿ_x000c_ÿÿ @_x0004_þÿÐnpþÿÿ_x000c_ÿÿ @_x0004_þÿèn`þÿÿ_x000c_ÿÿ @_x0004_þÿÿÿÿÿPþÿÿ_x000c_ÿÿ @_x0004_þÿÿÿÿÿLþÿÿ	ÿÿ _x0004_ÿÿÿÿÿÿHþÿÿ0o`_x001d_ %`o_x0018_o'@_x0004_þÿpoFþÿÿ_x0002_ÿÿ ˆoHo)@_x0004_þÿÿÿÿÿDþÿ_x001f__x0002_ÿÿ °opo)Èm®_x0003_²_x0002__x0002_ÿÿÿÿpo+@_x0004_þÿÿÿÿÿ@þÿÿ_x0003_ÿÿ @_x0004_þÿðo&lt;þÿÿ_x0008_ÿÿ @_x0004_þÿ_x0008_p8þÿÿ_x0008_ÿÿ @_x0004_þÿÿÿÿÿ4þÿÿ_x0008_ÿÿ  *¸*Ð*ÿÿÿÿè*ÿÿÿÿÿÿÿÿˆ*ÿÿÿÿÿÿÿÿ_x0018_+ÿÿÿÿÿÿÿÿÿÿÿÿp*ÿÿÿÿÿÿÿÿØpHwˆvÿÿÿÿ_x0008_qÿÿÿÿ`wÿÿÿÿÿÿÿÿÿÿÿÿÿÿÿÿÿÿÿÿÿÿÿÿˆq°q8qÿÿÿÿÿÿÿÿÿÿÿÿÿÿÿÿÿÿÿÿ8uPqÿÿÿÿ*_x0004_N_x0004_.	ª_x0003_~Ü¬_x0003_È_x0008__x0008_@_x0004_þÿðp`ÿÿÿ_x0008_ÿÿ @_x0004_þÿv\ÿÿÿ_x0008_ÿÿ @_x0004_þÿ¸vLÿÿÿ_x000c_ÿÿ Àpè_x0008__x0002__x0003_þ_x0008_P_x0004_ð_x0008_ú_x0004_|_x0003_~_x0003__x0008_@_x0004_þÿ`qJÿÿÿ_x0002_ÿÿ xq8q$@_x0004_þÿðqHÿÿ_x001f__x0002_ÿÿ  q`q$@_x0004_þÿ rDÿÿÿ_x0003_ÿÿ Ðqˆq%_x0004_þÿÈr@ÿÿÿÈq`_x001d_A(%àq°q%_x0008_r`q(@_x0004_þÿ_x0018_r&gt;ÿÿÿ_x0002_ÿÿ 0rðq-@_x0004_þÿPr&lt;ÿÿ_x001f__x0002_ÿÿ @r_x0018_r-hr_x0018_r/@_x0004_þÿxr:ÿÿÿ_x0002_ÿÿ rPr5@_x0004_þÿør8ÿÿ_x001f__x0002_ÿÿ ¸rxr5@_x0004_þÿHs4ÿÿÿ_x0003_ÿÿ èr r6_x0004_þÿps0ÿÿÿàr`_x001d_A$%_x0010_sÈr6@_x0004_þÿ s.ÿÿÿ_x0002_ÿÿ 8sør;@_x0004_þÿ s</t>
  </si>
  <si>
    <t xml:space="preserve">ÿÿ_x001f__x0002_ÿÿ `s s;@_x0004_þÿðs(ÿÿÿ_x0003_ÿÿ sHs&lt;_x0004_þÿ_x0018_t$ÿÿÿˆs`_x001d_A %¸sps&lt;@_x0004_þÿÈs"ÿÿÿ_x0002_ÿÿ às sC@_x0004_þÿHt ÿÿ_x001f__x0002_ÿÿ _x0008_tÈsC@_x0004_þÿÿÿÿÿ_x001c_ÿÿÿ_x0003_ÿÿ 8tðsD_x0004_þÿÿÿÿÿ_x0018_ÿÿÿ0t`_x001d_A_x0018_%`t_x0018_tD@_x0004_þÿpt_x0016_ÿÿÿ_x0002_ÿÿ ˆtHtF@_x0004_þÿÈt_x0014_ÿÿ_x001f__x0002_ÿÿ ˜tptF¨tptH¸tÈsJàt sN@_x0004_þÿðt_x0012_ÿÿÿ_x0002_ÿÿ _x0008_uÈtS@_x0004_þÿPu_x0010_ÿÿ_x001f__x0002_ÿÿ _x0018_uðtS(uðtUhuxrY q_x0005_¦	Æ_x0003_®_x0004_È_x0003_²_x0002_D_x0002__x0007_@_x0004_þÿxu_x000e_ÿÿÿ_x0002_ÿÿ uPu„@_x0004_þÿ u_x000c_ÿÿ_x001f__x0002_ÿÿ ¸uxu„@_x0004_þÿÈu</t>
  </si>
  <si>
    <t xml:space="preserve">ÿÿÿ_x0002_ÿÿ àu u‡@_x0004_þÿ_x0018_v_x0008_ÿÿ_x001f__x0002_ÿÿ ðuÈu‡0vÈu‰@_x0004_þÿw_x0004_ÿÿÿ_x0008_ÿÿ @_x0004_þÿ@v_x0002_ÿÿÿ_x0002_ÿÿ Xv_x0018_vŸ@_x0004_þÿÿÿÿÿÿÿ_x001f__x0002_ÿÿ hv@vŸxv@v¡ÿÿÿÿxu¤@_x0004_þÿ vðþÿÿ_x000c_ÿÿ @_x0004_þÿÐvàþÿÿ_x000c_ÿÿ @_x0004_þÿèvÐþÿÿ_x000c_ÿÿ @_x0004_þÿwÀþÿÿ_x000c_ÿÿ @_x0004_þÿ_x0018_w°þÿÿ_x000c_ÿÿ @_x0004_þÿ0w þÿÿ_x000c_ÿÿ @_x0004_þÿÿÿÿÿþÿÿ_x000c_ÿÿ @_x0004_þÿÿÿÿÿ€þÿÿ_x000c_ÿÿ @_x0004_þÿxw|þÿÿ	ÿÿ @_x0004_þÿÿÿÿÿxþÿÿ_x0003_ÿÿ @_x0004_þÿÿÿÿÿtþÿÿ	ÿÿ @_x0004_þÿ¨wpþÿÿ_x0008_ÿÿ @_x0004_þÿÿÿÿÿlþÿÿ_x0008_ÿÿ ÿÿÿÿ8_x0008__x000c__x000c_«_x000f_0_x001d_À0+ÿÿÿÿÿÿÿÿÿÿÿÿØ)x</t>
  </si>
  <si>
    <t xml:space="preserve">À_x001c_ÿÿÿÿÿÿÿÿÿÿÿÿÿÿÿÿÿÿÿÿ@;ø_x0004_ÿÿÿÿÿÿÿÿÿÿÿÿÿÿÿÿÿÿÿÿÿÿÿÿÿÿÿÿ*_x0001_˜6(ªöI_x0003__x0001__x0012_*\R1*#228_x0001_$*\Rffff*6v49fb72f1_x0001__x0010_*\R0*#21_x0001_(*\Rffff*6v49fb72f1\0_x0001_(*\Rffff*6v49fb72f1\1_x0001_(*\Rffff*6v49fb72f1\2_x0001_(*\Rffff*6v49fb72f1\3_x0001_(*\Rffff*6v49fb72f1\4_x0001_(_x0012_€	HH_x0013_€	H_x0013_€	NØ_x0013_€	_x0018_(_x0014_€	ÿÿÿÿ€	X@_x0014_€	\˜_x0014_€	Jø_x0014_€	ÿÿÿÿ€_x0008__x0006_H_x0015_€_x0008__x0002__x0018_P_x0015_€_x0008__x0002__x0018_h_x0015_€_x0008__x0002_6€_x0015_€_x0008__x0002__x001c_¸_x0015_€_x0008__x0002_2Ø_x0015_€_x0008__x0002_2_x0010__x0016_€_x0008__x0002_H_x0016_€	ÿÿÿÿ€	6P_x0016_€	&gt;ˆ_x0016_€	DÈ_x0016_€	D_x0010__x0017_€	BX_x0017_€	&lt; _x0017_€	ÿÿÿÿ€	Nà_x0017_€	N0_x0018_€	P€_x0018_€	8Ð_x0018_€	ÿÿÿÿ€	X_x0008__x0019_€	Z`_x0019_€	RÀ_x0019_€	ÿÿÿÿ€	F_x0018__x001a_€	ÿÿÿÿ€	V`_x001a_€	2¸_x001a_€	:ð_x001a_€	20_x001b_€	(h_x001b_€	^_x001b_€	\ð_x001b_€	_x0006_P_x001c_€	ÿÿÿÿ€	ZX_x001c_€	X¸_x001c_€	ÿÿÿÿ€	8_x0010__x001d_€	4H_x001d_€	</t>
  </si>
  <si>
    <t xml:space="preserve">€_x001d_€	&lt;°_x001d_€	ÿÿÿÿ€	Xð_x001d_€	^H_x001e_€	"¨_x001e_€	ÿÿÿÿ€	XÐ_x001e_€	`(_x001f_€	Vˆ_x001f_€	^à_x001f_€	^@ €	Z  €	P!€	ÿÿÿÿ€_x0008__x0006_P!€_x0008__x0002__x001c_X!€_x0008__x0002_0x!€_x0008__x0002_*¨!€_x0008__x0002__x001e_Ø!€_x0008__x0002_&lt;ø!€_x0008__x0002_08"€_x0008__x0002_(h"€_x0008__x0002_&amp;"„_x0008__x0002_6¸"€_x0008__x0002_&lt;ð"€_x0008__x0002_60#„_x0008__x0002_ h#€_x0008__x0002_"ˆ#€_x0008__x0002_2°#€_x0008__x0002_2è#€_x0008__x0002_* $€_x0008__x0002_6P$€_x0008__x0002_2ˆ$€_x0008__x0002_À$€	ÿÿÿÿ€	@È$€	6_x0008_%€	B@%€	@ˆ%€	@È%€	D_x0008_&amp;€	FP&amp;€	D˜&amp;€	Fà&amp;€	D('€	Hp'€	D¸'€	B(€	DH(€	F(€	DØ(€	H )€	_x000c_h)€	ÿÿÿÿ€_x0008__x0006_x)€_x0008__x0002__x001e_€)€_x0008__x0002_&amp; )€_x0008__x0002_$È)€_x0008__x0002_</t>
  </si>
  <si>
    <t xml:space="preserve">ð)€_x0008__x0002_0 *€_x0008__x0002_P*€	ÿÿÿÿ€	DX*€	D *€	Dè*€	D0+€	Dx+€	&gt;À+€	ÿÿÿÿ€_x0008__x0006_</t>
  </si>
  <si>
    <t xml:space="preserve">€_x0008__x0002__x001e__x0008_</t>
  </si>
  <si>
    <t xml:space="preserve">€_x0008__x0002_&amp;(</t>
  </si>
  <si>
    <t xml:space="preserve">€_x0008__x0002_:P</t>
  </si>
  <si>
    <t xml:space="preserve">€_x0008__x0002_</t>
  </si>
  <si>
    <t xml:space="preserve">€	ÿÿÿÿ€	B˜</t>
  </si>
  <si>
    <t xml:space="preserve">€	Dà</t>
  </si>
  <si>
    <t xml:space="preserve">€	D(-€	Fp-€	D¸-€	@.€	D@.€	6ˆ.€	ÿÿÿÿ€_x0008__x0006_À.€_x0008__x0002_ È.€_x0008__x0002_2è.„_x0008__x0002_. /€_x0008__x0002_6P/€_x0008__x0002_ˆ/€	ÿÿÿÿ€	B/€	BØ/€	4 0€	ÿÿÿÿ€	RX0€	T°0€	_x0012__x0008_1€	ÿÿÿÿ€_x0008__x0006_ 1€_x0008__x0002_:(1€_x0008__x0002_(h1€_x0008__x0002_1€	ÿÿÿÿ€	&gt;˜1€	JØ1€	T(2€	V€2€	^Ø2€	Z83€	T˜3€	Zð3€	XP4€	V¨4€	ÿÿÿÿ€	V5€	ZX5€	R¸5€	T_x0010_6€	6h6€	ÿÿÿÿ€	D 6€	:è6€	ÿÿÿÿ€	Z(7€	Xˆ7€	Xà7€	X88€	(8€	ÿÿÿÿ„_x0008_&amp;¸8„_x0008_8à8„_x0008__x000c__x0018_9„_x0008__x000c_(9„_x0008__x000c_89„_x0008__x000c_H9„_x0008__x000c_X9„_x0008__x000c_h9„_x0008__x000c_x9„_x0008__x000c_ˆ9„_x0008__x000c_˜9„_x0008__x000c_¨9„_x0008__x000c_¸9€	ÿÿÿÿ€	TÈ9€	R :€	Rx:€	ÿÿÿÿ„_x0008__x000c_Ð:€	ÿÿÿÿ€	Hà:€	T(;€	N€;€	LÐ;€	T &lt;€	Rx&lt;€	DÐ&lt;€	F_x0018_=€	ÿÿÿÿ€	X`=€	X¸=€	ÿÿÿÿ€	J_x0010_&gt;€	H`&gt;€	J¨&gt;€	Lø&gt;€	@H?€	Lˆ?€	(Ø?€	J@€	FP@€	ÿÿÿÿ€	T˜@€	Rð@€	VHA€	R A€	XøA€	VPB€	T¨B€	&lt;C€	ÿÿÿÿ€	V@C€	X˜C€	_x0012_ðC€	ÿÿÿÿ€_x0008__x0006__x0008_D€_x0008__x0002_&amp;_x0010_D€_x0008__x0002_&amp;8D€_x0008__x0002_"`D„_x0008__x0002_6ˆD€_x0008__x0002_0ÀD€_x0008__x0002_ðD€	ÿÿÿÿ€	ÿÿÿÿ€	XøD€	VPE€	V¨E€	4F€	ÿÿÿÿ€_x0008__x0006_8F€_x0008__x0002_&gt;@F€_x0008__x0002_P€F€_x0008__x0002_ÐF€	ÿÿÿÿ€	HØF€	J G€	JpG€	HÀG€	L_x0008_H€	0XH€	ÿÿÿÿ€	PˆH€	TØH€	R0I€	PˆI€	PØI€	P(J€	RxJ€	BÐJ€	ÿÿÿÿ€_x0008__x0006__x0018_K€_x0008__x0002_2 K€_x0008__x0002_4XK€_x0008__x0002_$K€_x0008__x0002_0¸K€_x0008__x0002_*èK„_x0008__x0002__x001c__x0018_L€_x0008__x0002_68L€_x0008__x0002_6pL€_x0008__x0002_2¨L€_x0008__x0002_àL€	ÿÿÿÿ€	TèL€	J@M€	TM€	TèM€	ÿÿÿÿ€_x0008__x0006_@N€_x0008__x0002_8HN€_x0008__x0002_6€N„_x0008__x0002_ ¸N€_x0008__x0002__x001e_ØN„_x0008__x0002__x001c_øN€_x0008__x0002_$_x0018_O€_x0008__x0002_"@O€_x0008__x0002_hO€	ÿÿÿÿ€	FpO€	B¸O€	BP€	BHP€	@P€	DÐP€	@_x0018_Q€	BXQ€	@ Q€	DàQ€	B(R€	&gt;pR€	_x0012_°R€	ÿÿÿÿ€	VÈR€	R S€	VxS€	ÿÿÿÿ€	VÐS€	X(T€	V€T€	*ØT€	ÿÿÿÿ€	T_x0008_U€	P`U€	Z°U€	X_x0010_V€	ThV€	XÀV€	L_x0018_W€	ÿÿÿÿ€	VhW€	\ÀW€	X X€	 xX€	ÿÿÿÿ€	`˜X€	^øX€	^XY€	P¸Y€	ÿÿÿÿ€_x0008__x0006__x0008_Z€_x0008__x0002__x001e__x0010_Z€_x0008__x0002_"0Z€_x0008__x0002__x001e_XZ€_x0008__x0002_(xZ€_x0008__x0002_" Z€_x0008__x0002_"ÈZ€_x0008__x0002_$ðZ€_x0008__x0002__x001e__x0018_[€_x0008__x0002__x001e_8[€_x0008__x0002_X[€	ÿÿÿÿ€	B`[€	@¨[€	@è[€	ÿÿÿÿ€	L(\€	Lx\€	LÈ\€	B_x0018_]€	L`]€	&lt;°]€	Fð]€	ÿÿÿÿ€	J8^€	Hˆ^€	FÐ^€	H_x0018__€	H`_€	J¨_€	*ø_€	ÿÿÿÿ€	0(`€	FX`€	&gt; `€	@à`€	@ a€	_x000c_`a€	&gt;pa€	T°a€	P_x0008_b€	_x0006_Xb€	_x001e_`b€	</t>
  </si>
  <si>
    <t xml:space="preserve">€b€	H°b€	Døb€	ÿÿÿÿ€	&gt;@c€	ÿÿÿÿ€_x0008__x0006_€c€_x0008__x0002_ ˆc€_x0008__x0002_(¨c€_x0008__x0002_ Ðc€_x0008__x0002_.ðc€_x0008__x0002_6 d€_x0008__x0002_$Xd€_x0008__x0002_$€d€_x0008__x0002_D¨d€_x0008__x0002_@ðd€_x0008__x0002_40e„_x0008__x0002__x0008_he€_x0008__x0002_&amp;pe„_x0008__x0002__x0008_˜e€_x0008__x0002_&amp; e€_x0008__x0002__x0008_Èe€_x0008__x0002_Ðe€	ÿÿÿÿ€	DØe€	6 f€	ÿÿÿÿ€_x0008__x0006_Xf€_x0008__x0002_ `f€_x0008__x0002_ €f€_x0008__x0002_ f€	ÿÿÿÿ€	B¨f€	Fðf€	F8g€	F€g€	ÿÿÿÿ€_x0008__x0006_Èg€_x0008__x0002_&amp;Ðg€_x0008__x0002_$øg€_x0008__x0002_&gt; h€_x0008__x0002_`h€	ÿÿÿÿ€	Hhh€	F°h€	*øh€	_x0002_ÿÿÿÿ€_x0008__x0006_(i€_x0008__x0002_*0i€_x0008__x0002_*`i€_x0008__x0002_ i€_x0008__x0002__x001e_°i„_x0008__x0002_"Ði€_x0008__x0002_$øi€_x0008__x0002_ j€	ÿÿÿÿ€	:(j€	6hj€	: j€	ÿÿÿÿ€	Dàj€	H(k€	Hpk€	_x0014_¸k€	ÿÿÿÿ„_x0008_</t>
  </si>
  <si>
    <t xml:space="preserve">Ðk€	ÿÿÿÿ€	Jàk€	L0l€	H€l€	FÈl€	H_x0010_m€	HXm€	J m€	_x001c_ðm€	ÿÿÿÿ€	6_x0010_n€	ÿÿÿÿ„_x0008__x0012_Hn„_x0008__x0010_`n„_x0008__x0016_pn„_x0008__x0012_ˆn„_x0008__x0012_ n„_x0008__x0014_¸n„_x0008__x0014_Ðn„_x0008__x0016_èn„_x0008__x0016_o„_x0008__x0016__x0018_o„_x0008__x0016_0o„_x0008__x001c_Ho„_x0008__x0016_ho„_x0008__x0016_€o„_x0008__x0018_˜o„_x0008__x0016_°o„_x0008__x0016_Èo„_x0008__x001c_ào„_x0008__x0018_p€	ÿÿÿÿ€	L_x0018_p€	(hp€	ÿÿÿÿ„_x0008_ p„_x0008_ °p„_x0008_ Ðp€	ÿÿÿÿ€	Xðp€	VHq€	&amp; q€	ÿÿÿÿ€	XÈq€	J r€	ÿÿÿÿ„_x0008__x0012_pr„_x0008__x0012_ˆr„_x0008__x0016_ r„_x0008_&lt;¸r€	ÿÿÿÿ€	Xør€	XPs€	R¨s€	"t€	ÿÿÿÿ€	R(t€	ÿÿÿÿ„_x0008__x0018_€t€	ÿÿÿÿ€	(˜t€	ÿÿÿÿ„_x0008_</t>
  </si>
  <si>
    <t xml:space="preserve">Àt„_x0008_:ðt„_x0008_@0u„_x0008_Bpu„_x0008_&gt;¸u„_x0008_Døu€	ÿÿÿÿ€	&gt;@v€	ÿÿÿÿ„_x0008__x0014_€v„_x0008_&amp;˜v€	ÿÿÿÿ€	HÀv€	F_x0008_w€	.Pw€	ÿÿÿÿ€	F€w€	FÈw€	ÿÿÿÿ„_x0008_8_x0010_x€	ÿÿÿÿ€	JHx€	.˜x€	ÿÿÿÿ„_x0008__x000c_Èx€	ÿÿÿÿ€	JØx€	ÿÿÿÿ„_x0008__x000c_(y€	ÿÿÿÿ€	J8y€	_x0016_ˆy€	ÿÿÿÿ„_x0008__x000c_ y„_x0008__x000c_°y€	ÿÿÿÿ€	HÀy€	H_x0008_z€	FPz€	_x000e_˜z€	ÿÿÿÿ€	_x0010_¨z€	ÿÿÿÿ„_x0008_(¸z„_x0008_(àz„_x0008_"_x0008_{„_x0008_ 0{„_x0008_</t>
  </si>
  <si>
    <t xml:space="preserve">P{„_x0008_.€{„_x0008_.°{„_x0008_*à{„_x0008_</t>
  </si>
  <si>
    <t xml:space="preserve">_x0010_|„_x0008_(@|„_x0008_(h|€	ÿÿÿÿ€	L|€	&amp;à|€	ÿÿÿÿ„_x0008_:_x0008_}„_x0008_6H}„_x0008_&amp;€}„_x0008_&lt;¨}€	ÿÿÿÿ€	Tè}€	ÿÿÿÿ„_x0008_8@~€	ÿÿÿÿ€	Lx~€	ÿÿÿÿ„_x0008_(È~„_x0008_:ð~„_x0008_"0„_x0008_:X€	ÿÿÿÿ€	F˜€	Fà€	F(€€	Fp€€	B¸€€	D€	HH€	D€	FØ€	J ‚€	Fp‚€	H¸‚€	Dƒ€	2Hƒ€	ÿÿÿÿ„_x0008__x000c_€ƒ„_x0008__x000c_ƒ€	ÿÿÿÿ€	</t>
  </si>
  <si>
    <t xml:space="preserve"> ƒ€	ÿÿÿÿ„_x0008__x000c_Ðƒ€	ÿÿÿÿ€	&lt;àƒ€	ÿÿÿÿ„_x0008__x000c_ „€	ÿÿÿÿ€	&lt;0„€	:p„€	_x001e_°„€	ÿÿÿÿ„_x0008__x000c_Ð„€	ÿÿÿÿ€	Dà„€	ÿÿÿÿ„_x0008__x000c_(…€	ÿÿÿÿ€	L8…€	ÿÿÿÿ„_x0008__x000c_ˆ…€	ÿÿÿÿ€	ÿÿÿÿ€	@˜…€	@Ø…€	ÿÿÿÿ„_x0008__x000c__x0018_†„_x0008__x000c_(†€	ÿÿÿÿ€	88†€	ÿÿÿÿ„_x0008_ p†„_x0008_&amp;†„_x0008_"¸†„_x0008_"à†„_x0008_"_x0008_‡„_x0008_$0‡€	ÿÿÿÿ€	6X‡€	_x001c_‡€	ÿÿÿÿ„_x0008_$°‡„_x0008_*Ø‡„_x0008_*_x0008_ˆ„_x0008_"8ˆ€	ÿÿÿÿ€	4`ˆ€	ÿÿÿÿ„_x0008_"˜ˆ„_x0008_$Àˆ„_x0008_2èˆ€	ÿÿÿÿ€	R ‰€	Vx‰€	$Ð‰€	ÿÿÿÿ„_x0008_0ø‰„_x0008_0(Š€	ÿÿÿÿ€	8XŠ€	ÿÿÿÿ„_x0008__x000c_Š„_x0008__x000c_ Š„_x0008__x000c_°Š€	ÿÿÿÿ€	&lt;ÀŠ€	_x0012_‹€	ÿÿÿÿ€	(_x0018_‹€	ÿÿÿÿ„_x0008__x000c_@‹€	ÿÿÿÿ€	PP‹€	N ‹€	ÿÿÿÿ„_x0008__x000c_ð‹„_x0008__x000c_Œ€	ÿÿÿÿ€	._x0010_Œ€	ÿÿÿÿ„_x0008__x000c_@Œ€	ÿÿÿÿ€	:PŒ€	ÿÿÿÿ„_x0008__x000c_Œ€	ÿÿÿÿ€	8 Œ€	ÿÿÿÿ„_x0008__x000c_ØŒ€	ÿÿÿÿ€	 èŒ€	ÿÿÿÿ„_x0008__x000c__x0008_„_x0008__x000c__x0018_„_x0008__x000c_(„_x0008_.8„_x0008__x000c_h„_x0008_(x€	ÿÿÿÿ€	@ €	Bà€	B(Ž€	BpŽ€	_x000e_¸Ž€	_x0006_ÈŽ€	_x0018_ÐŽ€	 èŽ€	</t>
  </si>
  <si>
    <t xml:space="preserve">_x0008_€	 8€	.X€	_x0012_ˆ€	ÿÿÿÿ„_x0008_* „_x0008_&amp;Ð„_x0008_</t>
  </si>
  <si>
    <t xml:space="preserve">ø„_x0008_4(„_x0008_</t>
  </si>
  <si>
    <t xml:space="preserve">`„_x0008_2„_x0008_</t>
  </si>
  <si>
    <t xml:space="preserve">È„_x0008_0ø„_x0008_.(‘€	ÿÿÿÿ€	VX‘€	:°‘€	ÿÿÿÿ„_x0008__x000c_ð‘€	ÿÿÿÿ€	V’€	8X’€	ÿÿÿÿ„_x0008__x0016_’€	ÿÿÿÿ€	:¨’€	(è’€	:_x0010_“€	ÿÿÿÿ€	FP“€	J˜“€	_x0012_è“€	ÿÿÿÿ€_x0008__x0008_”€	ÿÿÿÿ€	F_x0008_”€	4P”€	ÿÿÿÿ€_x0008__x0008_ˆ”€_x0008_*”€	ÿÿÿÿ€	PÀ”€	R_x0010_•€	_x0016_h•€	ÿÿÿÿ€_x0008_"€•€_x0008_D¨•€_x0008_.ð•€_x0008_0 –€_x0008_.P–€_x0008__x001e_€–€_x0008_6 –€_x0008_*Ø–€_x0008_8_x0008_—€_x0008_&lt;@—€_x0008_6€—€	ÿÿÿÿ€	F¸—€	@˜€	D@˜€	Fˆ˜€	HÐ˜€	F_x0018_™€	4`™€	ÿÿÿÿ€_x0008__x0008_˜™€	ÿÿÿÿ€	F ™€	Jè™€	H8š€	H€š€	0Èš€	ÿÿÿÿ€_x0008__x0008_øš€	ÿÿÿÿ€	&gt;›€	&lt;@›€	&lt;€›€	&lt;À›€	&lt;œ€	8@œ€	8xœ€	8°œ€	6èœ€	ÿÿÿÿ„_x0008__x0008_ „_x0008__x0008_(€_x0008_00€_x0008_0`€_x0008_&amp;€_x0008_2¸€	ÿÿÿÿ€	@ð€	&gt;0ž€	8pž€	@¨ž€	*èž€	B_x0018_Ÿ€	&gt;`Ÿ€	. Ÿ€	ÿÿÿÿ€_x0008__x0008_ÐŸ€_x0008__x0008_ØŸ„_x0008__x0008_àŸ€_x0008_$èŸ€	ÿÿÿÿ€	J_x0010_ €	N` €	L° €	R¡€	NX¡€	_x001e_¨¡€	ÿÿÿÿ€_x0008__x0008_È¡€	ÿÿÿÿ€	</t>
  </si>
  <si>
    <t xml:space="preserve">Ð¡€	8¢€	&lt;8¢€	8x¢€	:°¢€	&lt;ð¢€	_x0012_0£€	ÿÿÿÿ„_x0008__x000e_H£€_x0008_$X£€	ÿÿÿÿ€	J€£€	HÐ£€	F_x0018_¤€	H`¤€	J¨¤€	Lø¤€	NH¥€	N˜¥€	Fè¥€	&lt;0¦€	ÿÿÿÿ€_x0008__x001e_p¦€_x0008_0¦„_x0008_(À¦€_x0008_(è¦€_x0008_</t>
  </si>
  <si>
    <t xml:space="preserve">_x0010_§€_x0008_*@§€	ÿÿÿÿ€_x0008_*p§€	ÿÿÿÿ€	&lt; §€	&lt;à§€	8 ¨€	2X¨€	ÿÿÿÿ„_x0008__x000e_¨€_x0008_0 ¨€	ÿÿÿÿ€	VÐ¨€	</t>
  </si>
  <si>
    <t xml:space="preserve">(©€	DX©€	H ©€	Fè©€	 0ª€	ÿÿÿÿ€	VPª€	\¨ª€	V_x0008_«€	ÿÿÿÿ"_x001c__x0012__x0002_`«€_x0008__x0002_0x«€_x0008__x0002_</t>
  </si>
  <si>
    <t xml:space="preserve">¨«€_x0008__x0002_(Ø«€_x0008__x0002__x0016_¬€_x0008__x0002_(_x0018_¬€_x0008__x0002_4@¬€_x0008__x0002_(x¬€_x0008__x0002_. ¬€_x0008__x0002_4Ð¬€_x0008__x0002_4_x0008_­€_x0008__x0002_.@­€_x0008__x0002_2p­€_x0008__x0002_&amp;¨­€_x0008__x0002__x001e_Ð­€_x0008__x0002_"ð­€_x0008__x0002_(_x0018_®€_x0008__x0002__x001e_@®€_x0008__x0002_*`®€_x0008__x0002__x001c_®€_x0008__x0002_:°®€	_x0002_ÿÿÿÿ_x0008__x0002__x0006__x0007_ð®_x0008__x0002__x0008__x0007_ø®€	_x0002_ÿÿÿÿ_x0008__x0002__x0004__x0005_¯€	_x0002_ÿÿÿÿ_x0008__x0002__x001a_1_x0008_¯€	_x0002_ÿÿÿÿ€	&gt;(¯€	&gt;h¯€	H¨¯€	&gt;ð¯€	_x001e_0°€	_x0002_ÿÿÿÿ_x0008__x0002__x0008__x0007_P°_x0008__x0002__x0008__x0007_X°€	_x0002_ÿÿÿÿ_x0008__x0002__x0008__x0007_`°€	_x0002_ÿÿÿÿ_x0008__x0002__x0006__x0008_h°€	_x0004_ÿÿÿÿ€	_x001a_p°€	_x0004_ÿÿÿÿ_x0008__x0004__x0018_*°_x0008__x0006__x0012_#¨°_x0008__x0006__x0012_#À°_x0008__x0006__x0012_#Ø°_x0008__x0006__x0012_#ð°_x0008__x0006_6</t>
  </si>
  <si>
    <t xml:space="preserve">_x0008_±_x0008__x0006__x0016_</t>
  </si>
  <si>
    <t xml:space="preserve">@±_x0008__x0006__x0016_-X±_x0008__x0006__x0016_-p±_x0008__x0006__x0016_-ˆ±_x0008__x0006__x0016_</t>
  </si>
  <si>
    <t xml:space="preserve"> ±€	_x0006_ÿÿÿÿ_x0008__x0006__x0012_"¸±_x0008__x0006__x0016_'Ð±_x0008__x0008__x0006_	è±_x0008__x0006__x0002__x0005_ð±_x0008__x0008__x0006_	ø±_x0008__x0006__x0002__x0002_²€	_x0006_ÿÿÿÿ_x0008__x0006__x0016_'_x0008_²_x0008__x0008__x0006_	 ²_x0008__x0006__x0002__x0005_(²_x0008__x0008__x0006_	0²_x0008__x0006__x0002__x0002_8²€	_x0006_ÿÿÿÿ_x0008__x0006__x0016_'@²_x0008__x0008__x0006_	X²_x0008__x0006__x0002__x0005_`²_x0008__x0008__x0006_	h²_x0008__x0006__x0002__x0002_p²€	_x0006_ÿÿÿÿ_x0008__x0006__x0016_'x²_x0008__x0008__x0006_	²_x0008__x0006__x0002__x0005_˜²_x0008__x0008__x0006_	 ²_x0008__x0006__x0002__x0002_¨²_x0008__x0006__x0006_</t>
  </si>
  <si>
    <t xml:space="preserve">°²€	_x0006_ÿÿÿÿ€	8¸²€	_x0008_ÿÿÿÿ_x0008__x0008__x0012_"ð²_x0008__x0008__x0010__x001c__x0008_³_x0008__x0008__x0018__x0015__x0018_³_x0008_</t>
  </si>
  <si>
    <t xml:space="preserve">"50³_x0008_
".X³_x0008__x0008_</t>
  </si>
  <si>
    <t xml:space="preserve">€³_x0008__x0008__x000e__x000b_³€	_x0008_ÿÿÿÿ€	D ³€	Dè³€	F0´€	Bx´€	:À´€	_x0008_ÿÿÿÿ_x0008__x0008__x0008__x0007_µ_x0008__x0008__x0008__x0007__x0008_µ_x0008__x0008__x000e_!_x0010_µ_x0008_</t>
  </si>
  <si>
    <t xml:space="preserve">_x0010__x001e_ µ_x0008__x000c__x000e__x000b_0µ_x0008__x000c__x0018__x0015_@µ_x0010__x000e_(*Xµ_x0008__x000c_</t>
  </si>
  <si>
    <t xml:space="preserve">€µ€	_x000c_ÿÿÿÿ_x0008__x000c__x000c__x000e_µ_x0008__x000e__x000e__x000b_ µ_x0008__x000e__x0010__x0018_°µ_x0008__x000e__x0012__x001b_Àµ_x0008__x000c__x0002__x0002_Øµ_x0008_</t>
  </si>
  <si>
    <t xml:space="preserve">_x0002__x0002_àµ_x0008__x0008__x0004_</t>
  </si>
  <si>
    <t xml:space="preserve">èµ€	_x0008_ÿÿÿÿ_x0008__x0008__x000c__x000b_ðµ€	_x0008_ÿÿÿÿ€	D¶€	@H¶€	@ˆ¶€	BÈ¶€	B_x0010_·€	</t>
  </si>
  <si>
    <t xml:space="preserve">X·€	</t>
  </si>
  <si>
    <t xml:space="preserve">ÿÿÿÿ€	&lt;ˆ·€	_x0012_È·€	</t>
  </si>
  <si>
    <t xml:space="preserve">_x0012__x0012_à·€	Lø·€	&amp;H¸€	&gt;p¸€	_x0018_°¸€	.È¸_x0008_</t>
  </si>
  <si>
    <t xml:space="preserve">_x0002__x0005_ø¸€	@¹€	6@¹ _x000c_Ö!x¹€	_x000e_ÿÿÿÿ_x0008__x000c__x0018__x0015_Pº_x0008__x000e_(+hº_x0008__x000c_</t>
  </si>
  <si>
    <t xml:space="preserve">º_x0018__x000c_ž9 º_x0008__x000c__x0014_&amp;@»_x0008__x000c__x0006__x0007_X»_x0008__x000c__x0002__x0003_`»_x0008_</t>
  </si>
  <si>
    <t xml:space="preserve">_x0002__x0002_h»_x0008__x0008__x0002__x0002_p»_x0008__x0006__x0002__x0005_x»_x0008__x0008_$	€»_x0008__x0008__x0010__x001c_¨»_x0008__x0008__x0016__x0014_¸»_x0008__x0008__x0012__x0015_Ð»_x0008__x0008__x0008__x0007_è»_x0008__x0006__x0002__x0002_ð»_x0008__x0004__x0002__x0008_ø»€	_x0004_ÿÿÿÿ€	</t>
  </si>
  <si>
    <t xml:space="preserve">¼€	_x0004_ÿÿÿÿ_x0008__x0004__x0006__x0007_0¼_x0008__x0004__x0006__x0007_8¼€	_x0004_ÿÿÿÿ€	D@¼€	Fˆ¼€	_x001c_Ð¼€	_x0004_ÿÿÿÿ€	Bð¼€	D8½€	B€½€	.È½€	_x0004_ÿÿÿÿ_x0008__x0004__x001a_=ø½_x0008__x0004__x0016__x0012__x0018_¾_x0008__x0006__x0016__x0012_0¾€	_x0006_ÿÿÿÿ€	@H¾€	_x0012_ˆ¾€	_x0006_ÿÿÿÿ_x0008__x0006_ _x001a_ ¾_x0008__x0008__x001c__x001d_À¾_x0008_</t>
  </si>
  <si>
    <t xml:space="preserve">_x0012__x0013_à¾_x0008__x000c__x0012__x0012_ø¾€	_x000c_ÿÿÿÿ_x0008__x000e__x001a__x0016__x0010_¿0_x0010__x0002__x0001_³0¿_x0008__x0010__x0004__x0005_8À_x0008__x000e__x0002__x0002_@À€	_x000e_ÿÿÿÿ_x0010__x000e_.GHÀ_x0008__x000e__x000e__x000b_xÀ_x0008__x000c_</t>
  </si>
  <si>
    <t xml:space="preserve">ˆÀ_x0008_</t>
  </si>
  <si>
    <t xml:space="preserve">_x0012__x0005_˜À€	_x000c_ÿÿÿÿ_x0008__x000c__x001a__x0016_°À0_x000e_ø«ÐÀ_x0008__x000e__x0004__x0005_ÈÁ_x0008__x000c__x0002__x0002_ÐÁ€	_x000c_ÿÿÿÿ_x0008__x000c__x001c_?ØÁ_x0008__x000c__x000e__x000b_øÁ_x0008_</t>
  </si>
  <si>
    <t xml:space="preserve">_x0002__x0002__x0008_Â_x0008__x0008__x0002__x0010__x0010_Â_x0008__x0006_</t>
  </si>
  <si>
    <t xml:space="preserve">_x0018_Â€	_x0006_ÿÿÿÿ€	L(Â€	_x0006_ÿÿÿÿ_x0008__x0006_ _x001a_xÂ_x0008__x0008__x001c__x001d_˜Â_x0008_</t>
  </si>
  <si>
    <t xml:space="preserve">_x001a__x0016_¸Â0_x000c_ø«ØÂ_x0008__x000c__x0004__x0005_ÐÃ_x0008_</t>
  </si>
  <si>
    <t xml:space="preserve">_x0002__x0002_ØÃ€	</t>
  </si>
  <si>
    <t xml:space="preserve">_x000e__x000b_àÃ_x0008__x0008__x0002__x0010_ðÃ_x0008__x0006_</t>
  </si>
  <si>
    <t xml:space="preserve">øÃ_x0008__x0004_</t>
  </si>
  <si>
    <t xml:space="preserve">_x0008_Ä€	_x0002_ÿÿÿÿ€_x0008_8_x0018_Ä€	_x0006_ÿÿÿÿ€	BPÄ€	B˜Ä€	@àÄ€	_x000c_ Å€	_x0004_ÿÿÿÿ_x0008__x0004__x0010__x001c_0Å_x0008__x0004__x0010__x001c_@Å€	_x0002_ÿÿÿÿ€	&gt;PÅ€	_x0008_ÿÿÿÿ€	ZÅ€	:ðÅ€	_x0008_ÿÿÿÿ_x0008__x0004_&amp;\0Æ€	ÿÿÿÿ€	 XÆ€	_x001c_xÆ€	_x001e_˜Æ€_x0018_Â¸Æ€_x0010_z€Ç€	_x0010_È€	_x0006__x0010_È€	L_x0018_È€	"hÈ€	_x0010_È€	_x0004_ÿÿÿÿ€	B È€	BèÈ€	&lt;0É€	RpÉ€	"ÈÉ€	ÿÿÿÿ_x0008__x0004__x0008__x0007_ðÉ_x0008__x0004__x0018__x0015_øÉ_x0008__x0006__x0006_</t>
  </si>
  <si>
    <t xml:space="preserve">_x0010_Ê_x0008__x0008__x0012__x0012__x0018_Ê_x0008__x0006__x0002__x0005_0Ê_x0008__x0008__x0008_</t>
  </si>
  <si>
    <t xml:space="preserve">8Ê_x0008__x0006__x0002__x0002_@Ê_x0008__x0006__x001a_&lt;HÊ€	_x0006_ÿÿÿÿ_x0008__x0006__x0008__x0007_hÊ_x0008__x0006__x0018__x0015_pÊ_x0008__x0008__x001e_$ˆÊ_x0008__x0008__x000e__x000f_¨Ê_x0008__x0008__x000e__x0012_¸Ê€	</t>
  </si>
  <si>
    <t xml:space="preserve">ÿÿÿÿ€	@ÈÊ€	2_x0008_Ë€	_x000e_@Ë€	</t>
  </si>
  <si>
    <t xml:space="preserve">(BPË_x0008__x000c__x0006_	xË_x0008__x000c__x0008_	€Ë_x0008__x000c__x001a_CˆË_x0008__x000c__x001a_C¨Ë_x0008__x000c_&amp;	ÈË_x0008__x000c__x000e_</t>
  </si>
  <si>
    <t xml:space="preserve">ðË€	_x000c_ÿÿÿÿ€	$Ì€	_x000c_ÿÿÿÿ_x0008__x000c__x001a_=(Ì_x0008__x000c__x001a_CHÌ_x0008__x000c__x000e__x000b_hÌ€	_x000c_ÿÿÿÿ€	4xÌ€	_x000c_ÿÿÿÿ_x0008__x000c__x0014__x0012_°Ì€	_x000c_ÿÿÿÿ€	:ÈÌ€	8_x0008_Í€	&gt;@Í€	(€Í€	_x0018_ÿÿÿÿ_x0008__x000c_ A¨Í_x0008__x000c_ FÈÍ€	_x000c_ÿÿÿÿ€	FèÍ€	80Î€	_x000c_ÿÿÿÿ_x0008__x000c_ @hÎ_x0008__x000c_ @ˆÎ_x0008__x000c_ F¨Î€	_x000c_ÿÿÿÿ_x0008__x000c__x000e__x000b_ÈÎ€	_x000b_ÿÿÿÿ_x0008__x000c__x0010__x001b_ØÎ€	_x000c_ÿÿÿÿ_x0008__x000c__x0016__x0014_èÎ_x0008__x000c__x0014__x0014_Ï_x0010__x000c_</t>
  </si>
  <si>
    <t xml:space="preserve">M_x0018_Ï€	_x000e_ÿÿÿÿ€	:HÏ€	_x000c_ÿÿÿÿ_x0008__x000c__x001e_BˆÏ_x0008__x000e__x0012__x0014_¨Ï_x0008__x000c__x0002__x0005_ÀÏ_x0008__x000e__x0006__x0008_ÈÏ_x0010__x0010_:=ÐÏ_x0008__x0010__x001a__x0018__x0010_Ð_x0008__x0010_</t>
  </si>
  <si>
    <t xml:space="preserve">_x0006_0Ð_x0008__x000e__x0002__x0005_@Ð_x0008__x0010__x001a__x0014_HÐ_x0008__x000e__x0002__x0002_hÐ_x0008__x000c__x0002__x0002_pÐ€	_x000c_ÿÿÿÿ€	2xÐ€	(°Ð€	_x000c_ÿÿÿÿ_x0008__x000c__x0012__x0015_ØÐ_x0008__x000e_$GðÐ_x0008__x000e_*J_x0018_Ñ_x0008__x000e__x000e__x000b_HÑ_x0008__x000c__x0002__x0002_XÑ€	_x000e_ÿÿÿÿ€	F`Ñ€	(¨Ñ€	</t>
  </si>
  <si>
    <t xml:space="preserve">ÿÿÿÿ_x0008__x000c__x0012__x0013_ÐÑ_x0008__x000c__x0018__x0016_èÑ€	_x000e_ÿÿÿÿ_x0008__x000c__x000e__x000b_Ò_x0008__x000c__x000e__x000b__x0010_Ò€	_x000c_ÿÿÿÿ€	H Ò€	_x000c_ÿÿÿÿ_x0008__x000c_*BhÒ_x0008__x000e__x0006_	˜Ò_x0008__x000e__x000e__x000b_ Ò_x0008__x000c__x0002__x0005_°Ò_x0008__x000e__x000e__x000b_¸Ò_x0008__x000c__x0002__x0002_ÈÒ€	_x000c_ÿÿÿÿ€	NÐÒ€	_x0014_ Ó€	_x000c_ÿÿÿÿ(_x000c__x0001_¦8Ó€	_x0015_ÿÿÿÿ_x0008__x000c_(	8Ô€	_x000c_ÿÿÿÿ_x0008_</t>
  </si>
  <si>
    <t xml:space="preserve">_x0016__x0005_`Ô€	</t>
  </si>
  <si>
    <t xml:space="preserve">ÿÿÿÿ_x0008__x000c__x0006_	xÔ_x0008__x000c__x001c_	€Ô_x0008__x000c__x001a_C Ô_x0008__x000c_ CÀÔ_x0008__x000c_&amp;IàÔ€	_x000c_ÿÿÿÿ_x0008__x000c__x0006_	_x0008_Õ€	_x000c_ÿÿÿÿ€	@_x0010_Õ€	_x000c_PÕ€	_x000c_ÿÿÿÿ_x0008__x000c__x001e_B`Õ_x0008__x000e__x001e_C€Õ_x0008__x0010__x0006_	 Õ_x0008__x0010__x000e__x000b_¨Õ_x0008__x000e__x0002__x0005_¸Õ_x0008__x0010__x0006_	ÀÕ_x0008__x000e__x0002__x0002_ÈÕ_x0008__x000c__x0002__x0002_ÐÕ€	_x000c_ÿÿÿÿ_x0008__x000c__x000e_</t>
  </si>
  <si>
    <t xml:space="preserve">ØÕ€	_x000c_ÿÿÿÿ€	$èÕ€	_x000c_ÿÿÿÿ_x0008__x000c__x001a_=_x0010_Ö_x0008__x000c__x001a_C0Ö_x0008__x000c__x000e__x000b_PÖ€	_x000c_ÿÿÿÿ€	4`Ö€	_x000c_ÿÿÿÿ_x0008__x000c__x0014__x0012_˜Ö€	_x000c_ÿÿÿÿ€	:°Ö€	8ðÖ€	D(×€	_x001e_p×€	_x0018_ÿÿÿÿ_x0008__x000c_ A×_x0008__x000c_ F°×€	_x000c_ÿÿÿÿ€	FÐ×€	8_x0018_Ø€	_x000c_ÿÿÿÿ_x0008__x000c_ @PØ_x0008__x000c_ @pØ_x0008__x000c_ FØ€	_x000c_ÿÿÿÿ_x0008__x000c__x000e__x000b_°Ø€	_x000c_ÿÿÿÿ€	_x0018_ÀØ€	_x000c_ÿÿÿÿ_x0008__x000c__x0002__x0002_ØØ€	@àØ€	  Ù€	_x000e_ÿÿÿÿ_x0008__x000e_$B@Ù_x0008__x0010_*BhÙ_x0008__x0012__x0006_	˜Ù_x0008__x0010__x0002__x0005_ Ù€	_x0010_ÿÿÿÿ_x0008__x0012__x0016__x001f_¨Ù€	_x0010_ÿÿÿÿ_x0010__x0012_</t>
  </si>
  <si>
    <t xml:space="preserve">NÀÙ_x0010__x0012_2NðÙ€	_x0010_ÿÿÿÿ€	6(Ú€	.`Ú€	_x0012_ÿÿÿÿ_x0008__x0012_$)Ú_x0008__x0014__x001a__x001b_¸Ú_x0010__x0014_./ØÚ_x0008__x0014__x0010__x0013__x0008_Û_x0008__x0012__x0002__x0005__x0018_Û_x0008__x0014__x0010__x0013_ Û_x0008__x0012__x0002__x0002_0Û€	_x0014_ÿÿÿÿ€	28Û€	&gt;pÛ€	_x0010_ÿÿÿÿ_x0008__x0012__x0012__x0014_°Û€	_x000c_ÿÿÿÿ_x0008__x0012_$BÈÛ_x0008__x0014__x0012__x0013_ðÛ_x0008__x0012__x0002__x0005__x0008_Ü_x0010__x0014_8X_x0010_Ü_x0008__x0012__x0002__x0002_HÜ€	_x0012_ÿÿÿÿ_x0008__x0012__x0012__x0015_PÜ_x0010__x0014_</t>
  </si>
  <si>
    <t xml:space="preserve">HhÜ_x0008__x0014__x000e__x000b_˜Ü_x0008__x0012__x0002__x0002_¨Ü€	_x0012_ÿÿÿÿ_x0008__x0012__x000e__x000f_°Ü€	_x0006_ÿÿÿÿ_x0008__x0010__x0002__x0002_ÀÜ_x0008__x000e__x0002__x0002_ÈÜ€	_x000e_ÿÿÿÿ_x0008__x000e__x000e__x000b_ÐÜ_x0010__x000c_6_àÜ€	_x000c_ÿÿÿÿ€	B_x0018_Ý€	N`Ý€	_x0014_°Ý€	_x000c_ÿÿÿÿ(_x000c_þ¦ÈÝ€	_x000c_ÿÿÿÿ_x0008__x000c_(_x000b_ÈÞ_x0008_</t>
  </si>
  <si>
    <t xml:space="preserve">_x0002__x0002_ðÞ_x0008__x0008__x0002_</t>
  </si>
  <si>
    <t xml:space="preserve">øÞ_x0008__x0008__x000e__x000b_ß_x0008__x0006__x0004__x000c__x0010_ß_x0008__x0004_</t>
  </si>
  <si>
    <t xml:space="preserve">_x0018_ß€	_x0004_ÿÿÿÿ€	4(ß€	:`ß€	_x0004_ÿÿÿÿ_x0008__x0004__x0016_* ß€	_x000e_ÿÿÿÿ_x0008__x0006__x0016_*¸ß€	_x0008_ÿÿÿÿ€	&amp;Ðß€	_x0008_ÿÿÿÿ_x0010__x0008_H+øß€	_x0008_ÿÿÿÿ_x0008__x0008_"_x0007_@à_x0008__x0006__x0002__x0005_hà_x0008__x0008__x0008__x0007_pà_x0008__x0008__x0018__x0015_xà_x0008_</t>
  </si>
  <si>
    <t xml:space="preserve">_x001c_+à_x0008_</t>
  </si>
  <si>
    <t xml:space="preserve">°à_x0008_</t>
  </si>
  <si>
    <t xml:space="preserve">_x000e__x000b_Øà€	</t>
  </si>
  <si>
    <t xml:space="preserve">_x001d_èà_x0008__x000c_&amp;:_x0010_á_x0008__x000c_&amp;38á_x0008__x000c_&amp;3`á_x0008__x000c_&amp;:ˆá_x0008__x000c_&amp;:°á€	_x000c_ÿÿÿÿ€	2Øá€	_x000c_ÿÿÿÿ_x0010__x000c_B7_x0010_â_x0008__x000e__x001e__x001e_Xâ_x0008__x000c__x0004__x000c_xâ€	_x000c_ÿÿÿÿ_x0008__x000c__x000e__x000b_€â_x0008_
â_x0008__x0008_
 â_x0008__x0006__x0002__x0002_°â_x0008__x0004__x0002__x0008_¸â€	_x0003_ÿÿÿÿ_x0008__x0004_,_x000f_Àâ€	_x0004_ÿÿÿÿ_x0008__x0002__x001c__x0005_ðâ_x0008__x0004__x0018_*_x0010_ã€	_x0004_ÿÿÿÿ€	N(ã€	4xã€	_x0006_ÿÿÿÿ_x0008__x0006__x0016_-°ã€	_x0006_ÿÿÿÿ_x0008__x0006_
_x0015_Èã_x0008__x0006__x0016_)Øã_x0008__x0006__x0016_*ðã_x0008__x0006__x0016_._x0008_ä_x0008__x0006__x0016_) ä_x0008__x0006_6)8ä_x0008__x0006__x0016_)pä_x0008__x0006__x0016_)ˆä_x0008__x0006__x0016_* ä_x0008__x0006__x0016_)¸ä_x0008__x0006__x0016_)Ðä€	_x0006_ÿÿÿÿ_x0008__x0006__x0016_)èä€	_x0006_ÿÿÿÿ_x0008__x0006__x0006_
å_x0008__x0008__x0012__x001d__x0008_å_x0008__x0006__x0002__x0005_ å_x0008__x0008__x0012__x001d_(å_x0008__x0006__x0002__x0002_@å€	_x0006_ÿÿÿÿ_x0008__x0006__x0006_
Hå_x0008__x0008__x0012__x001d_På_x0008__x0006__x0002__x0005_hå_x0008__x0008__x0012__x001d_på_x0008__x0006__x0002__x0002_ˆå€	_x0006_ÿÿÿÿ_x0008__x0006__x0006_
å_x0008__x0008__x0012__x001d_˜å_x0008__x0006__x0002__x0005_°å_x0008__x0008__x0012__x001d_¸å_x0008__x0006__x0002__x0002_Ðå€	_x0006_ÿÿÿÿ_x0008__x0006__x0006_
Øå_x0008__x0008__x0016_&amp;àå_x0008__x0006__x0002__x0005_øå_x0008__x0008__x0016_&amp;æ_x0008__x0006__x0002__x0002__x0018_æ€	_x0006_ÿÿÿÿ_x0008__x0006__x0006_
 æ€	_x0006_ÿÿÿÿ€	:(æ€	_x0008_ÿÿÿÿ_x0008__x0008__x0012_ hæ_x0008__x0008__x0018__x0015_€æ_x0008_
</t>
  </si>
  <si>
    <t xml:space="preserve">˜æ_x0008_</t>
  </si>
  <si>
    <t xml:space="preserve">Àæ_x0008__x0008_
èæ_x0008__x0008__x000e__x000b_øæ_x0008__x0006__x0002__x0005__x0008_ç_x0008__x0008__x0008__x0007__x0010_ç_x0008__x0006__x0002__x0002__x0018_ç€	_x0006_ÿÿÿÿ€	B ç€	Dhç€	D°ç€	Bøç€	@@è€	F€è€	FÈè€	D_x0010_é€	DXé€	_x0018_ é€	_x0006_ÿÿÿÿ€	_x001a_¸é€	HØé€	F ê€	Lhê€	J¸ê€	H_x0008_ë€	BPë€	_x0006_ÿÿÿÿ€	F˜ë€	Dàë€	_x000e_(ì€	_x0006_ÿÿÿÿ€	@8ì€	_x0012_xì€	_x0006_ÿÿÿÿ_x0008__x0006__x0018__x0015_ì_x0008__x0008__x0016__x0019_¨ì_x0010_
8BÀì€	_x000c_ÿÿÿÿ_x0008_
&amp;'øì_x0008__x000c__x0016_' í_x0008_
_x0002__x0005_8í_x0008__x000c__x0016_'@í€	_x0002_ÿÿÿÿ_x0008__x000c__x0006__x0008_Xí_x0010__x000e_:=`í_x0008__x000e_(' í_x0008__x000e_
_x0006_Èí_x0008__x000c__x0002__x0002_Øí_x0008_
_x0002__x0002_àí€	
ÿÿÿÿ_x0008_
_x000e__x000b_èí_x0008__x0008__x0002__x0005_øí€	Dî€	DHî€	Bî€	2Øî€	
ÿÿÿÿ_x0008_
_x0016__x0019__x0010_ï_x0008__x000c__x0016_((ï_x0008__x000c__x000e__x000b_@ï_x0008_
_x0002__x0002_Pï_x0008__x0008__x0002__x0002_Xï€	
ÿÿÿÿ€	&amp;`ï€	_x0008_ÿÿÿÿ_x0008__x0008_&amp;9ˆï_x0008__x0008_.A°ï_x0008__x0008__x000e__x000b_àï€	_x0008_ÿÿÿÿ€	Pðï€	_x0008_ÿÿÿÿ_x0008__x0008_*J@ð_x0008__x0008_</t>
  </si>
  <si>
    <t xml:space="preserve">Apð_x0008__x0008_4D ð_x0008__x0008_</t>
  </si>
  <si>
    <t xml:space="preserve">&lt;Øð_x0008__x0008_</t>
  </si>
  <si>
    <t xml:space="preserve">&lt;_x0008_ñ_x0008__x0008_4D8ñ_x0008__x0008__x000e__x000b_pñ_x0008__x0008__x0016__x0019_€ñ_x0008_
($˜ñ_x0010__x000c_@QÀñ_x0008__x000c__x000e__x000b_ò_x0008_
_x0010_ò_x0008__x0008__x0002__x0002_ ò_x0008__x0006_
(ò€	ÿÿÿÿ€	F8ò€	D€ò€	DÈò€	_x000e__x0010_ó€	_x0006_ÿÿÿÿ€	&gt; ó€	_x0014_`ó€	 xó€	$˜ó€	_x001c_Àó€	_x001a_àó€	_x001e_ô_x0008__x0004__x0002__x0008_ ô€	ÿÿÿÿ€	:(ô€	&lt;hô€	B¨ô€	$ðô€	_x0004_ÿÿÿÿ_x0008__x0004_*L_x0018_õ€	_x0003_ÿÿÿÿ_x0008__x0006__x0018__x0015_Hõ_x0008__x0008__x0010__x0012_`õ_x0008_
_x001a__x001e_põ_x0008__x0008__x0002__x0005_õ_x0008_
_x001a__x001e_˜õ_x0008__x0008__x0002__x0002_¸õ_x0008__x0006_
Àõ€	_x0006_ÿÿÿÿ€	FÐõ€	8_x0018_ö€	_x0006_ÿÿÿÿ_x0008__x0006__x0012_$Pö_x0008__x0008_$1hö_x0008_
$)ö_x0008__x0008_
¸ö_x0008__x0008__x000e__x001a_Èö_x0008__x0006__x0002__x0002_Øö_x0008__x0004__x0002_
àö€	_x0004_ÿÿÿÿ€	*èö€	_x0004_ÿÿÿÿ_x0008__x0004__x0006__x0007__x0018_÷€	_x0004_ÿÿÿÿ€	8 ÷€	_x0004_ÿÿÿÿ_x0008__x0004__x0016_*X÷€	_x0006_ÿÿÿÿ€	&gt;p÷€	@°÷€	_x0006_ÿÿÿÿ€	Hð÷€	H8ø€	L€ø€	LÐø€	N ù€	_x0006_ÿÿÿÿ_x0008__x0006_
_x0015_pù_x0008__x0006__x0012_ €ù_x0008__x0006__x0008__x0007_˜ù_x0008__x0006__x0018__x0015_ ù_x0008__x0008__x001c_)¸ù_x0008__x0008__x000e__x000b_Øù_x0008__x0008_"_x001d_èù_x0008_</t>
  </si>
  <si>
    <t xml:space="preserve">&amp;1_x0010_ú_x0008_</t>
  </si>
  <si>
    <t xml:space="preserve">&amp;18ú_x0008_</t>
  </si>
  <si>
    <t xml:space="preserve">&amp;1`ú_x0008_</t>
  </si>
  <si>
    <t xml:space="preserve">&amp;1ˆú_x0008_</t>
  </si>
  <si>
    <t xml:space="preserve">&amp;1°ú€	</t>
  </si>
  <si>
    <t xml:space="preserve">ÿÿÿÿ_x0008_	_x000e__x000b_Øú_x0008__x0008_</t>
  </si>
  <si>
    <t xml:space="preserve">èú_x0008__x0006_</t>
  </si>
  <si>
    <t xml:space="preserve">øú_x0008__x0004__x0002__x0008__x0008_û€	_x0008_ÿÿÿÿ_x0008__x0002__x0002__x0002__x0010_û€	_x0002_ÿÿÿÿ_x0008__x0002__x0002__x0003__x0018_û€	_x0002_ÿÿÿÿ€_x0008__x0004_ û€	ÿÿÿÿ_x0010__x0002_R`(û_x0008__x0002__x000c__x000b_€û_x0008__x0004__x001a__x000c_û_x0008__x0002__x0002__x0005_°û_x0008__x0004__x0006__x0008_¸û_x0008__x0006__x001e__x000c_Àû_x0008__x0004__x0002__x0005_àû_x0008__x0006__x001e__x000c_èû_x0008__x0004__x0002__x0002__x0008_ü_x0008__x0002__x0002__x0002__x0010_ü€	_x0002_ÿÿÿÿ_x0008__x0002_ _x000c__x0018_ü_x0008__x0002_</t>
  </si>
  <si>
    <t xml:space="preserve">&amp;8ü_x0008__x0002__x0006__x0007_Hü_x0004__x0008__x0002__x0003_Pü€	ÿÿÿÿ€	DXü€	F ü€	Hèü€	H0ý€	(xý€	ÿÿÿÿ"_x0014__x000e__x0008_ ý€	_x0011_ÿÿÿÿ_x0008__x0002__x0018__x0015_°ý_x0008__x0004__x001c__x001c_Èý_x0008__x0002__x0004_</t>
  </si>
  <si>
    <t xml:space="preserve">èý_x0008__x0002__x000c__x000e_ðý_x0010__x0004_peþ_x0008__x0004_._x0007_pþ_x0008__x0002__x0002__x0002_ þ€	ÿÿÿÿ_x0004__x0008__x0002__x0003_¨þ€	ÿÿÿÿ€	H°þ€	Døþ€	.@ÿ€	ÿÿÿÿ"_x0008__x0006__x0002_pÿ€_x0008__x0002__x001a_xÿ€	_x0002_ÿÿÿÿ_x0008__x0002__x0004__x0005_˜ÿ€	_x0002_ÿÿÿÿ_x0008__x0002_*L ÿ_x0008__x0004__x000e__x001c_Ðÿ€	ÿÿÿÿ€	6_x0001_€	L8_x0001_€	_x0004_ÿÿÿÿ_x0008__x0004__x0018__x0015_àÿ_x0008__x0006_$2ˆ_x0001__x0008__x0006_$2°_x0001__x0008__x0006__x001e_(Ø_x0001__x0008__x0008__x0010__x0011_ø_x0001__x0008__x0006__x0002__x0005_øÿ_x0008__x0008__x0010__x0011__x0008__x0001__x0001__x0008__x0006__x0002__x0002__x0018__x0001__x0001__x0008__x0004_</t>
  </si>
  <si>
    <t xml:space="preserve"> _x0001__x0001__x0008__x0002__x0002_</t>
  </si>
  <si>
    <t xml:space="preserve">0_x0001__x0001_€	_x0002_ÿÿÿÿ_x0008__x0002__x0002__x0003_8_x0001__x0001_€	_x0002_ÿÿÿÿ€_x0008__x0004_@_x0001__x0001_€	ÿÿÿÿ_x0010__x0002_‚~H_x0001__x0001__x0004__x0008__x0002__x0003_Ð_x0001__x0001_€	ÿÿÿÿ€	BØ_x0001__x0001_€	B _x0002__x0001_€	Bh_x0002__x0001_€	F°_x0002__x0001_€	Fø_x0002__x0001_€	@@_x0003__x0001_€	@€_x0003__x0001_€	 À_x0003__x0001_€	ÿÿÿÿ€	Fà_x0003__x0001_€	L(_x0004__x0001_€	Rx_x0004__x0001_€	8Ð_x0004__x0001_€	ÿÿÿÿ€	4_x0008__x0005__x0001_€	ÿÿÿÿ"_x0008__x0006__x0002_@_x0005__x0001_€_x0008__x0002_</t>
  </si>
  <si>
    <t xml:space="preserve">H_x0005__x0001_€_x0008__x0002_"x_x0005__x0001_€_x0008__x0002_0 _x0005__x0001_€_x0008__x0002_"Ð_x0005__x0001_€	ÿÿÿÿ_x0008__x0002__x0004__x0005_ø_x0005__x0001_€	_x0002_ÿÿÿÿ_x0008__x0002__x001a_1_x0006__x0001__x0008__x0002__x001a_8 _x0006__x0001__x0008__x0002__x001a_2@_x0006__x0001__x0008__x0002__x001a_8`_x0006__x0001__x0008__x0002__x001a_8€_x0006__x0001_€	_x0002_ÿÿÿÿ€	P _x0006__x0001_€	Jð_x0006__x0001_€	P@_x0007__x0001_€	ÿÿÿÿ_x0008__x0002_&amp;!_x0007__x0001_€	_x0002_ÿÿÿÿ_x0008__x0002__x001a_2¸_x0007__x0001__x0008__x0002__x001a_2Ø_x0007__x0001__x0008__x0002__x0016_3ø_x0007__x0001__x0008__x0002__x0016_3_x0010__x0008__x0001__x0008__x0002__x001a_3(_x0008__x0001__x0008__x0002__x001a_2H_x0008__x0001__x0008__x0002__x001a_2h_x0008__x0001_€	_x0002_ÿÿÿÿ_x0008__x0002__x0008__x0007_ˆ_x0008__x0001_€	_x0002_ÿÿÿÿ_x0010__x0002_4)_x0008__x0001_€	_x0002_ÿÿÿÿ_x0008__x0002__x0016__x0012_È_x0008__x0001__x0008__x0004__x0012__x0012_à_x0008__x0001__x0008__x0008__x001a_9ø_x0008__x0001__x0008__x0008__x001a_9_x0018_	_x0001__x0008__x0008__x001a_98	_x0001__x0008__x0008__x001a_9X	_x0001__x0008__x0008__x001a_9x	_x0001__x0008__x0008__x001a_9˜	_x0001__x0008__x0008__x001a_9¸	_x0001__x0008__x0008__x001a_9Ø	_x0001__x0008__x0008__x001a_9ø	_x0001__x0008__x0008__x001a_9_x0018_</t>
  </si>
  <si>
    <t xml:space="preserve">_x0001__x0008__x0008__x001a_98</t>
  </si>
  <si>
    <t xml:space="preserve">_x0001__x0008__x0008__x001a_9X</t>
  </si>
  <si>
    <t xml:space="preserve">_x0001__x0008__x0008__x001a_9x</t>
  </si>
  <si>
    <t xml:space="preserve">_x0001__x0008__x0008__x001a_9˜</t>
  </si>
  <si>
    <t xml:space="preserve">_x0001__x0008__x0008__x001a_9¸</t>
  </si>
  <si>
    <t xml:space="preserve">_x0001__x0008__x0008__x001a_9Ø</t>
  </si>
  <si>
    <t xml:space="preserve">_x0001__x0008__x0008__x001a_9ø</t>
  </si>
  <si>
    <t xml:space="preserve">_x0001__x0008__x0008__x001a_9_x0018__x000b__x0001__x0008__x0004__x0002_</t>
  </si>
  <si>
    <t xml:space="preserve">8_x000b__x0001__x0008__x0004__x000e__x000b_@_x000b__x0001__x0008__x0002_</t>
  </si>
  <si>
    <t xml:space="preserve">P_x000b__x0001_€	_x0002_ÿÿÿÿ_x0008__x0002__x001a_3`_x000b__x0001__x0008__x0002__x001a_4€_x000b__x0001__x0008__x0002__x001a_3 _x000b__x0001__x0008__x0002__x000e__x000b_À_x000b__x0001_€	_x0002_ÿÿÿÿ_x0008__x0002__x0018__x001c_Ð_x000b__x0001_€	_x000c_ÿÿÿÿ€	"è_x000b__x0001_€	_x0002_ÿÿÿÿ_x0008__x0002__x0016__x0012__x0010__x000c__x0001__x0008__x0004__x0012__x0012_(_x000c__x0001__x0008__x0006__x0016_9@_x000c__x0001__x0008__x0006__x0016_3X_x000c__x0001__x0008__x0006__x0016_3p_x000c__x0001__x0008__x0006__x0016_3ˆ_x000c__x0001__x0008__x0006__x0016_3 _x000c__x0001__x0008__x0006__x000e__x000b_¸_x000c__x0001_€	_x0006_ÿÿÿÿ_x0008__x0006__x0010__x001c_È_x000c__x0001__x0008__x0006__x0010__x001c_Ø_x000c__x0001_€	_x0006_ÿÿÿÿ€	_x001a_è_x000c__x0001_€	_x0006_ÿÿÿÿ_x0008__x0006__x0012__x0012__x0008_</t>
  </si>
  <si>
    <t xml:space="preserve">_x0001__x0008__x0008__x000e__x0012_ </t>
  </si>
  <si>
    <t xml:space="preserve">_x0016_90</t>
  </si>
  <si>
    <t xml:space="preserve">_x0016_9H</t>
  </si>
  <si>
    <t xml:space="preserve">_x0016_9`</t>
  </si>
  <si>
    <t xml:space="preserve">_x0016_3x</t>
  </si>
  <si>
    <t xml:space="preserve">_x0016_3</t>
  </si>
  <si>
    <t xml:space="preserve">_x0016_4¨</t>
  </si>
  <si>
    <t xml:space="preserve">_x000e__x000b_À</t>
  </si>
  <si>
    <t xml:space="preserve">_x0001_€	</t>
  </si>
  <si>
    <t xml:space="preserve"> )Ð</t>
  </si>
  <si>
    <t xml:space="preserve">ÿÿÿÿ€	"ð</t>
  </si>
  <si>
    <t xml:space="preserve">_x0012__x0012__x0018__x000e__x0001__x0008__x000c__x000e__x0012_0_x000e__x0001__x0008__x000e__x0016_9@_x000e__x0001__x0008__x000e__x0016_9X_x000e__x0001__x0008__x000e__x0016_9p_x000e__x0001__x0008__x000e__x0008__x0007_ˆ_x000e__x0001__x0008__x000e__x0012__x000f__x000e__x0001__x0008__x0010_ H¨_x000e__x0001__x0008__x0010_&amp;KÈ_x000e__x0001__x0008__x0010__x000e__x000b_ð_x000e__x0001__x0008__x000e_</t>
  </si>
  <si>
    <t xml:space="preserve">_x000f__x0001__x0008__x000e__x000e__x000b__x0010__x000f__x0001__x0008__x000c__x0002_</t>
  </si>
  <si>
    <t xml:space="preserve"> _x000f__x0001__x0008_</t>
  </si>
  <si>
    <t xml:space="preserve">(_x000f__x0001__x0008__x0008__x0002_</t>
  </si>
  <si>
    <t xml:space="preserve">8_x000f__x0001__x0008__x0006_</t>
  </si>
  <si>
    <t xml:space="preserve">@_x000f__x0001_€	_x0006_ÿÿÿÿ€	_x0016_P_x000f__x0001_€	_x0006_ÿÿÿÿ_x0008__x0006__x0012__x0012_h_x000f__x0001__x0008__x0008__x000e__x0012_€_x000f__x0001__x0008_</t>
  </si>
  <si>
    <t xml:space="preserve">_x0016_9_x000f__x0001__x0008_</t>
  </si>
  <si>
    <t xml:space="preserve">_x0016_9¨_x000f__x0001__x0008_</t>
  </si>
  <si>
    <t xml:space="preserve">_x000e__x000b_À_x000f__x0001__x0008__x0008__x0002_</t>
  </si>
  <si>
    <t xml:space="preserve">Ð_x000f__x0001__x0008__x0006_</t>
  </si>
  <si>
    <t xml:space="preserve">Ø_x000f__x0001_€	</t>
  </si>
  <si>
    <t xml:space="preserve">ÿÿÿÿ_x0008__x0004__x0002_</t>
  </si>
  <si>
    <t xml:space="preserve">è_x000f__x0001__x0008__x0002_</t>
  </si>
  <si>
    <t xml:space="preserve">ð_x000f__x0001_€	ÿÿÿÿ_x0008__x0002__x0002__x0003__x0010__x0001_€	_x0002_ÿÿÿÿ€_x0008__x0004__x0008__x0010__x0001_€	ÿÿÿÿ_x0010__x0002_„~_x0010__x0010__x0001__x0004__x0008__x0002__x0003_˜_x0010__x0001_€	ÿÿÿÿ€	D _x0010__x0001_€	Dè_x0010__x0001_€	B0_x0011__x0001_€	Bx_x0011__x0001_€	DÀ_x0011__x0001_€	P_x0008__x0012__x0001_€	 X_x0012__x0001_€	ÿÿÿÿ"_x0008__x0006__x0002_x_x0012__x0001_€_x0008__x0002_"€_x0012__x0001_€_x0008__x0002_ ¨_x0012__x0001_€_x0008__x0002_&amp;È_x0012__x0001_€	_x0002_ÿÿÿÿ_x0008__x0002__x0008__x0007_ð_x0012__x0001__x0008__x0002__x000c_</t>
  </si>
  <si>
    <t xml:space="preserve">ø_x0012__x0001__x0008__x0002_6	_x0008__x0013__x0001_€	_x0002_ÿÿÿÿ_x0008__x0002__x0018__x0015_@_x0013__x0001__x0008__x0004__x000e__x0012_X_x0013__x0001__x0008__x0006__x0010__x001b_h_x0013__x0001__x0008__x0006__x0008_	x_x0013__x0001_€	_x0006_ÿÿÿÿ€	D€_x0013__x0001_€	_x001e_È_x0013__x0001_€	_x0006_ÿÿÿÿ_x0008__x0006_4Uè_x0013__x0001_€	_x0006_ÿÿÿÿ€	_x001c_ _x0014__x0001_€	P@_x0014__x0001_€	_x001c__x0014__x0001_€	_x0006_ÿÿÿÿ_x0008__x0006__x0012__x0013_°_x0014__x0001__x0008__x0006__x001e__x001c_È_x0014__x0001_€	_x0006_ÿÿÿÿ_x0010__x0006_.'è_x0014__x0001__x0008__x0008__x0018__x0018__x0018__x0015__x0001__x0008__x0006_</t>
  </si>
  <si>
    <t xml:space="preserve">0_x0015__x0001_€	_x0006_ÿÿÿÿ_x0008__x0006__x0012__x0014_@_x0015__x0001_€	_x0006_ÿÿÿÿ_x0008__x0006__x000e__x000e_X_x0015__x0001__x0008__x0004__x0002_</t>
  </si>
  <si>
    <t xml:space="preserve">h_x0015__x0001__x0008__x0002_</t>
  </si>
  <si>
    <t xml:space="preserve">p_x0015__x0001__x0004__x0008__x0002__x0003_€_x0015__x0001_€	ÿÿÿÿ€	Jˆ_x0015__x0001_€	JØ_x0015__x0001_€	F(_x0016__x0001_€	Hp_x0016__x0001_€	&amp;¸_x0016__x0001_€	Dà_x0016__x0001_€	J(_x0017__x0001_€	8x_x0017__x0001_€	L°_x0017__x0001_€	</t>
  </si>
  <si>
    <t xml:space="preserve">_x0018__x0001_€	ÿÿÿÿ"_x0008__x0006__x0002__x0010__x0018__x0001_€_x0008__x0002_</t>
  </si>
  <si>
    <t xml:space="preserve">_x0018__x0018__x0001_€_x0008__x0002_"H_x0018__x0001_€_x0008__x0002_&amp;p_x0018__x0001_€_x0008__x0002_"˜_x0018__x0001_€_x0008__x0002_&amp;À_x0018__x0001_€	_x0002_ÿÿÿÿ_x0008__x0002__x0004__x0005_è_x0018__x0001_€	_x0002_ÿÿÿÿ_x0008__x0002__x001a_1ð_x0018__x0001_€	_x0004_ÿÿÿÿ_x0008__x0002__x000e__x001b__x0010__x0019__x0001__x0008__x0002__x001a_0 _x0019__x0001__x0008__x0002__x001a_0@_x0019__x0001__x0008__x0002__x001a_0`_x0019__x0001__x0008__x0002__x001a_0€_x0019__x0001_€	_x0002_ÿÿÿÿ_x0008__x0002__x001a_0 _x0019__x0001__x0008__x0002__x001e_9À_x0019__x0001__x0008__x0002__x001a_&gt;à_x0019__x0001__x0008__x0002__x001a_&gt;_x001a__x0001__x0008__x0002__x001e_&gt; _x001a__x0001__x0008__x0002__x001e_9@_x001a__x0001__x0008__x0002__x001e_9`_x001a__x0001_€	_x0002_ÿÿÿÿ_x0008__x0002__x0008__x0007_€_x001a__x0001_€	_x0002_ÿÿÿÿ_x0008__x0002__x0016__x0012_ˆ_x001a__x0001__x0008__x0004__x0012__x0012_ _x001a__x0001__x0008__x0006_"8¸_x001a__x0001__x0008__x0006_"8à_x001a__x0001__x0008__x0006_"8_x0008__x001b__x0001__x0008__x0006_"80_x001b__x0001__x0008__x0006_"8X_x001b__x0001__x0008__x0006_"8€_x001b__x0001__x0008__x0006_"8¨_x001b__x0001__x0008__x0006_"8Ð_x001b__x0001__x0008__x0006_"8ø_x001b__x0001__x0008__x0006_"8 _x001c__x0001__x0008__x0006_"8H_x001c__x0001__x0008__x0006_"8p_x001c__x0001__x0008__x0006_"8˜_x001c__x0001__x0008__x0006_"8À_x001c__x0001__x0008__x0006_"8è_x001c__x0001__x0008__x0006_"8_x0010__x001d__x0001__x0008__x0006_"88_x001d__x0001__x0008__x0006_"8`_x001d__x0001__x0008__x0004__x0002_</t>
  </si>
  <si>
    <t xml:space="preserve">ˆ_x001d__x0001__x0008__x0004__x000e__x000b__x001d__x0001__x0008__x0002_</t>
  </si>
  <si>
    <t xml:space="preserve"> _x001d__x0001_€	_x0002_ÿÿÿÿ_x0008__x0002__x001a_1°_x001d__x0001__x0008__x0002__x001a_5Ð_x001d__x0001__x0008__x0002__x001a_1ð_x001d__x0001__x0008__x0002__x000e__x000b__x0010__x001e__x0001_€	_x0002_ÿÿÿÿ€	" _x001e__x0001_€	_x0002_ÿÿÿÿ_x0008__x0002__x0016__x0012_H_x001e__x0001__x0008__x0004__x0012__x0012_`_x001e__x0001__x0008__x0006__x0016_1x_x001e__x0001__x0008__x0006__x0016_1_x001e__x0001__x0008__x0006__x0016_1¨_x001e__x0001__x0008__x0006__x0016_1À_x001e__x0001__x0008__x0006__x0016_1Ø_x001e__x0001__x0008__x0006__x000e__x000b_ð_x001e__x0001_€	_x0006_ÿÿÿÿ€	_x001a__x001f__x0001_€	_x0006_ÿÿÿÿ_x0008__x0006__x0012__x0012_ _x001f__x0001__x0008__x0008__x000e__x0012_8_x001f__x0001__x0008_</t>
  </si>
  <si>
    <t xml:space="preserve">_x0016_1H_x001f__x0001__x0008_</t>
  </si>
  <si>
    <t xml:space="preserve">_x0016_1`_x001f__x0001__x0008_</t>
  </si>
  <si>
    <t xml:space="preserve">_x001e_8x_x001f__x0001__x0008_</t>
  </si>
  <si>
    <t xml:space="preserve">_x0016_1˜_x001f__x0001__x0008_</t>
  </si>
  <si>
    <t xml:space="preserve">_x0016_1°_x001f__x0001__x0008_</t>
  </si>
  <si>
    <t xml:space="preserve">_x0016_5È_x001f__x0001__x0008_</t>
  </si>
  <si>
    <t xml:space="preserve">_x000e__x000b_à_x001f__x0001_€	</t>
  </si>
  <si>
    <t xml:space="preserve">ÿÿÿÿ€	"ð_x001f__x0001_€	</t>
  </si>
  <si>
    <t xml:space="preserve">_x0012__x0012__x0018_ _x0001__x0008__x000c__x000e__x0012_0 _x0001__x0008__x000e__x0016_1@ _x0001__x0008__x000e__x0016_1X _x0001__x0008__x000e__x001e_8p _x0001__x0008__x000e__x0008__x0007_ _x0001__x0008__x000e__x0012__x000f_˜ _x0001__x0008__x0010_(F° _x0001__x0008__x0010_.IØ _x0001__x0008__x0010__x000e__x000b__x0008_!_x0001__x0008__x000e_</t>
  </si>
  <si>
    <t xml:space="preserve">_x0018_!_x0001__x0008__x000c__x0002_</t>
  </si>
  <si>
    <t xml:space="preserve">(!_x0001__x0008__x000c__x000e__x000b_0!_x0001__x0008_</t>
  </si>
  <si>
    <t xml:space="preserve">@!_x0001_€	</t>
  </si>
  <si>
    <t xml:space="preserve">ÿÿÿÿ_x0008__x0008__x0002_</t>
  </si>
  <si>
    <t xml:space="preserve">P!_x0001__x0008__x0006_</t>
  </si>
  <si>
    <t xml:space="preserve">X!_x0001_€	_x0006_ÿÿÿÿ€	_x0016_h!_x0001_€	_x0006_ÿÿÿÿ_x0008__x0006__x0012__x0012_€!_x0001__x0008__x0008__x000e__x0012_˜!_x0001__x0008_</t>
  </si>
  <si>
    <t xml:space="preserve">_x0016_1¨!_x0001__x0008_</t>
  </si>
  <si>
    <t xml:space="preserve">_x001e_8À!_x0001__x0008__x0008__x0002_</t>
  </si>
  <si>
    <t xml:space="preserve">à!_x0001__x0008__x0008__x000e__x000b_è!_x0001__x0008__x0006_</t>
  </si>
  <si>
    <t xml:space="preserve">ø!_x0001_€	ÿÿÿÿ_x0008__x0004__x0002_</t>
  </si>
  <si>
    <t xml:space="preserve">_x0008_"_x0001__x0008__x0002_</t>
  </si>
  <si>
    <t xml:space="preserve">_x0010_"_x0001_€	_x0002_ÿÿÿÿ€	6 "_x0001_€	_x0002_ÿÿÿÿ_x0008__x0002_</t>
  </si>
  <si>
    <t xml:space="preserve">_x000b_X"_x0001_€	_x0002_ÿÿÿÿ_x0008__x0002__x0002__x0003_h"_x0001_€	_x0002_ÿÿÿÿ€_x0008__x0004_p"_x0001_€	ÿÿÿÿ_x0010__x0002_†~x"_x0001__x0004__x0008__x0002__x0003_#_x0001_€	ÿÿÿÿ€	B_x0008_#_x0001_€	DP#_x0001_€	B˜#_x0001_€	Dà#_x0001_€	_x0010_($_x0001_€	ÿÿÿÿ"_x000c__x0006__x0008_8$_x0001_€	ÿÿÿÿ€_x0008__x0002__x0008_@$_x0001_€	_x001c_H$_x0001_€	_x0002_ÿÿÿÿ_x0008__x0002__x0004__x0005_h$_x0001_€	_x0002_ÿÿÿÿ_x0008__x0002__x000c__x001b_p$_x0001_€	"€$_x0001_€	6¨$_x0001__x0008__x0002__x000e_Bà$_x0001__x0008__x0002_</t>
  </si>
  <si>
    <t xml:space="preserve">_x000f_ð$_x0001__x0008__x0002__x000e_B%_x0001_€	_x0002_ÿÿÿÿ_x0008__x0002__x0002__x0003__x0010_%_x0001_€	_x0002_ÿÿÿÿ€_x0008__x0004__x0018_%_x0001_€	ÿÿÿÿ_x0010__x0002_€~ %_x0001_€	_x0002_ÿÿÿÿ_x0004__x0008__x0002__x0003_ %_x0001_€	ÿÿÿÿ€	F¨%_x0001_€	_x0014_ð%_x0001_€	ÿÿÿÿ"$_x0016__x0002__x0008_&amp;_x0001_€_x0008__x0002_&amp; &amp;_x0001_€_x0008__x0002_6H&amp;_x0001_€_x0008__x0002_&amp;€&amp;_x0001_€	_x0002_ÿÿÿÿ_x0008__x0002__x0004__x0005_¨&amp;_x0001_€	_x0002_ÿÿÿÿ€	H°&amp;_x0001_€	Hø&amp;_x0001_€	2@'_x0001_€	_x0002_ÿÿÿÿ_x0008__x0002__x0008__x0007_x'_x0001__x0008__x0002__x0016__x0012_€'_x0001__x0008__x0004__x000e__x000b_˜'_x0001__x0008__x0004__x000c__x000c_¨'_x0001__x0008__x0006__x0008__x0007_¸'_x0001__x0008__x0006__x000e__x000b_À'_x0001__x0008__x0004__x0002__x0002_Ð'_x0001_€	_x0006_ÿÿÿÿ_x0008__x0004__x0006__x0008_Ø'_x0001__x0010__x0008_2Là'_x0001__x0008__x0004__x0002__x0005__x0018_(_x0001__x0010__x0008_2M (_x0001__x0008__x0004__x0002__x0002_X(_x0001__x0008__x0002_</t>
  </si>
  <si>
    <t xml:space="preserve">`(_x0001_€	_x0002_ÿÿÿÿ_x0008__x0002__x0002__x0003_p(_x0001_€	_x0002_ÿÿÿÿ€_x0008__x0004_x(_x0001_€	ÿÿÿÿ_x0010__x0002_R`€(_x0001__x0008__x0002__x0006__x0008_Ø(_x0001__x0008__x0004__x001e__x000c_à(_x0001__x0008__x0002__x0002__x0005_)_x0001__x0008__x0004__x001e__x000c__x0008_)_x0001__x0008__x0002__x0002__x0002_()_x0001__x0008__x0002_@_x000c_0)_x0001_€	_x0002_ÿÿÿÿ_x0008__x0002_</t>
  </si>
  <si>
    <t xml:space="preserve">&amp;p)_x0001_€	_x0002_ÿÿÿÿ_x0004__x0008__x0002__x0003_€)_x0001_€	ÿÿÿÿ€	Tˆ)_x0001_€	Xà)_x0001_€	_x000e_8*_x0001_€	ÿÿÿÿ"_x000c__x0006__x0002_H*_x0001_€_x0008__x0002__x001e_P*_x0001_€	_x0002_ÿÿÿÿ_x0008__x0002__x0004__x0005_p*_x0001_€	_x0002_ÿÿÿÿ_x0008__x0002__x0018__x0015_x*_x0001__x0008__x0004__x0006__x0008_*_x0001__x0010__x0006_4R˜*_x0001__x0008__x0004__x0002__x0005_Ð*_x0001__x0008__x0006__x001a_&lt;Ø*_x0001__x0008__x0004__x0002__x0002_ø*_x0001__x0008__x0002_</t>
  </si>
  <si>
    <t xml:space="preserve">+_x0001_€	ÿÿÿÿ_x0008__x0002__x0002__x0003__x0010_+_x0001_€	_x0002_ÿÿÿÿ€_x0008__x0004__x0018_+_x0001_€	ÿÿÿÿ_x0010__x0002_ˆ~ +_x0001_€	_x0002_ÿÿÿÿ_x0004__x0008__x0002__x0003_¨+_x0001_€	ÿÿÿÿ€	ÿÿÿÿ€	J°+_x0001_€	L</t>
  </si>
  <si>
    <t xml:space="preserve">_x0001_€	RP</t>
  </si>
  <si>
    <t xml:space="preserve">_x0001_€	T¨</t>
  </si>
  <si>
    <t xml:space="preserve">-_x0001_€	ÿÿÿÿ"_x0008__x0006__x0002_0-_x0001_€_x0008__x0002_&amp;8-_x0001_€_x0008__x0002__x0008_`-_x0001_€_x0008__x0002_"h-_x0001_€_x0008__x0002_2-_x0001_€_x0008__x0002_@È-_x0001_€_x0008__x0002_(_x0008_._x0001_€_x0008__x0002__x0018_0._x0001_€_x0008__x0002__x0016_H._x0001_€_x0008__x0002__x001a_`._x0001_€_x0008__x0002_ €._x0001_€	_x0002_ÿÿÿÿ€	$ ._x0001_€	_x0002_ÿÿÿÿ_x0010__x0002_R3È._x0001__x0008__x0002__x0012__x0016_ /_x0001_€	_x0002_ÿÿÿÿ_x0008__x0002_</t>
  </si>
  <si>
    <t xml:space="preserve">"8/_x0001_€	_x0002_ÿÿÿÿ€	XH/_x0001_€	_x0010_ /_x0001_€	ÿÿÿÿ_x0008__x0002__x0006__x0007_°/_x0001_€	_x0002_ÿÿÿÿ_x0008__x0002__x000c__x000b_¸/_x0001__x0008__x0004__x0006__x0007_È/_x0001__x0008__x0002__x0002__x0005_Ð/_x0001__x0008__x0004__x0006__x0007_Ø/_x0001__x0008__x0002__x0002__x0002_à/_x0001_€	_x0002_ÿÿÿÿ_x0008__x0002__x000e__x000e_è/_x0001__x0008__x0002__x000c__x000b_ø/_x0001_€	_x0004_ÿÿÿÿ_x0008__x0002__x0004__x0005__x0008_0_x0001_€	_x0002_ÿÿÿÿ€	:_x0010_0_x0001_€	_x0002_ÿÿÿÿ€	XP0_x0001_€	V¨0_x0001_€	V1_x0001_€	$X1_x0001_€	_x0002_ÿÿÿÿ_x0008__x0002__x0008_	€1_x0001_€	_x0002_ÿÿÿÿ_x0008__x0002__x0018__x0015_ˆ1_x0001__x0010__x0006_JH 1_x0001__x0008__x0004__x0018_5ð1_x0001__x0008__x0006_
_x0014__x0008_2_x0001__x0008__x0006__x0012_'_x0018_2_x0001_€	ÿÿÿÿ_x0008__x0006__x0018__x0013_02_x0001__x0008__x0008__x001a_5H2_x0001__x0010_
8Yh2_x0001__x0008__x0008_
 2_x0001__x0008__x0006_
°2_x0001__x0008__x0004__x0002__x0008_À2_x0001_€	ÿÿÿÿ_x0008__x0002_
È2_x0001_€	ÿÿÿÿ_x0008__x0002__x0008_	Ø2_x0001_€	_x0002_ÿÿÿÿ_x0008__x0002_
"à2_x0001_€	_x0002_ÿÿÿÿ€	Jð2_x0001_€	_x0012_@3_x0001_€	_x0002_ÿÿÿÿ€	RX3_x0001_€	&lt;°3_x0001_€	_x0002_ÿÿÿÿ€	_x001e_ð3_x0001_€	_x0006__x0010_4_x0001_€	8_x0018_4_x0001_€	_x0006_P4_x0001_€	NX4_x0001_€	L¨4_x0001_€	Jø4_x0001_€	_x001e_H5_x0001_€	_x0006_h5_x0001_€(°_x0001_p5_x0001_€	&amp; 7_x0001_€	_x0006_H7_x0001_€	_x001c_P7_x0001_€	_x0006_p7_x0001_€	Hx7_x0001_€	_x0006_À7_x0001_€	0È7_x0001_€	&gt;ø7_x0001_€_x0010_~88_x0001_€	</t>
  </si>
  <si>
    <t xml:space="preserve">¸8_x0001_€	_x0014_è8_x0001_€	.9_x0001_€	409_x0001_€	_x0012_h9_x0001_€	_x0010_€9_x0001_€	_x0006_9_x0001_€	V˜9_x0001_€	_x0006_ð9_x0001_€	$ø9_x0001_€	_x000e_ :_x0001_€	_x0007_ÿÿÿÿ€	_x001c_0:_x0001_€	_x0002_ÿÿÿÿ_x0008__x0002__x000c__x000b_P:_x0001_€	_x0002_ÿÿÿÿ€	Z`:_x0001_€	6À:_x0001_€	_x0004_ÿÿÿÿ_x0008__x0002__x0012_!ø:_x0001__x0010__x0004_Z3_x0010_;_x0001_€	_x0004_ÿÿÿÿ€	Dp;_x0001_€	_x0006_ÿÿÿÿ_x0008__x0006_</t>
  </si>
  <si>
    <t xml:space="preserve">"¸;_x0001__x0008__x0006_
_x000f_È;_x0001__x0008__x0006_
"Ø;_x0001_€	_x0006_ÿÿÿÿ_x0008__x0004__x0002__x0002_è;_x0001__x0008__x0002__x0004_</t>
  </si>
  <si>
    <t xml:space="preserve">ð;_x0001_€	_x0002_ÿÿÿÿ€	Pø;_x0001_€	JH&lt;_x0001_€	L˜&lt;_x0001_€	Lè&lt;_x0001_€	_x0012_8=_x0001_€	_x0002_ÿÿÿÿ€	RP=_x0001_€	X¨=_x0001_€	H&gt;_x0001_€	_x0002_ÿÿÿÿ€	_x001e_H&gt;_x0001_€	$h&gt;_x0001_€	$&gt;_x0001_€	0¸&gt;_x0001_€	2è&gt;_x0001_€	_x0006_ ?_x0001_€	:(?_x0001_€	Jh?_x0001_€	_x0006_¸?_x0001_€	2À?_x0001_€	&lt;ø?_x0001_€_x0010_’8@_x0001_€	.Ð@_x0001_€	_x0016_A_x0001_€	0_x0018_A_x0001_€	4HA_x0001_€	_x0014_€A_x0001_€	_x0012_˜A_x0001_€	_x0012_°A_x0001_€	_x000e_ÈA_x0001_€	_x0004_ÿÿÿÿ_x0008__x0002__x000c_</t>
  </si>
  <si>
    <t xml:space="preserve">ØA_x0001_€	ÿÿÿÿ€	DèA_x0001_€	@0B_x0001_€	FpB_x0001_€	_x0002_ÿÿÿÿ_x0008__x0002_ '¸B_x0001_€	ÿÿÿÿ€	DØB_x0001_€	B C_x0001_€	DhC_x0001_€	_x0002_ÿÿÿÿ_x0008__x0002_ )°C_x0001__x0010__x0004_pzÐC_x0001__x0008__x0002__x0002__x0002_@D_x0001_€	_x0002_ÿÿÿÿ_x0008__x0002_ )HD_x0001_€	_x0004_ÿÿÿÿ_x0010__x0004_`ThD_x0001__x0010__x0004_XTÈD_x0001_€	ÿÿÿÿ€	( E_x0001_€	_x0002_ÿÿÿÿ_x0010__x0004_6=HE_x0001__x0018__x0006_tz€E_x0001__x0008__x0004__x0002__x0002_øE_x0001__x0008__x0002__x0002__x0002_F_x0001_€	_x0002_ÿÿÿÿ€	V_x0008_F_x0001_€	T`F_x0001_€	T¸F_x0001_€	H_x0010_G_x0001_€	_x0002_ÿÿÿÿ_x0010__x0002_†2XG_x0001_€	_x0004_ÿÿÿÿ_x0008__x0002__x000c__x0013_àG_x0001__x0008__x0004__x0008__x0007_ðG_x0001__x0008__x0004__x0010__x0018_øG_x0001__x0008__x0004_ _x001a__x0008_H_x0001_€	_x0004_ÿÿÿÿ€	D(H_x0001_€	_x0004_ÿÿÿÿ_x0008__x0004__x0008__x0007_pH_x0001__x0008__x0004__x0008__x0007_xH_x0001__x0010__x0004_B8€H_x0001_€	_x0006_ÿÿÿÿ_x0008__x0004__x0006__x0007_ÈH_x0001_€	_x0004_ÿÿÿÿ_x0008__x0004_0_x000c_ÐH_x0001_€	_x0004_ÿÿÿÿ_x0018__x0004_Ô4I_x0001__x0008__x0002__x0002__x0002_ØI_x0001_€	ÿÿÿÿ_x0008__x0002__x0002__x0003_àI_x0001_€	_x0002_ÿÿÿÿ€_x0008__x0004_èI_x0001_€	ÿÿÿÿ_x0010__x0002_~~ðI_x0001_€	ÿÿÿÿ_x0004__x0008__x0002__x0003_pJ_x0001_€	ÿÿÿÿ€	^xJ_x0001_€	XØJ_x0001_€	Z0K_x0001_€	^K_x0001_€	ZðK_x0001_€	&amp;PL_x0001_€	ÿÿÿÿ€	XxL_x0001_€	XÐL_x0001_€	V(M_x0001_€	@€M_x0001_€	ÿÿÿÿ€	XÀM_x0001_€	_x000c__x0018_N_x0001_€	ÿÿÿÿ"$_x0016__x0014_(N_x0001_€_x0008__x0002__x001a_@N_x0001_€	_x0002_ÿÿÿÿ_x0008__x0002__x0004__x0005_`N_x0001_€	_x0002_ÿÿÿÿ€	ThN_x0001_€	0ÀN_x0001_€	_x0002_ÿÿÿÿ_x0008__x0002_0;ðN_x0001__x0010__x0004_\? O_x0001_€	_x0011_ÿÿÿÿ€	@€O_x0001_€	_x0004_ÿÿÿÿ_x0008__x0004_$)ÀO_x0001__x0008__x0002__x0002__x0002_èO_x0001_€	_x0003_ÿÿÿÿ€	FðO_x0001_€	_x0004_ÿÿÿÿ_x0008__x0002_</t>
  </si>
  <si>
    <t xml:space="preserve">"8P_x0001__x0008__x0002_
"HP_x0001_€	_x0002_ÿÿÿÿ€	XXP_x0001_€	X°P_x0001_€	V_x0008_Q_x0001_€	X`Q_x0001_€	V¸Q_x0001_€	V_x0010_R_x0001_€	6hR_x0001_€	_x0002_ÿÿÿÿ_x0008__x0002_ G R_x0001__x0008__x0004_.ZÀR_x0001__x0008__x0002__x0002__x0005_ðR_x0001__x0008__x0004_*MøR_x0001__x0008__x0002__x0002__x0002_(S_x0001_€	_x0002_ÿÿÿÿ_x0008__x0002_</t>
  </si>
  <si>
    <t xml:space="preserve">"0S_x0001_€	_x0002_ÿÿÿÿ_x0008__x0002_.@S_x0001_€	_x0002_ÿÿÿÿ_x0008__x0002__x001c_EpS_x0001_€	_x0004_ÿÿÿÿ_x0008__x0004__x0018__x0015_S_x0001__x0018__x0006_`™¨S_x0001__x0008__x0004_
_x0008_T_x0001_€	_x0002_ÿÿÿÿ€	._x0018_T_x0001_€	ÿÿÿÿ_x0008__x0004_
"HT_x0001__x0008__x0004__x0006__x001b_XT_x0001__x0008__x0004_</t>
  </si>
  <si>
    <t xml:space="preserve">"`T_x0001_€	_x0004_ÿÿÿÿ_x0008__x0002__x0002__x0008_pT_x0001_€	_x0004_ÿÿÿÿ_x0008__x0002_
_x0012_xT_x0001__x0008__x0002_
"ˆT_x0001_€	ÿÿÿÿ_x0008__x0002_*N˜T_x0001_€	_x0002_ÿÿÿÿ_x0008__x0002__x0002__x0003_ÈT_x0001_€	_x0002_ÿÿÿÿ€_x0008__x0004_ÐT_x0001_€	ÿÿÿÿ_x0018__x0002_°¢ØT_x0001_€	ÿÿÿÿ_x0004__x0008__x0002__x0003_ˆU_x0001_€	ÿÿÿÿ€	ÿÿÿÿ€	ZU_x0001_€	LðU_x0001_€	T@V_x0001_€	R˜V_x0001_€	NðV_x0001_€	P@W_x0001_€	ZW_x0001_€	ÿÿÿÿ"_x0014__x000e__x0002_ðW_x0001_€_x0008__x0002_&amp;X_x0001_€_x0008__x0002_"(X_x0001_€_x0008__x0002_6PX_x0001_€_x0008__x0002_</t>
  </si>
  <si>
    <t xml:space="preserve">ˆX_x0001_€_x0008__x0002_*¸X_x0001_€	ÿÿÿÿ€_x0008__x0002_6èX_x0001_€	_x0004_ÿÿÿÿ_x0008__x0002__x0004__x0005_ Y_x0001_€	_x0002_ÿÿÿÿ€	*(Y_x0001_€	_x0002_ÿÿÿÿ_x0008__x0002__x0006__x0008_XY_x0001_€	_x0002_ÿÿÿÿ€	P`Y_x0001_€	V°Y_x0001_€	_x0002_ÿÿÿÿ_x0008__x0004__x001c_#_x0008_Z_x0001_€	_x0004_ÿÿÿÿ_x0008__x0004__x0016_"(Z_x0001_€	_x0004_ÿÿÿÿ€	&amp;@Z_x0001_€	_x0006_ÿÿÿÿ_x0008__x0006_$!hZ_x0001__x0008__x0006_$1Z_x0001__x0008__x0006__x000e_</t>
  </si>
  <si>
    <t xml:space="preserve">¸Z_x0001__x0008__x0006_</t>
  </si>
  <si>
    <t xml:space="preserve">_x000f_ÈZ_x0001__x0008__x0004__x0002__x0002_ØZ_x0001_€	_x0004_ÿÿÿÿ_x0008__x0004__x0010_</t>
  </si>
  <si>
    <t xml:space="preserve">àZ_x0001_€	_x0004_ÿÿÿÿ_x0008__x0004__x000e__x000c_ðZ_x0001__x0010__x0004_8_x001e_[_x0001__x0010__x0004_8_x001e_8[_x0001_€	_x0004_ÿÿÿÿ_x0008__x0004__x0016__x0012_p[_x0001__x0008__x0006__x0012__x0012_ˆ[_x0001_H_x0008_àd [_x0001__x0008__x0006__x0002_</t>
  </si>
  <si>
    <t xml:space="preserve">€\_x0001__x0008__x0004_</t>
  </si>
  <si>
    <t xml:space="preserve">ˆ\_x0001_€	_x0004_ÿÿÿÿ€	Z˜\_x0001_€	6ø\_x0001_€	_x0004_ÿÿÿÿ_x0008__x0004__x0016__x0012_0]_x0001__x0008__x0006__x001c__x0010_H]_x0001__x0008__x0004_</t>
  </si>
  <si>
    <t xml:space="preserve">h]_x0001_€	_x0004_ÿÿÿÿ_x0010__x0004_._x0019_x]_x0001_€	_x0004_ÿÿÿÿ€	"¨]_x0001_€	_x0004_ÿÿÿÿ_x0008__x0004__x0016__x0012_Ð]_x0001__x0008__x0006__x0012__x0012_è]_x0001__x0008__x0008_&amp;#^_x0001_€	_x0008_ÿÿÿÿ€	_x001a_(^_x0001_€	_x0008_ÿÿÿÿ_x0008__x0008__x0012__x0012_H^_x0001__x0008_</t>
  </si>
  <si>
    <t xml:space="preserve">_x000e__x0012_`^_x0001__x0010__x000c_:-p^_x0001_€	_x000c_ÿÿÿÿ€	"°^_x0001_€	_x000c_ÿÿÿÿ_x0008__x000c__x000c_</t>
  </si>
  <si>
    <t xml:space="preserve">Ø^_x0001_€	_x000c_ÿÿÿÿ_x0008__x000e__x0012__x0012_è^_x0001__x0008__x0010__x000e__x0012___x0001__x0008__x0012_ _x001e__x0010___x0001__x0008__x0012__x0012__x000f_0__x0001__x0008__x0014_(.H__x0001__x0008__x0012_</t>
  </si>
  <si>
    <t xml:space="preserve">p__x0001__x0008__x0010__x0002_</t>
  </si>
  <si>
    <t xml:space="preserve">€__x0001__x0008__x000e_</t>
  </si>
  <si>
    <t xml:space="preserve">ˆ__x0001__x0008__x000c__x0002__x0002_˜__x0001_€	_x000c_ÿÿÿÿ_x0008_</t>
  </si>
  <si>
    <t xml:space="preserve"> __x0001__x0008__x0008_</t>
  </si>
  <si>
    <t xml:space="preserve">¨__x0001_€	_x0008_ÿÿÿÿ€	_x0016_¸__x0001_€	_x0008_ÿÿÿÿ_x0008__x0008__x000c_</t>
  </si>
  <si>
    <t xml:space="preserve">Ð__x0001__x0008_</t>
  </si>
  <si>
    <t xml:space="preserve">_x0012__x0012_à__x0001__x0008__x000c_($ø__x0001__x0008_</t>
  </si>
  <si>
    <t xml:space="preserve"> `_x0001__x0008__x0008__x0002__x0002_0`_x0001_€	_x0008_ÿÿÿÿ_x0008__x0006__x0002_</t>
  </si>
  <si>
    <t xml:space="preserve">8`_x0001__x0008__x0004_</t>
  </si>
  <si>
    <t xml:space="preserve">@`_x0001__x0008__x0004_</t>
  </si>
  <si>
    <t xml:space="preserve">_x0006_P`_x0001_€	ÿÿÿÿ_x0008__x0002__x0002__x0002_``_x0001_€	_x0002_ÿÿÿÿ_x0008__x0002__x0006__x0008_h`_x0001_€	_x0002_ÿÿÿÿ€	Vp`_x0001_€	_x0012_È`_x0001_€	_x0004_ÿÿÿÿ_x0008__x0004__x0008__x0007_à`_x0001_€	_x0004_ÿÿÿÿ€	Pè`_x0001_€	V8a_x0001_€	Va_x0001_€	6èa_x0001_€	_x0002_ÿÿÿÿ_x0008__x0004__x001c_# b_x0001_€	_x0004_ÿÿÿÿ_x0008__x0004__x0016_"@b_x0001_€	_x0004_ÿÿÿÿ€	&amp;Xb_x0001_€	_x0006_ÿÿÿÿ_x0008__x0006_$!€b_x0001__x0008__x0006_$1¨b_x0001__x0008__x0006__x000e_</t>
  </si>
  <si>
    <t xml:space="preserve">Ðb_x0001__x0008__x0006_</t>
  </si>
  <si>
    <t xml:space="preserve">_x000f_àb_x0001__x0008__x0004__x0002__x0002_ðb_x0001_€	_x0004_ÿÿÿÿ_x0008__x0004__x0010_</t>
  </si>
  <si>
    <t xml:space="preserve">øb_x0001_€	_x0004_ÿÿÿÿ€	T_x0008_c_x0001_€	V`c_x0001_€	&gt;¸c_x0001_€	_x0004_ÿÿÿÿ_x0008__x0004__x000e__x000c_øc_x0001__x0008__x0004__x000e__x000f__x0008_d_x0001__x0008__x0004_ _x001e__x0018_d_x0001__x0008__x0004__x0012__x000f_8d_x0001__x0008__x0004__x000e__x000f_Pd_x0001_€	_x0004_ÿÿÿÿ€	X`d_x0001_€	_x0004_ÿÿÿÿ_x0008__x0004__x0018__x0015_¸d_x0001__x0008__x0006__x000e__x000f_Ðd_x0001_8_x0006_ô³àd_x0001__x0008__x0006__x0016__x0012_Øe_x0001__x0008__x0008__x001e__x001c_ðe_x0001__x0008__x0006_</t>
  </si>
  <si>
    <t xml:space="preserve">_x0010_f_x0001_€	_x0006_ÿÿÿÿ_x0008__x0006__x0010__x0012_ f_x0001_€	_x0006_ÿÿÿÿ€	R0f_x0001_€	Pˆf_x0001_€	_x000c_Øf_x0001_€	_x0008_ÿÿÿÿ_x0008__x0008_  èf_x0001__x0008_</t>
  </si>
  <si>
    <t xml:space="preserve">_x0008_g_x0001__x0008__x0008__x0002__x0005_ g_x0001__x0008_</t>
  </si>
  <si>
    <t xml:space="preserve">")(g_x0001__x0008__x0008__x0002__x0002_Pg_x0001__x0008__x0008__x000e__x000b_Xg_x0001_€	_x0008_ÿÿÿÿ€	_x001a_hg_x0001_€	_x0008_ÿÿÿÿ_x0010__x0008_D6ˆg_x0001__x0010__x0008_D6Ðg_x0001_€	_x0012_ÿÿÿÿ_x0008__x0006__x0016__x0005__x0018_h_x0001__x0008__x0008__x0018__x0017_0h_x0001__x0008__x0008_"_x001d_Hh_x0001__x0018_</t>
  </si>
  <si>
    <t xml:space="preserve">°ˆph_x0001__x0008__x0008_</t>
  </si>
  <si>
    <t xml:space="preserve"> i_x0001__x0008__x0006__x0002__x0002_0i_x0001_€	_x0008_ÿÿÿÿ_x0008__x0004_</t>
  </si>
  <si>
    <t xml:space="preserve">8i_x0001__x0008__x0004_</t>
  </si>
  <si>
    <t xml:space="preserve">_x0006_Hi_x0001__x0008__x0002__x0002__x0002_Xi_x0001_€	_x0002_ÿÿÿÿ€	V`i_x0001_€	_x001e_¸i_x0001_€	_x0002_ÿÿÿÿ_x0008__x0002_(_x0018_Øi_x0001__x0008__x0002_$1j_x0001__x0008__x0002__x0010_</t>
  </si>
  <si>
    <t xml:space="preserve">(j_x0001__x0008__x0002_4N8j_x0001__x0008__x0002_</t>
  </si>
  <si>
    <t xml:space="preserve">_x0006_pj_x0001_€	_x0002_ÿÿÿÿ_x0008__x0002__x0002__x0003_€j_x0001_€	_x0002_ÿÿÿÿ€_x0008__x0004_ˆj_x0001_€	ÿÿÿÿ_x0008__x0002_</t>
  </si>
  <si>
    <t xml:space="preserve">_x0006_j_x0001_€	_x0002_ÿÿÿÿ€	V j_x0001_€	2øj_x0001_€	_x0002_ÿÿÿÿ_x0008__x0002_</t>
  </si>
  <si>
    <t xml:space="preserve">_x000f_0k_x0001__x0008__x0002__x000e_</t>
  </si>
  <si>
    <t xml:space="preserve">@k_x0001_€	_x0002_ÿÿÿÿ_x0010__x0002_€~Pk_x0001_€	_x0002_ÿÿÿÿ_x0004__x0008__x0002__x0003_Ðk_x0001_€	ÿÿÿÿÿÿÿÿ_x0001__x0001_àk_x0001_Í_x0010_ÿÿxà.       Copyright (C) 1998-2008 Ken Elliott III_x001f_  à              All Rights ReservedàU6.0 never shipped</t>
  </si>
  <si>
    <t xml:space="preserve"> so no version change for additions for August 2008 Primary.  MajorÿÿÿÿàRchange implement for Calhoun (and propogated to other counties) to add support foràNSchool District proposals (and resultant split precincts) in "real" elections.ÿÿÿÿàRImplementation is planned in two phases; this phase targets getting Calhoun up andàRrunning while laying groundwork for more general solution.  This change results inàLa version change for the PFiles</t>
  </si>
  <si>
    <t xml:space="preserve"> so it's a mandatory upgrade for the clerks.</t>
  </si>
  <si>
    <t xml:space="preserve">_x0004_ðÉ</t>
  </si>
  <si>
    <t xml:space="preserve">_x0004_àQVersion 6.0; initially done for Macomb proposal.  Tries to consolidate changes toàSreader modules from 2006 election cycle</t>
  </si>
  <si>
    <t xml:space="preserve"> some of the open bugs.  Note that for this</t>
  </si>
  <si>
    <t xml:space="preserve">_x0004_à\version</t>
  </si>
  <si>
    <t xml:space="preserve"> in the reader.exports directory we will export the reader modules specific for eachàMcounty.  To create the version to send to the county</t>
  </si>
  <si>
    <t xml:space="preserve"> we'll just import it inàSwhen we do the mapping.  If (God forbid) we e_x0007_‚_x0007_ƒ_x0007_„_x0007_…_x0007_†_x0007_‡_x0007_ˆ_x0007_‰_x0007_Š_x0007_‹_x0007_Œ_x0007__x0007_Ž_x0007__x0007__x0007_‘_x0007_’_x0007_“_x0007_”_x0007_•_x0007_–_x0007_—_x0007_˜_x0007_™_x0007_š_x0007_›_x0007_œ_x0007__x0007_ž_x0007_Ÿ_x0007_ _x0007_¡_x0007_¢_x0007_£_x0007_¤_x0007_¥_x0007_¦_x0007_§_x0007_¨_x0007_©_x0007_ª_x0007_«_x0007_¬_x0007_­_x0007_®_x0007_¯_x0007_°_x0007_±_x0007_²_x0007_³_x0007_´_x0007_µ_x0007_¶_x0007_·_x0007_¸_x0007_¹_x0007_º_x0007_»_x0007_¼_x0007_½_x0007_¾_x0007_¿_x0007_À_x0007_Á_x0007_Â_x0007_Ã_x0007_Ä_x0007_Å_x0007_Æ_x0007_Ç_x0007_È_x0007_É_x0007_Ê_x0007_Ë_x0007_Ì_x0007_Í_x0007_Î_x0007_Ï_x0007_Ð_x0007_Ñ_x0007_Ò_x0007_Ó_x0007_Ô_x0007_Õ_x0007_Ö_x0007_×_x0007_Ø_x0007_Ù_x0007_Ú_x0007_Û_x0007_Ü_x0007_Ý_x0007_Þ_x0007_ß_x0007_à_x0007_á_x0007_â_x0007_ã_x0007_ä_x0007_å_x0007_æ_x0007_ç_x0007_è_x0007_é_x0007_ê_x0007_ë_x0007_ì_x0007_í_x0007_î_x0007_ï_x0007_ð_x0007_ñ_x0007_ò_x0007_ó_x0007_ô_x0007_õ_x0007_ö_x0007_÷_x0007_ø_x0007_ù_x0007_ú_x0007_û_x0007_ü_x0007_ý_x0007_þ_x0007_ÿ_x0007__x0008__x0001__x0008__x0002__x0008__x0003__x0008__x0004__x0008__x0005__x0008__x0006__x0008__x0007__x0008__x0008__x0008_	_x0008_</t>
  </si>
  <si>
    <t xml:space="preserve">_x0008__x000b__x0008__x000c__x0008_</t>
  </si>
  <si>
    <t xml:space="preserve">_x0008__x000e__x0008__x000f__x0008__x0010__x0008__x0011__x0008__x0012__x0008__x0013__x0008__x0014__x0008__x0015__x0008__x0016__x0008__x0017__x0008__x0018__x0008__x0019__x0008__x001a__x0008__x001b__x0008__x001c__x0008__x001d__x0008__x001e__x0008__x001f__x0008_ _x0008_!_x0008_"_x0008_#_x0008_$_x0008_%_x0008_&amp;_x0008_'_x0008_(_x0008_)_x0008_*_x0008_+_x0008_</t>
  </si>
  <si>
    <t xml:space="preserve">_x0008_-_x0008_._x0008_/_x0008_0_x0008_1_x0008_2_x0008_3_x0008_4_x0008_5_x0008_6_x0008_7_x0008_8_x0008_9_x0008_:_x0008_;_x0008_&lt;_x0008_=_x0008_&gt;_x0008_?_x0008_@_x0008_A_x0008_B_x0008_C_x0008_D_x0008_E_x0008_F_x0008_G_x0008_H_x0008_I_x0008_J_x0008_K_x0008_L_x0008_M_x0008_N_x0008_O_x0008_P_x0008_Q_x0008_R_x0008_S_x0008_T_x0008_U_x0008_V_x0008_W_x0008_X_x0008_Y_x0008_Z_x0008_[_x0008_\_x0008_]_x0008_^_x0008___x0008_`_x0008_a_x0008_b_x0008_c_x0008_d_x0008_e_x0008_f_x0008_g_x0008_h_x0008_i_x0008_j_x0008_k_x0008_l_x0008_m_x0008_n_x0008_o_x0008_p_x0008_q_x0008_r_x0008_s_x0008_t_x0008_u_x0008_v_x0008_w_x0008_x_x0008_y_x0008_z_x0008_{_x0008_|_x0008_}_x0008_~_x0008_€_x0008_ýÿÿÿver allow them to do the mapping</t>
  </si>
  <si>
    <t xml:space="preserve"> then_x0012__x0002_à&lt;we'll have to figure out a way to get them the correct file.àDFor version 4.0</t>
  </si>
  <si>
    <t xml:space="preserve"> the setup and web workbooks have been merged.  ThisÿÿàIyields just a slightly bigger workbook and eliminates a lot of redundancyà'and some extra work on the user's part._x000e_àM7/17/04 This version is created specifically for Calhoun to accomodate BattleàLCreek #15</t>
  </si>
  <si>
    <t xml:space="preserve"> which is split with two different districts split.  We'll want toú_x0007_¸_x0006_àLroll these changes into the version for the general election (2004)</t>
  </si>
  <si>
    <t xml:space="preserve"> but forþ_x0007_ÿÿÿÿàJnow this is a version apart.  Note that the PFile version (PMversion) is 5à%for Calhoun</t>
  </si>
  <si>
    <t xml:space="preserve"> and 4 for everyone else._x0002_à&gt;There is a bug in the initial version of Excel 2000 (confirmedtentà:by Microsoft) that when you display a dialog box (and thenà&gt;unload it)</t>
  </si>
  <si>
    <t xml:space="preserve"> do a savecopyas</t>
  </si>
  <si>
    <t xml:space="preserve"> and then do a saveas</t>
  </si>
  <si>
    <t xml:space="preserve"> Excel bombs8à&lt;out.  The culprit seems to be the savecopyas function.  As a‡_x0008_p</t>
  </si>
  <si>
    <t xml:space="preserve">_x0015__x0004_à;workaround</t>
  </si>
  <si>
    <t xml:space="preserve"> we find out when we're going to do a savecopyasOMMà:what version of excel we're running. If we're running someà?flavor of version 8</t>
  </si>
  <si>
    <t xml:space="preserve"> then we'll just use the savecopyas method.à?However</t>
  </si>
  <si>
    <t xml:space="preserve"> if we're running something other than version 8</t>
  </si>
  <si>
    <t xml:space="preserve"> we'll_x0002_€à?assume it's broken and use the save_copy_as function at the endÿÿàJof this module to perform this task. (7/3/04  Testing with current versionàCof 2000 seems to indicate that this bug has been eliminated</t>
  </si>
  <si>
    <t xml:space="preserve"> so theÿÿÿÿÿÿàJslower save_copy_as function has been commented out.  If this is a problemà6for some clients I'll have to put it back for them...)ÿÿÿÿà5Note that the splash screen has an identifier that isFà;used to identify this as a Pineapple spreadsheet.  Cell K49ª`	úà;has the value "KBEIII"</t>
  </si>
  <si>
    <t xml:space="preserve"> Cell K50 has the value "Pineapple"</t>
  </si>
  <si>
    <t xml:space="preserve">ª?@Ðà8Cell K51 has the version of the program (which will haveà&gt;more meaning once the program becomes stable) and Cell K52 has_x0005_</t>
  </si>
  <si>
    <t xml:space="preserve">/àFthe version date.  K53 is used for detecting when we're first startingÿÿÿÿà_x000c_the program.‹»_x000c__x0001_]$¶_x0004_0.60ò_x0008_0+]$¶_x0008_6/3/2007ò_x0008_X+</t>
  </si>
  <si>
    <t xml:space="preserve">_x000c_]$¶_x0003_K53ò_x0008_]$¬_x0006_ò_x0008_€+à&amp;-version of PFiles (kept in step with SDFiles)]$¬_x0004_ò_x0008_(à&amp;_x001b_version of Affiliation File]$¬_x0001_ò_x0008_Pà&amp;!version of Satillite License File]$¬_x0005_ò_x0008_¨+à&amp;#version of configuration (inf) file_x0008_]$¬_x0005_ò_x0008_xà&amp;_x001e_version of candidate list fileàGNote that the configuration file is read by makeres</t>
  </si>
  <si>
    <t xml:space="preserve"> and so the versionà3number has to be kept consistent with that program._x0001_`à4****************************************************à"                 TYPE DECLARATIONSà4****************************************************_x0015_èÝB_x0006_à5The following type is used to track a particular list_x0008__x0008_€à4of candidates</t>
  </si>
  <si>
    <t xml:space="preserve"> or the particular proposition</t>
  </si>
  <si>
    <t xml:space="preserve"> for an_x0011_[_x0008__x0001_à6office node.  In the case of an office</t>
  </si>
  <si>
    <t xml:space="preserve"> this structureà2will hold a candidate's name</t>
  </si>
  <si>
    <t xml:space="preserve"> etc.  In the case ofà3a proposition</t>
  </si>
  <si>
    <t xml:space="preserve"> there will be two candidate entries.hecks à2The first will hold the "yes" text</t>
  </si>
  <si>
    <t xml:space="preserve"> and the secondà:will hold the "no" text. The short descriptive name of theà?proposal is stored in the lname of candidate 0 (and also in the nà"sname of the office)</t>
  </si>
  <si>
    <t xml:space="preserve"> and the textà:of the proposal is stored in the lname of candidate 1 whenàCthe candidate is "in memory".  Because of the limitations of Excel</t>
  </si>
  <si>
    <t xml:space="preserve">_x0004_¬_x0001_à@the proposal text is written to a file called prop&lt;x&gt;.txt in the_x0005_àD$INSTALLDIR\workbook directory</t>
  </si>
  <si>
    <t xml:space="preserve"> where x &gt; 1 and refers to the column </t>
  </si>
  <si>
    <t xml:space="preserve">_x0004_·_x0004_à&gt;on the checkdata sheet in which that proposal's information isye à_x0007_stored.seà1Note that this will be instantiated in the officeà8structure as an array that will need to be redimensionedàCas candidates are added.  Note that federal candidates don't appearcted oàBto have an ID number</t>
  </si>
  <si>
    <t xml:space="preserve"> so we'll make one up to make matching easieràBin our global collection routine.  County candidates won't have anàHid number either</t>
  </si>
  <si>
    <t xml:space="preserve"> but since it's only used for state-wide web reporting</t>
  </si>
  <si>
    <t xml:space="preserve">nsà_x0011_it's no big deal.àQFor version 4.0</t>
  </si>
  <si>
    <t xml:space="preserve"> changed the IDnum from a string to a long</t>
  </si>
  <si>
    <t xml:space="preserve"> since that's what ouràVdata definition file from the state indicates.  In candlist.txt</t>
  </si>
  <si>
    <t xml:space="preserve"> all of the candidatesoffiàC(federal and state) have codes</t>
  </si>
  <si>
    <t xml:space="preserve"> but some of the codes are negative._x001a_&amp;_x001a_ðÀ^ò_x0004_Øà_x0012_</t>
  </si>
  <si>
    <t xml:space="preserve">first name^ò_x0004_ðà_x0012_	last name^ò_x0004__x0008__x0001_à_x0013_'index into affiliation list (-1 = none)f ^ò_x0004_ _x0001_à_x0011_</t>
  </si>
  <si>
    <t xml:space="preserve">Id from statendid^ò_x0004_8_x0001_à_x0013_$True if this is a write-in candidate to se^ò_x0004_P_x0001_à_x0014_#column this sucker is in (web only)opriatpÿÿ°	à/The following type is used to keep track of the¶à7offices in this application.  The "off_sheet" indicates$à=the sheet that this office is on if there are multiple sheetshe cà=in the workbook.  For some reason (too many rusty nails while*prà&lt;programming)</t>
  </si>
  <si>
    <t xml:space="preserve"> the off_sheet indicator is one-based while theÔ_x0007_à6mshinfo array (into which this indexes) is zero-based.</t>
  </si>
  <si>
    <t xml:space="preserve"> coàGPrior to version .33 we did not keep track of where (columns) an officealàHstarted and office ended.  In order to make printing the interim resultsusàJfast and efficient</t>
  </si>
  <si>
    <t xml:space="preserve"> we added the start and end columns to this type.  Noteà1the ending column does not include the separator.àQFor version 4.0</t>
  </si>
  <si>
    <t xml:space="preserve"> we changed "termLength" to "repName" to indicate the full officeàTname to be used to report information to state.  This is taken from state input filen dialàKfor state offices</t>
  </si>
  <si>
    <t xml:space="preserve"> and "composed" for county offices.  This is of the form:	Checà?   &lt;x&gt; district &lt;y&gt; division [Office Name] &lt;term&gt; &lt;# positions&gt;thàOFor version 4.0 we are now reading the office codes from the state input files.ooà+These codes are of the form ooddddds</t>
  </si>
  <si>
    <t xml:space="preserve"> whereto plaà3   oo is a 2 digit (with leading zero) office code</t>
  </si>
  <si>
    <t xml:space="preserve">b infoà</t>
  </si>
  <si>
    <t xml:space="preserve">   ddddd is a 5 character district code</t>
  </si>
  <si>
    <t xml:space="preserve"> and get_mà!   s is a 1 character status codeàXWhile these are separate items in the input files</t>
  </si>
  <si>
    <t xml:space="preserve"> we'll munge them all together becausewiàV1) we already use off_state_code in our code</t>
  </si>
  <si>
    <t xml:space="preserve"> and 2) we don't need the separate valuesogicààTFor version 4.0</t>
  </si>
  <si>
    <t xml:space="preserve"> we changed the name and semantics of off_pvRBInd and off_pvLBVal toif theàQgeneralize them.  off_pvRBInd has been changed to off_pvOffInd and is now one of:à1  - State office code (2-digit) for state officesà-  - dniCoComm for county commissioner officessummà%  - dniNotSet for county-wide officesndidà6  - dniPrecSpec for non-state</t>
  </si>
  <si>
    <t xml:space="preserve"> custom precinct officesjustàQIf off_pvOffInd matches a dni constant other than dniPrecSpec and dniNotSet</t>
  </si>
  <si>
    <t xml:space="preserve"> thenàWwe use off_pvOffDist (replaces off_pvLBVal) to indicate the 5-character district string$à_x001b_associated with the office.iminatàRWe have been using off_isStateOff to indicate that an office should be reported toàZthe state.  In addition to using it this way</t>
  </si>
  <si>
    <t xml:space="preserve"> it's also going to serve as a "lock" so thatàOthe only thing the user can easily change about the office (including candidateàWinformation) is what AVCBs apply.  We will provide a way to change it (basically toggleàWthe off_isStateOff value) so they can change the information in an emergency</t>
  </si>
  <si>
    <t xml:space="preserve"> but we'llàSmake it so they have to contact us to do it.  In a special election they may have apHàIstate office</t>
  </si>
  <si>
    <t xml:space="preserve"> but if it's not being reported off_isStateOff won't be set.ðh_x0001_^ò_x0004_€_x0001_à_x0018__x000e_type of office(K^ò_x0004_˜_x0001_à_x0016_"primary name of office or proposal^ò_x0004_°_x0001_à_x0016__x001b_supplemental name of officeHL^ò_x0004_È_x0001_à_x001b__x000f_code from state^ò_x0004_à_x0001_à_x001c_.true if this office gets reported to the stateÿÿÿÿ^ò_x0004_ø_x0001_à_x0018_!Complete office name for printing^ò_x0004__x0010__x0002_à_x001a__x001a_Starting column for office^ò_x0004_(_x0002_à_x0019__x0018_Ending column for office^ò_x0004_@_x0002_à_x001c_'list of valid precincts for this office	^ò_x0004_x_x0002_à_x001a_-which type of districting used (dni constant) ^ò_x0004__x0002_à_x001b_'specific district within type for above	^ò_x0004_¨_x0002_à_x0018__x0012_list of candidates^ò_x0004_è_x0002_à_x0017__x0014_number of candidatesÿÿ"_x0008_^ò_x0004__x0003_à_x0018_#number of positions being contestedPS^ò_x0004__x0018__x0003_à_x001b_#if true</t>
  </si>
  <si>
    <t xml:space="preserve"> total rows for this office	_x0002_^ò_x0004_0_x0003_à_x0017__x001c_sheet that this office is on	F^ò_x0004_H_x0003_à_x0018_(web summary struct on sheet office is on_x0008__x0004_^ò_x0004_`_x0003_à_x0019_#if set</t>
  </si>
  <si>
    <t xml:space="preserve"> first name of office is big€Upÿÿ8_x001b_à9For web summary pages</t>
  </si>
  <si>
    <t xml:space="preserve"> we'll need to keep information forà0each page: the prefix (used for detail files</t>
  </si>
  <si>
    <t xml:space="preserve"> asà;well as the names</t>
  </si>
  <si>
    <t xml:space="preserve"> office</t>
  </si>
  <si>
    <t xml:space="preserve"> candidate</t>
  </si>
  <si>
    <t xml:space="preserve"> and even summary file_x0008__x0002__x0002_à:itself)</t>
  </si>
  <si>
    <t xml:space="preserve"> the starting office and number of offices on thisà:sheet.  Note that the index of the starting office is it'sà&gt;index in the office_list structure; we can do this because the_x0008__x0002_à?web stuff will be done on a "fresh" read-in of the data</t>
  </si>
  <si>
    <t xml:space="preserve"> and so	_x0002_à=office_list(i) = office_list(office_order(i)).  The prefix is_x0008__x0002_à?going to be generated by this program so as to reduce confusion_x0008__x0002_à&gt;on the part of the user at a risk of confusing the snot out of_x0008__x0006_àAAlan and I when we have to manipulate these by hand.  It consistsà&gt;of the first letter of the county name</t>
  </si>
  <si>
    <t xml:space="preserve"> a 2-digit code for the€	</t>
  </si>
  <si>
    <t xml:space="preserve">à&lt;county given by the state</t>
  </si>
  <si>
    <t xml:space="preserve"> the 3-digit sheet number that the_x0010__x0008_à=summary page is drawn from</t>
  </si>
  <si>
    <t xml:space="preserve"> and a 2-digit summary page number_x0010__x0004_à@for that sheet.  This means that theoretically we could have 999	_x0004_à&gt;sheets and 99 summary pages</t>
  </si>
  <si>
    <t xml:space="preserve"> but to conserve memory in makeres€	àBwe'll limit the number of summary pages per sheet to MAX_SUM_SHEETà_x0006_below._x0008_ðx_x0003_^ò_x0004__x0003_à_x0018__x000f_3-letter prefix^ò_x0004_¨_x0003_à_x001b__x0018_index of starting office_x0008__x0002_^ò_x0004_À_x0003_à_x0019__x0016_index of ending office</t>
  </si>
  <si>
    <t xml:space="preserve">^ò_x0004_Ø_x0003_à_x0017__x001e_title of this summary web pageJ^ò_x0004_ð_x0003_à_x0019_"name of the nav icon for this pagepÿÿ¨_x0015_à=For the navicons</t>
  </si>
  <si>
    <t xml:space="preserve"> need to have descriptive names of the icons€	à&gt;instead of just filenames</t>
  </si>
  <si>
    <t xml:space="preserve"> so this structure will maintain the€	à&gt;mapping.  The filename is what will go in wbsm_navicon for the€	à&gt;web summary page info structure.  We also maintain whether the€	à&gt;navicon has been "used" or not</t>
  </si>
  <si>
    <t xml:space="preserve"> so that we can notify the user€	_x0004_à7if they've got too many summary pages for the web site.ð_x0008__x0004_^ò_x0004_ _x0004_à_x0015__x0010_name of the iconÿÿ^ò_x0004_8_x0004_à_x0018__x0017_name of file icon is in	^ò_x0004_P_x0004_à_x0019_</t>
  </si>
  <si>
    <t xml:space="preserve">set if this icon is associated w/ a sum page	Tpÿÿh_x0013_à;Offices may be split across sheets</t>
  </si>
  <si>
    <t xml:space="preserve"> and the sheets may have€	_x0002_à&gt;user-generated names.  In order to make things easy on myself</t>
  </si>
  <si>
    <t xml:space="preserve">€	à&gt;we need this structure to track the name of the sheet</t>
  </si>
  <si>
    <t xml:space="preserve"> and how_x0008__x0004_à@many offices it contains.  Additionally</t>
  </si>
  <si>
    <t xml:space="preserve"> offices on a particular	_x0004_à&gt;sheet can be split up on the web page summary sheets</t>
  </si>
  <si>
    <t xml:space="preserve"> although€	à:they don't have to be (there's a restriction</t>
  </si>
  <si>
    <t xml:space="preserve"> thatà&gt;a web summary page can't include offices on different sheets).à0We'll keep that information here with the sheet._x0008_</t>
  </si>
  <si>
    <t xml:space="preserve">ðh_x0004_^ò_x0004_€_x0004_à_x0014__x0011_Name of the sheet^ò_x0004_˜_x0004_à_x0017_$Number of offices/proposals on sheet_x0008__x000c_^ò_x0004_°_x0004_à_x001b_ summary sheet info for this page_x0008_</t>
  </si>
  <si>
    <t xml:space="preserve">^ò_x0004_ð_x0004_à_x0018_(number of summary sheets for this officepÿÿp_x0010_à;The following declarations are for the precinct structures.	</t>
  </si>
  <si>
    <t xml:space="preserve">à&lt;Note that these need to be kept consistent with those in the_x0008_</t>
  </si>
  <si>
    <t xml:space="preserve">_x0010_à-EMCommon module in the election magic sheets.€	àLWe need to track the name of each district for the OfficeEntry dialog</t>
  </si>
  <si>
    <t xml:space="preserve"> so we	_x000e_àMneeded to add a structure to track both the code and the text associated with và_x000b_each entry.Hvð_x0008__x0005_^ò_x0004_ _x0005_à_x001d_</t>
  </si>
  <si>
    <t xml:space="preserve">string identifier for district within officeÈv^ò_x0004_8_x0005_à_x001d__x0019_Long name of the districtpÿÿh_x000e_à8These constants represent each element of the dist_num_t_x0008__x000e_àDstructure</t>
  </si>
  <si>
    <t xml:space="preserve"> essentially mapping the type of office to the districtingÿÿÿÿàMindicator.  Although it will probably cause clumsey coding ('cause I won't be€	àPable to easily loop through these)</t>
  </si>
  <si>
    <t xml:space="preserve"> we've assigned the state office codes to theàXconstants so that we can do consistency checks. Because we don't want to write exceptionàTprocessing for county commissioner districts</t>
  </si>
  <si>
    <t xml:space="preserve"> we include it here.  Right now some of	FàMthe code uses arrays indexed the dni constant; in order to avoid very sparse</t>
  </si>
  <si>
    <t xml:space="preserve">ø{àSspace-consuming arrays we'll set the county commissioner constant to "28"</t>
  </si>
  <si>
    <t xml:space="preserve"> which is|àQcurrently unused by the state but falls in the state "range" (two-digit numbers).àPNeed to verify that it is unused in subsequent releases of the offices.txt file.àPFor the main program</t>
  </si>
  <si>
    <t xml:space="preserve"> we also have two "special" dni constants that don't map toÿÿàSstate offices or CC.  dniPrecSpec is used for the custom districting function</t>
  </si>
  <si>
    <t xml:space="preserve"> done¨~àLonly at the county level.  dniNotSet is an indicator that districting is not€	_x0002_àMused for the office.  However</t>
  </si>
  <si>
    <t xml:space="preserve"> districting is also not used for anything that_x0002_à/doesn't have a dni constant associated with it.	_x0002_à&gt;These are used to indicate settings for the DistPVDB box so we€	à3"remember" what the user checked last time through._x0008__x0002_.àT7/5/08  Added dni constants for add hoc and school districting.  Also note that when_x0008__x0002_</t>
  </si>
  <si>
    <t xml:space="preserve">àRthey use specific precincts to set up districting</t>
  </si>
  <si>
    <t xml:space="preserve"> the dni indicator gets lost andàReverything is treated as specific.  This is fine except if there's splits</t>
  </si>
  <si>
    <t xml:space="preserve"> becauseàQthe split detection code depends on the dni constants being there.  Need to thinkà!about this when doing the code...]$¬_x0001__x0016_ò_x0008_Ð+à)_x0012_Custom Districting	]$¬ò_x0008_ø+à&amp;&amp;didn't check the box or is county-wide]$¬_x0006_ò_x0008_P_x0005_€	]$¬_x0007_ò_x0008_ </t>
  </si>
  <si>
    <t xml:space="preserve">]$¬_x0008_ò_x0008_x_x0005_@ˆ]$¬_x000e_ò_x0008_ _x0005__x0008__x0006_]$¬_x000f_ò_x0008_H</t>
  </si>
  <si>
    <t xml:space="preserve">F]$¬_x0010_ò_x0008_È_x0005_¨ˆ]$¬_x0011_ò_x0008_p</t>
  </si>
  <si>
    <t xml:space="preserve">_x0008__x0008_]$¬_x0012_ò_x0008_ð_x0005_&lt;]$¬_x001a_ò_x0008__x0018__x0006_8‰]$¬_x001b_ò_x0008_˜</t>
  </si>
  <si>
    <t xml:space="preserve">_x0008__x0008_]$¬_x001c_ò_x0008_@_x0006__x0002_àNThe following indicates the maximum state dni constant; this is used so we canø‰àKeasily index into the distinfo structure.  This should always be the county€	àLcommissioner index</t>
  </si>
  <si>
    <t xml:space="preserve"> since the state offices "above" that are not districted.	_x001e_]$ P_x0006_ò_x0008_À</t>
  </si>
  <si>
    <t xml:space="preserve">ÿÿÿÿàBThe codes are per-county</t>
  </si>
  <si>
    <t xml:space="preserve"> and are structured like: vvwwapps</t>
  </si>
  <si>
    <t xml:space="preserve"> whereàM    vv is the polling "entity" (e.g.</t>
  </si>
  <si>
    <t xml:space="preserve"> Battle Creek City</t>
  </si>
  <si>
    <t xml:space="preserve"> Coldwater Township)</t>
  </si>
  <si>
    <t xml:space="preserve">€	_x0006_àG       and must match the code in the citytown.csv file from the state.ÿÿàF    ww is the ward or district number</t>
  </si>
  <si>
    <t xml:space="preserve"> and is determined by the county*àM    a = 9 indicates an AVCB (except for Wayne county</t>
  </si>
  <si>
    <t xml:space="preserve"> which we don't handle)</t>
  </si>
  <si>
    <t xml:space="preserve">ÿÿÿÿàK    pp is the precinct (note that in the electronic file for the state</t>
  </si>
  <si>
    <t xml:space="preserve"> theÿÿ€	à=       precinct is reported with the AVCB indicator as "app")€	_x0004_à?    s is a letter designation of a split precinct; may be blank	àQThe vv codes are checked by the PFile creation routine to make sure we're in-syncàQwith the state; the rest of the code is reported but is determined by the county.àDBecause certain counties have different ways of representing splits</t>
  </si>
  <si>
    <t xml:space="preserve">	TàAwe'll just duplicate some of the structures here and use those ifàDthey indicate that they want a particular precinct "split".  Because€	àEI think that the district information will be the same for the splitsÿÿÿÿà:except for the split district</t>
  </si>
  <si>
    <t xml:space="preserve"> we'll keep that informationàEin the psDistInf value of the split so we don't have to duplicate the_x0018_œà"structure for each split.  I'm notàDsure that they'll ever want the number of voters included</t>
  </si>
  <si>
    <t xml:space="preserve"> but we'll_x0017_Unexà?put in so we don't have to modify this if it becomes necessary.; àN5/29/02  Updated due to redistricting and having precincts split for districtse pràLin addition to the county commissioner district.  The assumption now is that changàPa precinct will have at most one split district; testing will have to be re-donew_àLif it turns out that a precinct is split for</t>
  </si>
  <si>
    <t xml:space="preserve"> federal congressional andata; nàQcounty commissioner districts (will probably need to work with the county on thisàPtype of thing).  Note that this will have implications on reporting to the State_x0005_àNas well</t>
  </si>
  <si>
    <t xml:space="preserve"> because we won't want to report the alpha split indicator if the onlyvalià5thing that's split is a county commissioner district.t inàP7/17/04  Note that since we can now have more than one split district per split</t>
  </si>
  <si>
    <t xml:space="preserve">àQneed to make the psDistInfo an array.  The dni constant will index the additionalà_x000c_information.ÿÿø;ð _x0006_^ò_x0004_¸_x0006_à_x0014__x0017_Long name of this splitÌ_x0002_^ò_x0004_Ð_x0006_à_x0014__x0018_Short name of this split!^ò_x0004_è_x0006_à_x0013__x0013_code for this splitÿÿx;^Î þ_x0008_ò_x0004__x0007_à1!supplemental district informationte^ò_x0004_@_x0007_à_x0018_"# voters; not sure we'll need thispÿÿ_x0008_;àQ5/5/03  Changed structures to make AVCBs "real" precincts; this will allow easieràPproduction of state values</t>
  </si>
  <si>
    <t xml:space="preserve"> and allow the counties to allocate them to different.àOdistricts.  We don't need all of the information that a precinct does</t>
  </si>
  <si>
    <t xml:space="preserve"> so we'llà.use the following structure to represent them.en tðX_x0007_^ò_x0004_p_x0007_à_x0014_0AVCB name (AVCB if one</t>
  </si>
  <si>
    <t xml:space="preserve"> AVCBxx if more than one) e^ò_x0004_ˆ_x0007_à_x0014_BFor everything except Wayne county</t>
  </si>
  <si>
    <t xml:space="preserve"> have a "9" in the 5th positionpÿÿ(9àBEach precinct is represented by this structure</t>
  </si>
  <si>
    <t xml:space="preserve"> a list of which isàDkept for each voting district.  If the precinct has splits</t>
  </si>
  <si>
    <t xml:space="preserve"> they arewe'll àCkept in a list.  Note that we keep DoingSplits at this level rather worksàBthan at the jurisdiction level in case the mechanism ever needs toàEbe broadened.  For now</t>
  </si>
  <si>
    <t xml:space="preserve"> this is always True because it's set that wayassuà*initially and there is no UI to change it.àI7/5/08  In preparation for more general precinct display mechanism</t>
  </si>
  <si>
    <t xml:space="preserve"> addedàNprIsDisplayed.  This is going to be used that a precinct is used for the given</t>
  </si>
  <si>
    <t xml:space="preserve">œàLelection and should be display.  It will also be the case that if a precinct_x0002_k anàJis used</t>
  </si>
  <si>
    <t xml:space="preserve"> the precinct may or may not be split; prDoingSplits will probablyàIbe used in the case on a per-precinct basis.  Note that we may run into aàIproblem if they split precincts one way for a "real" election and anotheràKway for a school election; need to investigate how to handle that if that'se can à&lt;the case.  NOTE THIS IS NOT YET IMPLEMENTED IN THIS VERSION. ˆ_x0003_þð _x0007_^ò_x0004_¸_x0007_à_x0014_$Long name of precinct when not split!°_x0003__x0005_^ò_x0004_Ð_x0007_à_x0014_%Short name of precinct when not split_x0011_¶^ò_x0004_è_x0007_à_x0013__x0016_code for this precinctYou ^ò_x0004__x0008_à_x0018_!Number of voters in this precinct^ò_x0004__x0018__x0008_à_x0019__x001c_Number of splits (0 if none)ave tw^ò_x0004_0_x0008_à_x001b__x000e_list of splits_x0011_ ^ò_x0004_p_x0008_à_x001b_(True if they want to split this precinctþ^ò_x0004_ˆ_x0008_à_x001c_'If set</t>
  </si>
  <si>
    <t xml:space="preserve"> then precinct will be displayed e^ò_x0004_ _x0008_à_x0019_$index of dist info for this precinctet_mulpÿÿ_x0018_3àMA voting district (jurisdiction) contains not only the list of precincts</t>
  </si>
  <si>
    <t xml:space="preserve"> butsubsàCalso other information need by EM</t>
  </si>
  <si>
    <t xml:space="preserve"> including  AVCBs.  Note that theetup" àMname here may be different than that in the citytown.csv file from the state</t>
  </si>
  <si>
    <t xml:space="preserve">Q(iàMsince it gets proofed by the clerks and since the state doesn't care exactly.V sð¸_x0008_^ò_x0004_Ð_x0008_à_x0013_*name of district (e.g.</t>
  </si>
  <si>
    <t xml:space="preserve"> Algansee Township)^ò_x0004_è_x0008_à_x001b_(number of precincts in this jurisdictionoo^ò_x0004_	à_x001b__x0011_list of precincts^ò_x0004_@	à_x0017__x000f_number of AVCBssa^ò_x0004_X	à_x001a_</t>
  </si>
  <si>
    <t xml:space="preserve">list of AVCBsust ^ò_x0004_˜	à_x001b__x0015_row where data startsmpli^ò_x0004_°	à_x001a__x0013_row where data ends_satelpÿÿ0à?This structure holds the information about the various districtwoà&lt;numbers used.  Since the majority of the precincts will haveearingà&lt;the same districting information</t>
  </si>
  <si>
    <t xml:space="preserve"> we just keep a list of theportinà&lt;districting information for each distinct combination of theintingà:various districts.  Each precinct block will then point toà=the appropriate district block.  This is more space-efficient to à:than having an district info structure associated directlyà;with each precinct block.  Note that if any of these is notmplicaà9used (e.g.</t>
  </si>
  <si>
    <t xml:space="preserve"> the county commissioner district)</t>
  </si>
  <si>
    <t xml:space="preserve"> there willà=be a "0" or null "" for the value.  There is also a referencehe ià&lt;count kept</t>
  </si>
  <si>
    <t xml:space="preserve"> so that we'll have an easy time knowing what cantion nà7be deleted and what can be kept when writing out to the'tà_x000c_spreadsheet.or.heàPNote that a county will have either a probate court or a probate district court</t>
  </si>
  <si>
    <t xml:space="preserve">àLbut not both.  A boolean is kept at the county level indicating what appliesrksheeàOfor the county</t>
  </si>
  <si>
    <t xml:space="preserve"> and dnPrbCt will hold the state code for the appropriate court.w_àO5/29/02  Additional semantics added for additional districts that can be split.FiàQIf an entry is "-1"</t>
  </si>
  <si>
    <t xml:space="preserve"> it indicates that the referencing precinct is split for thatàPdistrict.  Note that currently the program is only tested to support at most oneatà$split entry in a district structure._x0004_¬_x0001_àM4/12/03  In order to be compatible with the state electronic results deliveryàIwithout a lot of duplicate mumbo jumbo</t>
  </si>
  <si>
    <t xml:space="preserve"> changed most of the indicators toàSstrings to match what's in offdist.csv.  Note that although the county commissionerÿÿð)àQdoesn't have an offdist entry</t>
  </si>
  <si>
    <t xml:space="preserve"> we'll make this a string as well (except that it'sàNjust the integer number of the district) so that we can be consistent in splitb ouàQprocessing.  Instead of having a "-1" entry</t>
  </si>
  <si>
    <t xml:space="preserve"> the indicator for a split is now theàFstring "Split" appearing as the sdiOffDistCode in the distinfo struct.)NoàONote that eventually we should make this just an undimensioned array indexed by¶àUthe dni codes; at this point doesn't seem to be worth it (because we use it in statice exàRdialog boxes</t>
  </si>
  <si>
    <t xml:space="preserve"> where we have to do explicit checks anyway)</t>
  </si>
  <si>
    <t xml:space="preserve"> so we'll leave it as isà_x0019_to minimize code changes.àY7/5/08  Added school districting as well.  Note that "None" is also a constant for schoolàXdistricts</t>
  </si>
  <si>
    <t xml:space="preserve"> so we'll have to see what we do with "Split" and make sure there's nothing we iàWneed to do there.  Note that add hoc districts don't get added here because we're going.àJto do everything with them by hand (see school.dist.integration.txt file).ðÈ	^ò_x0004_à	à_x001d__x000f_Fed Cong Dist #ur^ò_x0004_</t>
  </si>
  <si>
    <t xml:space="preserve">à_x001e__x0013_State Senate Dist #_x0018__x0008_^ò_x0004_ </t>
  </si>
  <si>
    <t xml:space="preserve">à_x001e__x0010_State Rep Dist #!^ò_x0004_@</t>
  </si>
  <si>
    <t xml:space="preserve">à_x001f__x001a_County Commissioner Dist #^ò_x0004_`</t>
  </si>
  <si>
    <t xml:space="preserve">à_x001e__x0014_Appeals Court Dist #e'_x0006__x0008_^ò_x0004_€</t>
  </si>
  <si>
    <t xml:space="preserve">à_x001e__x0014_Circuit Court Dist #w_wbor^ò_x0004_ </t>
  </si>
  <si>
    <t xml:space="preserve">à _x0015_District Court Dist #_x000c_’^ò_x0004_À</t>
  </si>
  <si>
    <t xml:space="preserve">à_x001e__x000f_Probate Court #°_x0003_^ò_x0004_à</t>
  </si>
  <si>
    <t xml:space="preserve">à_x001f__x0010_School Districtstopÿÿ $à&lt;This is the structure for the county; this will serve as the for tà:anchor for all of the other structures associated with theà9county</t>
  </si>
  <si>
    <t xml:space="preserve"> such as the districting and precinct information.àFBecause the user has the choice to either split or not split precinctse doàEfor a county</t>
  </si>
  <si>
    <t xml:space="preserve"> it's possible that the off_pr_valid array for an office aàEmay have two different dimensions</t>
  </si>
  <si>
    <t xml:space="preserve"> depending on whether they've split_x0015__x0016_à;precincts or not.  county_num_pv indicates the dimension of%J_x0002__x0002_àFthe array (note that as of version 4.0 this is dynamically adjusted to!°_x0003_à5accomodate AVCBs).  This variable is initialized when¼_x0003_ à?reading in the PFile</t>
  </si>
  <si>
    <t xml:space="preserve"> and then updated according to user input.'!àD***coding note: when coding up elmagics24</t>
  </si>
  <si>
    <t xml:space="preserve"> the program should always&gt;_x0002__x0001_%àBstart assuming they want split precincts.  If they don't</t>
  </si>
  <si>
    <t xml:space="preserve"> they canà@change it after they've imported the offices</t>
  </si>
  <si>
    <t xml:space="preserve"> because we have to</t>
  </si>
  <si>
    <t xml:space="preserve">àBlist the precincts_valid entries and it's dimensioned according toàAwhether we have splits or not.  Note that our import routine willàDhave to take this into consideration too</t>
  </si>
  <si>
    <t xml:space="preserve"> if we allow them to changetInfoà#doing_splits before they import.***&gt;_x0002__x0001_Ñà)If the county wants to include totals forà@their precincts</t>
  </si>
  <si>
    <t xml:space="preserve"> then this_county.county_dpt will be set (true).pyà7If county_dpt is true</t>
  </si>
  <si>
    <t xml:space="preserve"> then this_county.county_pcs willasà:indicate how to write out the precinct columns (county_pcsà:*must* be set to zero if county_dpt is false).  If it = 0</t>
  </si>
  <si>
    <t xml:space="preserve">à_x0005_then:t woà8  one-precinct voting districts will be listed as vdNameàN  multi-precinct (non-split) voting districts will be listed as vdName prSNamereplàJ  multi-precinct (split) voting districts will be listed as vdName psSNameàà_x0018_If county_pcs = 1</t>
  </si>
  <si>
    <t xml:space="preserve"> then:o à%  vdName is listed by itself on a row froàB  Non-split precincts are listed on lines by themselves as prLNameà&gt;  Split precincts are listed on lines by themselves as psLName it à87/5/08  Added count for school districts to this struct.' ð_x000b_^ò_x0004__x0018__x000b_à_x0018__x0012_name of the county^ò_x0004_0_x000b_à_x0019__x001a_code for county from state^ò_x0004_H_x000b_à_x0017__x0012_csp for the county^ò_x0004_`_x000b_à_x001d__x001f_Local EMDat dir for this countyxl^ò_x0004_x_x000b_à_x0016_'nav icon associated with "county" sheetw ^ò_x0004__x000b_à_x0019__x0015_doing precinct totals If ^ò_x0004_¨_x000b_à_x0018__x0015_precinct column style¤' ^ò_x0004_À_x000b_à_x001b_5True = has probate district court</t>
  </si>
  <si>
    <t xml:space="preserve"> o.w. probate courtthe ^ò_x0004_Ø_x000b_à_x001e_2number of county commissioner districts for county^ò_x0004_ð_x000b_à_x001f_%number of school districts for countyresp^ò_x0004__x0008__x000c_^ò_x0004_H_x000c_à_x001a__x0017_number of above structs  ^ò_x0004_`_x000c_^ò_x0004_ _x000c_à_x001a__x0017_number of above structsme^ò_x0004_¸_x000c_pÿÿ(_x001a_à&gt;This structure is for associating the county name and csp.  we_x001e_' à0can derive the code for the county from the csp.orðÐ_x000c_^ò_x0004_è_x000c_à_x0013__x0012_name of the county^ò_x0004_</t>
  </si>
  <si>
    <t xml:space="preserve">à_x0012__x0012_csp for the countypÿÿX_x0019_à&lt;I was hoping to avoid a struct on affiliations</t>
  </si>
  <si>
    <t xml:space="preserve"> but since we_x000b_' à@have to have the "always present" indicator</t>
  </si>
  <si>
    <t xml:space="preserve"> we'll need a structjuà?For inaffil version 2</t>
  </si>
  <si>
    <t xml:space="preserve"> added 3-letter identifier state seems toinà?like.  It's the 4th line of the input file for each affiliation tð_x0018_</t>
  </si>
  <si>
    <t xml:space="preserve">^ò_x0004_0</t>
  </si>
  <si>
    <t xml:space="preserve">à_x0017__x0017_name of the affiliationoo^ò_x0004_H</t>
  </si>
  <si>
    <t xml:space="preserve">à_x0019__x0015_3-letter abbreviationprob^ò_x0004_`</t>
  </si>
  <si>
    <t xml:space="preserve">à_x0016_0true indicates need a write-in column regardlesse pÿÿ˜_x0017_àAThis structure is used to hold the state of the appearance of theà?Excel application so that I can restore it after displaying theilà$splash screen on the setup workbook.tion Mðx</t>
  </si>
  <si>
    <t xml:space="preserve">^ò_x0004_</t>
  </si>
  <si>
    <t xml:space="preserve">à_x0016__x001c_height of application windowthe _x0011_^ò_x0004_¨</t>
  </si>
  <si>
    <t xml:space="preserve">à_x0016__x001b_width of application window_x0010__x0006__x000b_$^ò_x0004_À</t>
  </si>
  <si>
    <t xml:space="preserve">à_x001b__x0011_formula bar state^ò_x0004_Ø</t>
  </si>
  <si>
    <t xml:space="preserve">à_x001b__x0010_status bar stateve^ò_x0004_ð</t>
  </si>
  <si>
    <t xml:space="preserve">à_x001a__x0014_cbs that are visibled acti^ò_x0004_(_x000e_à_x0016__x0016_number of command bars¨_x0005_pÿÿØ_x0015_à4****************************************************or</t>
  </si>
  <si>
    <t xml:space="preserve"> coà/        CONSTANTS (see above for DNI constants)leà4**************************************************** routià&gt;This indicates whether they are using the External Data Reader firàAfunctionality.  Still haven't figured out how we're going to sellàBthis</t>
  </si>
  <si>
    <t xml:space="preserve"> but this will enable us to exclude the specific reader stuffà_x000e_if we want to.s er]$·_x0004_ò_x0008_h_x0006_ò_x0004__x0018_	àDPathname constants.  Note that we have two paths in the program; theistingàEfirst is where the thing was installed (where the icons</t>
  </si>
  <si>
    <t xml:space="preserve"> PFiles</t>
  </si>
  <si>
    <t xml:space="preserve"> etc. becàBare)</t>
  </si>
  <si>
    <t xml:space="preserve"> and the second is for the results for an election.  Since weà?can now get around the 8.3 problem</t>
  </si>
  <si>
    <t xml:space="preserve"> we'll read the installation_x0005_àBdirectory when the main election magic workbook is opened.  As faràAas the "new" workbook that's created</t>
  </si>
  <si>
    <t xml:space="preserve"> we'll give them a choice ofàDthe root for the heirarchy that will contain the local web pages andÿÿ_x0010__x0012_à_x0015_see how it works out. thià0Public Const InstallDir As String = "C:\elmagic"et]$¶_x0006_\iconsò_x0008_è</t>
  </si>
  <si>
    <t xml:space="preserve"> the p]$¶_x0004_\binò_x0008_@_x000e_]$¶	\workbookò_x0008__x0010_- s]$¶_x0006_\zerosò_x0008_h_x000e_don't ]$¶_x0006_\tmpltò_x0008__x000e_outine]$¶_x0008_\resultsò_x0008_8-e.(a]$¶_x0007_\uploadò_x0008_¸_x000e_he w]$¶	\workbookò_x0008_`-in]$¶</t>
  </si>
  <si>
    <t xml:space="preserve">\precinctsò_x0008_à_x000e_nd]$¶	\workbookò_x0008__x0008__x000f_in]$¶	\recoveryò_x0008_ˆ-d ]$¶_x000f_CountyNames.txtò_x0008_0_x000f_ tha]$¶	PFile.datò_x0008_°- t]$¶</t>
  </si>
  <si>
    <t xml:space="preserve">SDFile.datò_x0008_X_x000f_ t]$¶_x000c_candlist.datò_x0008_€_x000f_]$¶	nimap.datò_x0008_Ø-$]$¶</t>
  </si>
  <si>
    <t xml:space="preserve">satlic.datò_x0008_¨_x000f_]$¶_x000f_curcandlist.datò_x0008_.ozen]$¶_x000c_curpfile.datò_x0008_Ð_x000f_àFThe following are the template files that are used to create the otherN_x0008_7à"workbooks used in this application]$¶_x0014_elmagic.nudtmplt.xlsò_x0008_ø_x000f_]$¶_x0014_elmagic.sattmplt.xlsò_x0008_(.]$¶_x0013_elmagic.entmplt.xlsò_x0008_ _x0010_àRFor "phoning home"</t>
  </si>
  <si>
    <t xml:space="preserve"> we have directories for uploads and directories for downloads.àOFor now this is the same directory</t>
  </si>
  <si>
    <t xml:space="preserve"> but we define separate vars in case we need pà_x001f_this distinction in the future. tàQFor the version 6.0 updating</t>
  </si>
  <si>
    <t xml:space="preserve"> we also have a server-maintained version number andàCsubdirectories with identical base filenames that we'll define hereme</t>
  </si>
  <si>
    <t xml:space="preserve"> th]$¶_x0005_maintò_x0008_P.inters]$¶_x0005_maintò_x0008_H_x0010_</t>
  </si>
  <si>
    <t xml:space="preserve">I8/]$¶</t>
  </si>
  <si>
    <t xml:space="preserve">CurrentVerò_x0008_p_x0010_lu]$¶	Updatesd.ò_x0008_x.à9 Names will be "Updatesd.1"</t>
  </si>
  <si>
    <t xml:space="preserve"> etc.nstaàQFor Phone Home downloads</t>
  </si>
  <si>
    <t xml:space="preserve"> a file exists in the directory listing the file(s) (andàQassociated action(s)) that need to be downloaded.  Not all of these are currentlyàKsupported</t>
  </si>
  <si>
    <t xml:space="preserve"> but the EMPhoneHome module documents what is implemented and howrksheeà_x001c_different files are handled.mns.uràLThe file with the update information.  Format is lines of 'filename</t>
  </si>
  <si>
    <t xml:space="preserve"> action'J_x0002__x0002_ ]$¶_x000c_EMUpdate.datò_x0008_˜_x0010_à!Actions defined in the above file]$¬_x0001_ò_x0008_ .à"_x0019_entirely new installation we]$¬_x0002_ò_x0008_À_x0010_à_x001a_'re-install of file in the bin directory¤_x0002_œ]$¬_x0003_ò_x0008_è_x0010_à_x001f_.re-install of a file in the workbook directory]$¬_x0004_ò_x0008_È.à /re-install of a file in the precincts directorya and ]$¬_x0005_ò_x0008__x0010__x0011_à_x001c_+re-install of a file in the icons directory9]$¬_x0006_ò_x0008_ð.à_x001f_2re-install of a file in the installation directoryN_x0002_%à7There is intentionally no "\" in front of this next one]$¶_x0007_oldcsvsò_x0008_8_x0011_]$¬_x0004_ò_x0008_`_x0011_à(_x0014_Num Subdirs in EMDatt_x0008_àAWe have a problem in saving as a csv file</t>
  </si>
  <si>
    <t xml:space="preserve"> in that when we do theà@"saveas" to create the csv files</t>
  </si>
  <si>
    <t xml:space="preserve"> the workbook itself gets saved_x0001_à(as a csv file (it loses it's Excel-ness) eà?So</t>
  </si>
  <si>
    <t xml:space="preserve"> what we'll have to do is create a temporary workbook that'sasà@a copy of the shared one</t>
  </si>
  <si>
    <t xml:space="preserve"> and then do all of our work with that.ut]$¶_x000b_emtmpwb.xlsò_x0008__x0018_/à0_x001a_name of temporary workbookàCThe following is the maximum number of precinct values per row</t>
  </si>
  <si>
    <t xml:space="preserve"> andCvoà(only applies to  the rw_pv_vals routine.rc]$¬úò_x0008_ˆ_x0011_en bàCThe following is the maximum number of offices in a print group rowthing ]$¬úò_x0008_@/DoràDThese are used for the start-up image</t>
  </si>
  <si>
    <t xml:space="preserve"> so I can size the applicationAeaà_x0010_window correctlyck]$¬ðò_x0008_°_x0011_tem ]$¬@_x0001_ò_x0008_Ø_x0011_ oneàBThese constants are from makesst.h and makeres.h</t>
  </si>
  <si>
    <t xml:space="preserve"> so that we don'tàAproduce something that our external routines choke on.  These areà@declared as longs because the MaxLength property on a textbox isà_x0007_a long.tuà	makesst.h]$¬2ò_x0008_h/à+_x0016_Candidate's first name]$¬2ò_x0008__x0012_à+_x0015_Candidate's last name]$¬(ò_x0008_/à'_x000f_name of a partyse the]$¬dò_x0008_(_x0012_à'</t>
  </si>
  <si>
    <t xml:space="preserve">URL for party]$¬dò_x0008_P_x0012_à)_x001a_name of an office/proposal a n]$¬dò_x0008_¸/à+_x001c_Proposal's short descriptionJ_x0002_]$ P	ò_x0008_x_x0012_à7_x001b_link to wording of proposal_x0005_]$¬Pò_x0008_à/à*_x0017_Long name of a precinct</t>
  </si>
  <si>
    <t xml:space="preserve">_x0004_›G]$¬_x000f_ò_x0008_ _x0012_à*_x001a_precinct code (from state)	_x0010_]$¬dò_x0008_È_x0012_à+_x0015_full name of election]$¬dò_x0008__x0008_0à._x0015_title of summary pageàFmakeres.h (note that wayne is about 1200 precincts</t>
  </si>
  <si>
    <t xml:space="preserve"> so if we get wayne–_x0008_$à we'll have to change this (:-) )ž_x0008_]$¬2ò_x0008_ð_x0012_à)(Maximum # summary sheets per spreadsheet'¤_x0002_]$¬Kò_x0008_00à'#Maximum # offices per summary sheet w]$¬¼_x0002_ò_x0008__x0018__x0013_à%_x0013_Maximum # precinctsed]$¬_x0012_ò_x0008_@_x0013_à</t>
  </si>
  <si>
    <t xml:space="preserve">*Maximum # of chars in state off/cand codesoteràMthis constant is not needed in the reader routines but we want for user input cha]$¬_x001e_ò_x0008_X0à</t>
  </si>
  <si>
    <t xml:space="preserve">%Maximum # of chars in term length boxàEThe following are used in deciding what kind of results we're postingJIf]$¬ò_x0008_h_x0013_à'_x0015_anything but next two]$¬_x0001_ò_x0008_€0à'(all precincts have reported (unofficial) total]$¬_x0002_ò_x0008__x0013_à)_x0010_official results_x0001_=·]$¶	MIRes.datò_x0008_¸_x0013_à0_x001e_base name for the results filenical à@These vars are for error processing relating to situations whereufà@there are more than the maximum number of columns that are goingà@to be used.  Excel has a 256 maximum</t>
  </si>
  <si>
    <t xml:space="preserve"> and because of things likeà@seperator lines</t>
  </si>
  <si>
    <t xml:space="preserve"> write-ins</t>
  </si>
  <si>
    <t xml:space="preserve"> etc.</t>
  </si>
  <si>
    <t xml:space="preserve"> we actually need to have fewerà&lt;candidates specified; this is what MaxCandSheet is.  Becauseà=offices have various numbers of candidates and we can't splitàAoffices across sheets</t>
  </si>
  <si>
    <t xml:space="preserve"> we also have to keep track of which officeà="crosses a boundary" so we can put it on the next sheet.  Theà?variable MaxCSOF gives the maximum number of boundary crossingsàDwe expect on any given sheet.  I'm kinda paranoid since Berrien saidà@they had 495 races for the 98 election</t>
  </si>
  <si>
    <t xml:space="preserve"> so we'll bump up the maxàAcrossing to 25.  Note that since we allow (theoretically) for 999à&gt;sheets</t>
  </si>
  <si>
    <t xml:space="preserve"> MaxCSOF should really be 999</t>
  </si>
  <si>
    <t xml:space="preserve"> but I think that's kindaà</t>
  </si>
  <si>
    <t xml:space="preserve">excessive; we'll have to monitor it</t>
  </si>
  <si>
    <t xml:space="preserve"> though.]$¬ðò_x0008_¨0]$¬_x0019_ò_x0008_à_x0013_à%Number of counties in the county list]$¬Tò_x0008_Ð0à6Number of name suffixes that we have for parsing names]$¬_x0008_ò_x0008__x0008__x0014_à6Constants for length of long precinct name.  This willà3be the jurisdiction name</t>
  </si>
  <si>
    <t xml:space="preserve"> longest ward word</t>
  </si>
  <si>
    <t xml:space="preserve"> plus 9à_x0018_characters ("</t>
  </si>
  <si>
    <t xml:space="preserve"> Prct XX")]$¬dò_x0008_0_x0014_à=This will tell how often the office writing status is updated]$¬</t>
  </si>
  <si>
    <t xml:space="preserve">ò_x0008_ø0àELikewise</t>
  </si>
  <si>
    <t xml:space="preserve"> this will tell how often the slave import status is updated]$¬</t>
  </si>
  <si>
    <t xml:space="preserve">ò_x0008_X_x0014_à:Constants for the per-precinct number of registered votersà9menu item (so if .faceid changes</t>
  </si>
  <si>
    <t xml:space="preserve"> we'll be able to adapt)]$¬Þ_x0003_ò_x0008_ 1]$¬Þ_x0001_ò_x0008_€_x0014_à2Constants for the buttons on the office dialog box]$¬_x0001_ò_x0008_¨_x0014_à#_x000e_Add button hit]$¬_x0002_ò_x0008_H1à#_x0013_Previous button hit]$¬_x0003_ò_x0008_Ð_x0014_à$_x0010_Clear button hit]$¬_x0004_ò_x0008_p1à#_x000f_Done button hit]$¬_x0005_ò_x0008_ø_x0014_à#_x000f_Next button hit]$¬_x0006_ò_x0008_ _x0015_à%_x0011_Change button hità/Constants defining where to insert an office orà_x0015_candidate into a list]$¬_x0001_ò_x0008_˜1à$_x0012_beginning of sheet]$¬_x0002_ò_x0008_H_x0015_à%_x0018_before identified office]$¬_x0003_ò_x0008_À1à$_x0017_after identified office]$¬_x0004_ò_x0008_p_x0015_à"_x0010_end of the sheetà-Constants for buttons on candidate dialog box]$¬_x0001__x0016_ò_x0008_˜_x0015_à#_x000e_Add button hit]$¬_x0002__x0016_ò_x0008_è1à$_x000f_Done button hit]$¬_x0003__x0016_ò_x0008_À_x0015_à'_x001e_Done hit while data in Add boxàKAffiliation-related constants.  Note that we use the "Null Affiliation" foràOnon-partisan offices and proposals; this affects the way the web pages look andà_x001e_the state reports are printed.]$¬_x0014_ò_x0008__x0010_2à(_x001e_Maximum number of affiliations]$¬_x0013_ò_x0008_è_x0015_à)_x001e_Index of Null (NP) affiliationà2Constants for split precinct inclusion (see above)]$¬ò_x0008__x0010__x0016_]$¬_x0001_ò_x0008_82]$¬_x0002_ò_x0008_8_x0016_à6Constants dealing with where to place the stuff on theà_x000b_spreadsheetà"Row for the office/proposal titles]$¬_x0002_ò_x0008_`2àINumber of hyperlinks</t>
  </si>
  <si>
    <t xml:space="preserve"> and row for start of the hyperlinks; in version 3.0àGthere are three links</t>
  </si>
  <si>
    <t xml:space="preserve"> so there must be at least 3 rows before spFNRow.]$¬_x0003_ò_x0008_`_x0016_]$¬_x0003_ò_x0008_ˆ_x0016_à(Row for the first names/other title text]$¬_x0006_ò_x0008_ˆ2à3Row for the first data line (first precinct's info)]$¬</t>
  </si>
  <si>
    <t xml:space="preserve">ò_x0008_°_x0016_à2Column for the first office's information to start]$¬_x0007_ò_x0008_°2à_x001a_Columns for various titles]$¬_x0001_ò_x0008_Ø_x0016_]$¬_x0002_ò_x0008__x0017_]$¬_x0003_ò_x0008_Ø2]$¬_x0004_ò_x0008_(_x0017_à*_x001b_number of registered voters]$¬_x0005_ò_x0008_3]$¬_x0006_ò_x0008_P_x0017_à._x0016_% of registered votersà:The following variables are color information for shading;à&lt;we may want to make this configurable in a future version orà&lt;something if we're really slick.  These are cell colors</t>
  </si>
  <si>
    <t xml:space="preserve"> andà;are intended to be set in the ColorIndex property of a cellà_x0008_as such:àà_x0011_   &lt;range&gt;.Selectà_x001a_   With Selection.Interiorà&amp;        .ColorIndex = &lt;color constant&gt;à_x001a_        .Pattern = xlSolidà(        .PatternColorIndex = xlAutomaticà_x000b_   End With]$¬_x000f_ò_x0008_x_x0017_à+_x0018_color of write-in column]$¬_x0008_ò_x0008_(3à)_x0014_color of totals line]$¬_x000f_ò_x0008_ _x0017_à0_x0019_color of invalid precinct]$¬	ò_x0008_P3à</t>
  </si>
  <si>
    <t xml:space="preserve">"color of separator between offices]$¬$ò_x0008_È_x0017_à0_x001a_color of row total columns]$´áz_x0014_®GáÚ?ò_x0008_ð_x0017_à._x0019_width of separator column]$¬_x0001_ò_x0008_x3à._x001a_width of a null PBV column]$¬	ò_x0008__x0018__x0018_à/_x001d_width of the first PBV column]$  	ò_x0008_ 3à4_x001b_Highlight for radio buttonsàOThis constant is used to indicate the number of adds and/or changes after whichà3the office/candidate recovery file should be saved.]$¬_x0005_ò_x0008_@_x0018_àOIn order to read in the recovery file</t>
  </si>
  <si>
    <t xml:space="preserve"> the user enters the value below into theà2election setup dialog as the name of the election.]$¶	recovermeò_x0008_h_x0018_à4****************************************************à!                 GLOBAL VARIABLESà4****************************************************à@Since the installation directory is no longer a constant</t>
  </si>
  <si>
    <t xml:space="preserve"> need aàCglobal here for it.  This has to be Drive:\Subdirectory\... with noà_x000c_trailing "\"] ò_x0004_È3à@The following var is used to save "state" when we come in to theà.Excel program so that we can restore it later.] ò_x0004__x0018_] ò_x0004_ð3à_x0012__x001b_window state of applicationàIThe following information is global to the election and used by differentàLroutines.  It probably all doesn't have to be global</t>
  </si>
  <si>
    <t xml:space="preserve"> but coding convenienceà_x0010_carries the day.] ò_x0004__x0018_4à_x001f__x0014_Name of the election] ò_x0004_à_x0018_à_x001f_5Date election will be held (from state or user-input)] ò_x0004_@4à"_x001f_Election Year (from state file)] ò_x0004__x0008__x0019_à!"Type of Election (from state file)] ò_x0004_0_x0019_à" Timestamp of state election data] ò_x0004_h4à$_x000f_False = Primary] ò_x0004_X_x0019_à_x001f_(Number of registered voters for election] ò_x0004_4à_x0019__x001c_Cell where the num voters is] ò_x0004_€_x0019_à!)number of state offices for this election] ò_x0004_¨_x0019_à -set if they've generated an election night wb] ò_x0004_¸4à%'Set if they've generated web templates.à@Since my initial assumptions about the write-ins were incorrect</t>
  </si>
  <si>
    <t xml:space="preserve">à9this variable is set if they want to have global write-inà=candidates on the policy basis that is described later</t>
  </si>
  <si>
    <t xml:space="preserve"> or ifà?they want to specify them "by hand."  Note that for the primaryàAthey're only going to be able to do this in the candidate dialog;à@for the November one</t>
  </si>
  <si>
    <t xml:space="preserve"> I'll implement something off of the officeà-dialog as well for per-office write-in cands.] ò_x0004_Ð_x0019_à?With version 2.6</t>
  </si>
  <si>
    <t xml:space="preserve"> we now have the ability to optionally displayàCthe number of registers voters (and the % voting) on a per-precinctàAbasis.  Because this is optional</t>
  </si>
  <si>
    <t xml:space="preserve"> we'll set a boolean to indicateàBif they want to do this or not.  We'll let them change it (throughà)a menu item) while in the setup workbook.] ò_x0004_à4à7The following information is for the office dialog box.à6Note that since it isn't apparent that VBA has any wayà6to implement a linked list</t>
  </si>
  <si>
    <t xml:space="preserve"> we have two arrays keepingà6track of the office information (we need a linked listà5because they may need to insert a new office into theà1middle of two existing offices).  The first arrayà2(office_list) contains the nodes of the list.  Theà2second array contains the indicies of the nodes inà0the order they should appear on the spreadsheet.] ò_x0004_ø_x0019_] ò_x0004_ _x001a_] ò_x0004__x0008_5à_x001e_!dimension of the above two arrays] ò_x0004_05à$"true if last off type was proposal] ò_x0004_¨_x001a_à_x001d__x0017_Office we're working on] ò_x0004_X5à"$set if they want valid to show on ssà9Multiple sheet information.  If the office information isà7spread across multiple sheets</t>
  </si>
  <si>
    <t xml:space="preserve"> then the mshPresent flagà2is set.  In that case</t>
  </si>
  <si>
    <t xml:space="preserve"> mshNumber will indicate theà9number of sheets we have</t>
  </si>
  <si>
    <t xml:space="preserve"> and the names of the sheets andà$number of offices on the sheets willà&lt;be contained in mshInfo().  Note that since this informationà7can't be easily ascertained by the program</t>
  </si>
  <si>
    <t xml:space="preserve"> we'll writeà(this information to the CheckData sheet.] ò_x0004_Ð_x001a_] ò_x0004_ø_x001a_] ò_x0004_€5] ò_x0004_ _x001b_à_x001d__x0015_needed for web dialogàDThe CandUDDB displays a list offices for the user to choose from; itàHis called from ac_candidates as well as from the OfficeEntry DB.  In theàEOfficeEntry DB</t>
  </si>
  <si>
    <t xml:space="preserve"> we want the user to be able to goto the "blank" entryàLat the end of the list so they can add a new office</t>
  </si>
  <si>
    <t xml:space="preserve"> so we set the followingàHflag so a new entry indicator is added to the end of the list of officesà_x0017_that CandUDDB displays.] ò_x0004_¨5à&amp;Affiliation-related information.  Noteà2that when we go to produce the web site stuff</t>
  </si>
  <si>
    <t xml:space="preserve"> theà6affiliation list is going to need to include the stuffà1currently on the affiliation sheet</t>
  </si>
  <si>
    <t xml:space="preserve"> and take intoà4consideration that the user may enter a party not onà5the sheet (meaning that the sheet is going to need toà_x000b_be updated.] Î x	ò_x0004_x_x001b_] ò_x0004_Ð5à_x001b__x0016_number of affiliationsàCnavicon-related stuff.  Note that we have to let the NavIconDB knowàAwhat the default icon should be for the sheet we're on</t>
  </si>
  <si>
    <t xml:space="preserve"> and so weà?have the global variable 'ni_default' that is used to pass thisàBinformation.  The user has a choice to either use navicons or not;àCreally the only time it makes sense to not use them is if they haveàEa ton of summary pages</t>
  </si>
  <si>
    <t xml:space="preserve"> which isn't recommended anyway.  In any case</t>
  </si>
  <si>
    <t xml:space="preserve">àHif the user has made a decision not to have nav icons</t>
  </si>
  <si>
    <t xml:space="preserve"> then ni_haveiconsàGis false; otherwise it will be true.  If the user has decided that theyà?want to have an icon represent more than one summary page</t>
  </si>
  <si>
    <t xml:space="preserve"> thenà6ni_overload will be true; otherwise</t>
  </si>
  <si>
    <t xml:space="preserve"> it will be false.] ò_x0004_ø5à_x001e__x000f_index into list] ò_x0004_è_x001b_à_x001b_!name of current web summary sheet] ò_x0004_ 6à$_x0019_list of filename/icon map] ò_x0004__x0010__x001c_à_x001d__x001a_maximum number of navicons] ò_x0004_H6à _x001e_true if they're using navicons] ò_x0004_p_x001c_à_x001e__x001b_true if "overloading" icons] ò_x0004_p6à#_x001c_row that final totals are inà5County-related vars.  Note that after the "precincts"à5sheet is initialized (that is</t>
  </si>
  <si>
    <t xml:space="preserve"> copied from one of theà2specific counties)</t>
  </si>
  <si>
    <t xml:space="preserve"> it will have the county numberà+(value of this_county) contained in cell d1] Î þ_x0006_ò_x0004_˜_x001c_] ò_x0004_À_x001c_à_x001f_!main county information structureàOThis routine will read in or write out the data that exists on the spreadsheet.à%Note that the checkdata sheet is usedà=to support the error checking and initial dimensioning of theàAarrays.  We'll keep the read and write routines both here so thatà@we minimize the chance of errors when we're changing things</t>
  </si>
  <si>
    <t xml:space="preserve"> notà_x001a_because it saves any code.àO5/31/04 Added flag to either read/write or not read/write proposal information.àVThis will eliminate the need to have separate reader routines for various parts of theàOinformation</t>
  </si>
  <si>
    <t xml:space="preserve"> as we did in previous versions (read_co_geninfo</t>
  </si>
  <si>
    <t xml:space="preserve"> read_reader_info)¦_x0008__x0008__x0015_</t>
  </si>
  <si>
    <t xml:space="preserve">_x0015_–_x0004_0_x001d_]ò_x0004_Ð_x001d_à_x001c_!column we're currently looking at]ò_x0004_è_x001d_à_x0019__x001e_row we're currently looking at]ò_x0004__x001e_à_x001c__x0019_for reading in NRV values]ò_x0004__x0018__x001e_à_x001d__x0008_shortcut]ò_x0004_8_x001e_à_x001a__x0019_worksheet that data is on]ò_x0004_X_x001e_à_x001d_&amp;worksheet check data (prop info) is on]ò_x0004_x_x001e_ò_x0004__x001e_ò_x0004_¨_x001e_à/</t>
  </si>
  <si>
    <t xml:space="preserve">loop counters]ò_x0004_À_x001e_à_x001e_ column to write proposal data in]ò_x0004_Ø_x001e_à!&amp;column for office candidate swap index]ò_x0004_ð_x001e_à_x001c_&amp;number of offices to read in/write out]ò_x0004__x0008__x001f_à_x0018_ index of office we're working on]ò_x0004_ _x001f_à_x0015_$for stripping off writein characters]ò_x0004_8_x001f_à_x0012__x0017_response from input box]ò_x0004_P_x001f_à_x001b__x0010_looping variable]ò_x0004_h_x001f_à_x0017__x0013_for precinct ranges]ò_x0004_ˆ_x001f_à_x001e__x0019_List of wsnames not found]ò_x0004_À_x001f_à_x0019__x000f_index for above]ò_x0004_Ø_x001f_à_x0019__x001b_number of visible WS (data)]ò_x0004_ð_x001f_à_x0019_</t>
  </si>
  <si>
    <t xml:space="preserve">error message]ò_x0004__x0008_ à_x0019_+location of error; 0 = init</t>
  </si>
  <si>
    <t xml:space="preserve"> 1 = read/write·'°	¬'_x0016__x0004_ÉP_x0003_øPí¶	CheckData$&gt;_x0002__x0001_.º	à_x0002_8Proposal data (descriptive name and text; formal name isà_x0002_8on the SS) are written on a per-column basis starting atà_x0002_Bcolumn 2.  When the spreadsheet is read in</t>
  </si>
  <si>
    <t xml:space="preserve"> these data are read inà_x0002_8in order so that the user can change them (or write themà_x0002__x0017_to the web page thingy)¬_x0002_'¼	¬_x0002_'¾	¬_x0001_'_x0016__x0004_ ®	œà_x0004__x0013_reading the data in_x0001__x0001_¶	CheckData$&gt;_x0002__x0001_õ¬_x0001_¬_x0001_7J_x0002__x0002_'ú_x0004_¬_x0002_¬_x0001_7J_x0002__x0002_'_x0005_¬_x0003_¬_x0001_7J_x0002__x0002_'L_x0004_¬_x0003_¬_x0002_7J_x0002__x0002_'T_x0008_¬_x0003_¬_x0003_7J_x0002__x0002_!B_x0002_'$_x0008_à._x0019_used for printing results¬_x0003_¬_x0004_7J_x0002__x0002_!B_x0002_'|_x0003_¬_x0003_¬_x0005_7J_x0002__x0002_!B_x0002_'~_x0003_¬_x0003_¬_x0006_7J_x0002__x0002_!B_x0002_'¦	¬_x0003_¬_x0007_7J_x0002__x0002_!B_x0002_'*_x0004_¬_x0003_¬_x0008_7J_x0002__x0002_!B_x0002_'6_x0002_¬_x0004_¬_x0001_7J_x0002__x0002_'Æ_x0003_¬_x0004_¬_x0002_7J_x0002__x0002_¬_x0001__x0005_œ·_x0004_'¦_x0007_dÿÿ_x0008_N·'¦_x0007_kÿÿøM¬_x0004_¬_x0003_7J_x0002__x0002_¬_x0001__x0005_œ·_x0004_'¨	dÿÿÐM·'¨	kÿÿÀM¬_x0004_¬_x0004_7J_x0002__x0002_¬_x0001__x0005_œ·_x0004_'ª	dÿÿ˜M·'ª	kÿÿˆM¬_x0005_¬_x0001_7J_x0002__x0002_¬_x0001__x0005_œ·_x0004_'^_x0007_dÿÿ`M·'^_x0007_kÿÿPM ^_x0007_œà_x0008_2have multiple sheets for offices; need to get info¬_x0006_¬_x0001_7J_x0002__x0002_'(_x0004_Î (_x0004_á®_x0003__x0001_8 ÿ _x001e__x0002_þ¬ (_x0004_¬_x0001__x000c_’¬_x0007_ _x001e__x0002__x000b_¬_x0001_7J_x0002__x0002_ _x001e__x0002_$®_x0003__x0001_(°_x0003_¬_x0007_ _x001e__x0002__x000b_¬_x0002_7J_x0002__x0002_ _x001e__x0002_$®_x0003__x0001_(8_x0007_ÿ _x001e__x0002_þÈ¬_x0007_ _x001e__x0002__x000b_'</t>
  </si>
  <si>
    <t xml:space="preserve">_x0007_à_x0008_&gt;Note that they may have renamed the sheets outside of Electionà_x0008_&gt;Magic.  Check here</t>
  </si>
  <si>
    <t xml:space="preserve"> and if they did</t>
  </si>
  <si>
    <t xml:space="preserve"> warn them and then updateà_x0008_?the mshinfo structure.  Note I have to loop through all of themà_x0008_&lt;because the order of the sheets in the collection is not theà_x0008_3same as the order of the sheets that the user sees.¬'Ê	¬'Ì	ÿ ¸	þ &gt;_x0002_“ ¸	!F_x0002_ H_x0002__x0005_œ Ì	¬_x0001__x000b_'Ì	ÿ _x001e__x0002_þ¬ (_x0004_¬_x0001__x000c_’¦_x0004__x000c__x0010_ ¸	!_x0006__x0001_ _x001e__x0002_$®_x0003__x0001_!°_x0003__x0005_›Gyjÿ _x001e__x0002_þÈ _x001e__x0002_ (_x0004__x0005_œ Ê	¬_x0001__x000b_'Ê	Î Ê	á@È	_x0001_X  ¸	!_x0006__x0001_ Ê	+È	_x0001_kÿÿ Jkÿÿ_x0018_JÿÇ_x0010_J Ê	¬</t>
  </si>
  <si>
    <t xml:space="preserve">:of visible sheets as there are mshnumber</t>
  </si>
  <si>
    <t xml:space="preserve"> then it's likelyà</t>
  </si>
  <si>
    <t xml:space="preserve">:they changed the names.  If there are "extra" sheets equalà</t>
  </si>
  <si>
    <t xml:space="preserve">&lt;to the number of names we couldn't find</t>
  </si>
  <si>
    <t xml:space="preserve"> they probably addedà</t>
  </si>
  <si>
    <t xml:space="preserve">;sheets using "insert sheet".  This is probably OK</t>
  </si>
  <si>
    <t xml:space="preserve"> so we'llà</t>
  </si>
  <si>
    <t xml:space="preserve">%just ask them and ignore if possible.à</t>
  </si>
  <si>
    <t xml:space="preserve">6For now we'll ignore this; see if this occurs and is aà</t>
  </si>
  <si>
    <t xml:space="preserve">_x000c_big problem. Ì	 (_x0004_ Ê	_x000b__x0005_œàF            err_mess = "You appear to have added the worksheets named"à             For i = 1 To nfn_inxà7              err_mess = err_mess &amp; " " &amp; wsnames_nf(i)à_x0012_            Next ià'            err_mess = err_mess &amp; ".  "dÿÿGà_x000c_:They appear to have renamed the sheets.  If they did</t>
  </si>
  <si>
    <t xml:space="preserve"> tellà_x000c_/them to rename the sheets back and then get out¦_x000c__x0004__x000e__x0006__x000e__x0008__x000e_¶1You appear to renamed the worksheets using Excel ¶:instead of Election Magic; this will cause the program to _x0011_¶6crash.  The following are the names Election Magic is _x0011_¶</t>
  </si>
  <si>
    <t xml:space="preserve">expecting:_x0011_'Î	ÿ _x001e__x0002_þ¬ (_x0004_¬_x0002__x000c_’ Î	¶_x0002_ '_x0011_ _x001e__x0002_$®_x0003__x0001_!°_x0003__x0011_¶_x0002_'</t>
  </si>
  <si>
    <t xml:space="preserve">_x0011_'Î	ÿ _x001e__x0002_þÈ¦_x0008__x000f__x0017__x0011__x0017_ Î	¶_x0006_ and '_x0011_ (_x0004_¬_x0001__x000c_$®_x0003__x0001_!°_x0003__x0011_¶1'.  You need to rename the sheets to these names _x0011_¶*before using any Election Magic functions._x0011_'Î	 Î	 _x0018__x0004_ Ì_x0002__x000b_A@D_x0002__x0002_·_x0004_'°	|ÿÿ˜DkÿÿDkÿÿˆDdÿÿ€D¬_x0001_'(_x0004_à_x0016__x0015_need this for loopingÎ (_x0004_á®_x0003__x0001_x ¶_x0004_Data¬$®_x0003__x0001_(°_x0003_ Æ_x0003_¬$®_x0003__x0001_(8_x0007_¬_x0006_'</t>
  </si>
  <si>
    <t xml:space="preserve">_x0007_kÿÿ_x0008_DqÿÿDà_x0004_&amp;get the precinct and affil informationA@Ð	A@Ò	à_x0004_&gt;get the per-precinct voter information.  Note that ShowPrecNRVà_x0004_?is read from the precinct ss</t>
  </si>
  <si>
    <t xml:space="preserve"> but this information is read fromà_x0004__x0015_the first data sheet.à_x0004_;Note if we ever allow switching between doing and not doingà_x0004_=the splits</t>
  </si>
  <si>
    <t xml:space="preserve"> we'll need to be able to adjust this information</t>
  </si>
  <si>
    <t xml:space="preserve">à_x0004_;because the number of voters is kept at the split level andà_x0004_'not at the "containing" precinct level.í¬$®_x0003__x0001_!°_x0003_$&gt;_x0002__x0001_.¸	ÿ _x001e__x0002_þ¬_x0001_ _x0002__x0003_!_x0004__x0003_’ _x001e__x0002_ _x0002__x0003_%_x0006__x0003__x0001_!²_x0003_'¶	à_x0006_9All precincts are contiguous</t>
  </si>
  <si>
    <t xml:space="preserve"> so just need to worry aboutà_x0006__x000c_splits here.ÿ ˆ_x0003_þ¬_x0001_ _x001e__x0002_ _x0002__x0003_%_x0006__x0003__x0001_!´_x0003_’_x0001__x0001_ ˆ_x0003_ _x001e__x0002_ _x0002__x0003_%_x0006__x0003__x0001_%¶_x0003__x0001_õ5¸_x0003_5º_x0003_¬</t>
  </si>
  <si>
    <t xml:space="preserve">_x0004_œÿ Š_x0003_þ¬_x0001_5º_x0003_’ ¶	 _x001e__x0002_ _x0002__x0003_%_x0006__x0003__x0001_!_x000c_	</t>
  </si>
  <si>
    <t xml:space="preserve">œ¦_x0014__x0003__x0012_	_x0012__x0014__x0012_ _x0012_+_x0012_¶/Trying to read too many rows for NRV.  Current ¶_x0007_row is _x0011_ ¶	_x0011_¶_x0014_and vdDPTLastRow is _x0011_ _x001e__x0002_ _x0002__x0003_%_x0006__x0003__x0001_!_x000c_	_x0011_¶_x000c_.  Precinct _x0011_¶_x0003_is _x0011_ Š_x0003_7¾_x0003__x0001_!X_x0006__x0011_¶_x0002_ (_x0011_ _x001e__x0002_ _x0002__x0003_%_x0006__x0003__x0001_!_x000c__x0003__x0011_¶_x000f_).  NRV values _x0011_¶	NOT READ._x0011_A@D_x0002__x0001_š8_x0002_À?kÿÿ¸?¦_x0004__x0008__x001a_ ¶	 (_x0008_ ¸	%J_x0002__x0002_$z_x0003__x0001_ Š_x0003_7¾_x0003__x0001_(_x0004_	 ¶	¬_x0001__x000b_'¶	ÿ Š_x0003_þÈdà_x000f_	no splits ¶	 _x001e__x0002_ _x0002__x0003_%_x0006__x0003__x0001_!_x000c_	</t>
  </si>
  <si>
    <t xml:space="preserve">œ¦_x0014__x0003__x0010_	_x0010__x0014__x0010__x001b__x0010_&amp;_x0010_¶/Trying to read too many rows for NRV.  Current ¶_x0007_row is _x0011_ ¶	_x0011_¶_x0014_and vdDPTLastRow is _x0011_ _x001e__x0002_ _x0002__x0003_%_x0006__x0003__x0001_!_x000c_	_x0011_¶_x000c_.  Precinct _x0011_¶_x0003_is _x0011_5Ö_x0003__x0011_¶_x0002_ (_x0011_ _x001e__x0002_ _x0002__x0003_%_x0006__x0003__x0001_!_x000c__x0003__x0011_¶_x000f_).  NRV values _x0011_¶	NOT READ._x0011_A@D_x0002__x0001_š8_x0002_0&gt;kÿÿ(&gt; ¶	 (_x0008_ ¸	%J_x0002__x0002_$z_x0003__x0001_9_x0008_	 ¶	¬_x0001__x000b_'¶	kÿÿð=qÿÿè=ÿ ˆ_x0003_þÈà_x0006_FNeed to do the AVCBs as well (need to verify that AVCBs have # voters)ÿ ˆ_x0003_þ¬_x0001_ _x001e__x0002_ _x0002__x0003_%_x0006__x0003__x0001_!_x0008__x0003_’_x0001__x0001_ ˆ_x0003_ _x001e__x0002_ _x0002__x0003_%_x0006__x0003__x0001_%_x0018__x0003__x0001_õ ¶	 _x001e__x0002_ _x0002__x0003_%_x0006__x0003__x0001_!_x000c_	</t>
  </si>
  <si>
    <t xml:space="preserve">œ¦_x0014__x0003__x000e_	_x000e__x0014__x000e__x001b__x000e_&amp;_x000e_¶/Trying to read too many rows for NRV.  Current ¶_x0007_row is _x0011_ ¶	_x0011_¶_x0014_and vdDPTLastRow is _x0011_ _x001e__x0002_ _x0002__x0003_%_x0006__x0003__x0001_!_x000c_	_x0011_¶_x000b_.  AVCB is _x0011_¶_x0003_is _x0011_5_x001a__x0003__x0011_¶_x0002_ (_x0011_ _x001e__x0002_ _x0002__x0003_%_x0006__x0003__x0001_!_x000c__x0003__x0011_¶_x000f_).  NRV values _x0011_¶	NOT READ._x0011_A@D_x0002__x0001_š8_x0002_(&lt;kÿÿ &lt; ¶	¬_x0001__x000b_'¶	qÿÿ_x0008_&lt;ÿ ˆ_x0003_þÈÿ _x001e__x0002_þÈ£8_x0002_à_x000e_-Just a spot to break out of the above loop(s)à_x0004_&lt;should have check of num_offices = 0 and do something smart.à_x0004_&lt;this would only happen if the user entered the election infoà_x0004_9and then</t>
  </si>
  <si>
    <t xml:space="preserve"> when they got to the office dialog box</t>
  </si>
  <si>
    <t xml:space="preserve"> clickedà_x0004__x0006_"done"Î Æ_x0003_á®_x0004__x0001_˜ Î Æ_x0003_áÈ_x0003__x0001_¸ à_x0004_7Get the number of voters.  If zero</t>
  </si>
  <si>
    <t xml:space="preserve"> prompt for a numberà_x0004_S10/10/04  Since we're going to sum the precinct values</t>
  </si>
  <si>
    <t xml:space="preserve"> we'll not ask for this hereà_x0004_4and instead just rely on make_templates to catch it. T_x0008_¬$®_x0003__x0001_!°_x0003_$&gt;_x0002__x0001_%@_x0002__x0001_!B_x0002_' _x0008_à_x001a_    If NumVoters &lt;= 0 Thenà_x0015_      not_done = Trueà_x0017_      Do While not_done¦_x0008__x0001_¸ÿ_x0001_hÿà¯        mbresponse = InputBox("The number of registered voters is 0; " &amp;'          "Please enter the number of voters."</t>
  </si>
  <si>
    <t xml:space="preserve">Enter Number of Registered " &amp;'          "Voters</t>
  </si>
  <si>
    <t xml:space="preserve"> 0)¦_x0004__x0001_àÿàl        If mbresponse &lt;&gt; "" Then'          If IsNumeric(mbresponse) And mbresponse &gt; 0 Then not_done = Falseà</t>
  </si>
  <si>
    <t xml:space="preserve">      LoopààE      Worksheets(mshInfo(0).mshName).Range(NVCell).Value = mbresponseà_x001c_      NumVoters = mbresponseà</t>
  </si>
  <si>
    <t xml:space="preserve">    End Ifà_x0004_;Ready to read in the spreadsheet data; we'll do this in theà_x0004_&lt;same order that we wrote it out.  Note that we "cheat" here</t>
  </si>
  <si>
    <t xml:space="preserve">à_x0004_6in that we use the color of the separator to determineà_x0004_Kwhen we're done with an office and double-check this with the ending columnà_x0004__x001c_recorded in the spreadsheet.¬'Â	ÿ ˆ_x0003_þ¬ (_x0004_¬_x0001__x000c_’ ^_x0007_œ ˆ_x0003_$®_x0003__x0001_!8_x0007_'À	dÿÿÈ5 Æ_x0003_'À	kÿÿ¸5í ˆ_x0003_$®_x0003__x0001_!°_x0003_$&gt;_x0002__x0001_.¸	 N_x0008_'´	ÿ Ì_x0005_þ¬ À	¬_x0001__x000c_’Î _x0002__x0003_!Z_x0006_ Â	$È_x0003__x0001_¿Ð_x0003__x0001_Ø  Â	 Â	+®_x0004__x0001__x0001__x0001_ Â	$È_x0003__x0001_õà</t>
  </si>
  <si>
    <t xml:space="preserve">9Figure out if it's a proposal or not.  If the affiliationà</t>
  </si>
  <si>
    <t xml:space="preserve">+of the first candidate is "Yes" then it's aà</t>
  </si>
  <si>
    <t xml:space="preserve">_x0008_proposal "_x0008_¬_x0002__x000b_ ´	 ¸	%J_x0002__x0002_!B_x0002_¶_x0003_Yes_x0005_œ·_x0004_9_x0004_¬_x0002_9Î_x0003_ ‚	 ´	 ¸	%J_x0002__x0002_!B_x0002_9‚_x0004_¬_x0001_ ¼	 º	%J_x0002__x0002_!B_x0002_9„_x0004_¬9~_x0006_à_x001d__x0017_not valid for proposals ˆ_x0003_¬_x0001__x000b_9Ì_x0003_à_x000c__x001e_Read in districting indicators </t>
  </si>
  <si>
    <t xml:space="preserve">_x0007_¬_x0001_ º	%J_x0002__x0002_!B_x0002_9Ø_x0003_ </t>
  </si>
  <si>
    <t xml:space="preserve">_x0007_¬_x0002_ º	%J_x0002__x0002_!B_x0002_9„_x0006_ </t>
  </si>
  <si>
    <t xml:space="preserve">_x0007_à_x000c_-Read in the off_pr_vals array for this office </t>
  </si>
  <si>
    <t xml:space="preserve">_x0007_ Â	 º	·_x0004_A@Ô	_x0004_à_x000c_4on return</t>
  </si>
  <si>
    <t xml:space="preserve"> the above has the cur_row pointing to theà_x000c_2row at the last row read.  Now need to read in theà_x000c_7state office indicator and the office ID (which is onlyà_x000c_!valid if this is a state office). </t>
  </si>
  <si>
    <t xml:space="preserve">_x0007_¬_x0001__x000b_¬_x0001_ º	%J_x0002__x0002_!B_x0002_9Ê_x0003_ </t>
  </si>
  <si>
    <t xml:space="preserve">_x0007_¬_x0001__x000b_¬_x0002_ º	%J_x0002__x0002_!B_x0002_9Ò_x0003_à_x000c_?We'll retrieve the column data here (since it's on the same rowà_x000c_2as the state stuff) and then check it later below. </t>
  </si>
  <si>
    <t xml:space="preserve">_x0007_¬_x0001__x000b_¬_x0003_ º	%J_x0002__x0002_!B_x0002_9ô_x0008_ </t>
  </si>
  <si>
    <t xml:space="preserve">_x0007_¬_x0001__x000b_¬_x0004_ º	%J_x0002__x0002_!B_x0002_9ö_x0008_ </t>
  </si>
  <si>
    <t xml:space="preserve">_x0007_¬_x0001__x000b_¬_x0005_ º	%J_x0002__x0002_!B_x0002_9’_x0006_ </t>
  </si>
  <si>
    <t xml:space="preserve">_x0007_¬_x0002__x000b_'</t>
  </si>
  <si>
    <t xml:space="preserve">_x0007_Î¬_x0002_ÀÔ_x0003__x0001_ø ¶_x0003_Yes¬7Ô_x0003__x0001_(@_x0003_¶_x0002_No¬_x0001_7Ô_x0003__x0001_(@_x0003_¦_x0004__x0008__x000e_¬_x0001_ ¼	 º	%J_x0002__x0002_!B_x0002_¬7Ô_x0003__x0001_(D_x0003_à_x000c_4Read the proposal text out of the file</t>
  </si>
  <si>
    <t xml:space="preserve"> if necessary¬_x0002_ ¼	 º	%J_x0002__x0002_!B_x0002_¬_x0005_œ¶¬_x0001_7Ô_x0003__x0001_(D_x0003_dÿÿ80 ²	œ¦_x0004_	_x0015_ *_x0004_ _x001e_	_x0011_¶_x0005_\prop_x0011_ ¼	_x0011_¶_x0004_.txt_x0011_¬_x0001__x001e_«Ì_x0001_¬_x0001__x001e_ ¬_x0001_7Ô_x0003__x0001_!D_x0003_¢¡¬_x0001__x001e_V_x0001_dÿÿ¸/¶_x0008_Not Read¬_x0001_7Ô_x0003__x0001_(D_x0003_kÿÿ/kÿÿˆ/à_x000c_</t>
  </si>
  <si>
    <t xml:space="preserve">get the codes</t>
  </si>
  <si>
    <t xml:space="preserve"> if necessary: only applicableà_x000c_"for state-wide ballot initiatives.5Ê_x0003_5Ò_x0003_¶_x0006__x0004_œ </t>
  </si>
  <si>
    <t xml:space="preserve">_x0007_¬_x0001_ º	%J_x0002__x0002_!B_x0002_¬7Ô_x0003__x0001_(_x0004_ </t>
  </si>
  <si>
    <t xml:space="preserve">_x0007_¬_x0001__x000b_¬_x0001_ º	%J_x0002__x0002_!B_x0002_¬_x0001_7Ô_x0003__x0001_(_x0004_ </t>
  </si>
  <si>
    <t xml:space="preserve">_x0007_kÿÿ .à_x000c_?need to record the column candidates are in so we can write theà_x000c_!info file needed by makeres later ´	¬7Ô_x0003__x0001_(þ_x0003_ ´	¬_x0001__x000b_¬_x0001_7Ô_x0003__x0001_(þ_x0003_ ¼	¬_x0001__x000b_'¼	 ´	¬_x0002__x000b_'´	à_x000c_BAt this point we're "on" the separator column or the totals column "_x0008_¬_x0002__x000b_ ´	 ¸	%J_x0002__x0002_!B_x0002_¶_x0006_TOTALS_x0005_œ·_x0004_9f_x0006_ ´	¬_x0002__x000b_'´	dÿÿH- ´	¬_x0001__x000b_'´	kÿÿ0-à_x000c_GError check column information.  This is not necessarily fatal so we'llà_x000c__x000e_just drive on.¦_x0010__x0008__x000e__x0010__x0015__x001a__x0015_"_x0015_ ´	¬_x0002__x000c_5ö_x0008__x0006_›G¶$Error in rw_existing_data</t>
  </si>
  <si>
    <t xml:space="preserve"> proposal 5‚_x0004__x0011_¶_x0001_ _x0011_5„_x0004__x0011_¶_x001b_.  Recorded ending column (_x0011_5ö_x0008__x0011_¶_x0002_) _x0011_¶_x001f_does not match current column (_x0011_ ´	¬_x0002__x000c__x0011_¶_x000b_).  Please _x0011_¶_x001a_contact technical support._x0011_A@D_x0002__x0001_j·9Ò_x0008_à!_x001c_Don't do this with proposalsdà_x000f__x000e_it's an office·9_x0004_¬9Î_x0003_à_x001c__x000e_use as counter ‚	 ´	 ¸	%J_x0002__x0002_!B_x0002_9‚_x0004_ ‚	¬_x0001__x000b_ ´	 ¸	%J_x0002__x0002_!B_x0002_9„_x0004_ ‚	¬_x0003__x000b_ ´	 ¸	%J_x0002__x0002_!B_x0002_$z_x0003__x0001_9~_x0006_·9f_x0006_à_x000c_:See the write routine for what's going on with the swapbigà_x000c__x0005_thing¬_x0005_ ¾	 º	%J_x0002__x0002_!B_x0002_¶_x0006_œ¬_x0005_ ¾	 º	%J_x0002__x0002_!B_x0002_ Â	_x0005_œ·_x0004_9Ò_x0008_ ¾	¬_x0001__x000b_'¾	dÿÿ@*·9Ò_x0008_kÿÿ0*kÿÿ(* ˆ_x0003_¬_x0001__x000b_9Ì_x0003_à_x000c__x001e_Read in districting indicators </t>
  </si>
  <si>
    <t xml:space="preserve"> the above has the cur_row pointing to theà_x000c_2row at the last row read.  Now need to read in theà_x000c_&gt;state office indicator and office ID (which is only present ifà_x000c__x0018_this is a state office). </t>
  </si>
  <si>
    <t xml:space="preserve">_x0007_à_x000c__x0012_now get candidates_ÿÿ 'à_x000e_:Note the first column can't be a separator column in orderà_x000e__x0019_for the following to work "_x0008_ ´	 ¸	%J_x0002__x0002_!B_x0002_¶_x0006_Write-_x0006_œ "_x0008_¬_x0002__x000b_ ´	 ¸	%J_x0002__x0002_!B_x0002_¶_x0006_TOTALS_x0005_œ·_x0004_9f_x0006_dÿÿX&amp;Î5Î_x0003_¬_x0001__x000b_À@Ô_x0003__x0001__x0018_!¦_x0004_	_x0014_ "_x0008_ ´	 ¸	%J_x0002__x0002_!B_x0002_5Î_x0003_7Ô_x0003__x0001_(@_x0003_¦_x0004_	_x0014_ "_x0008_¬_x0001__x000b_ ´	 ¸	%J_x0002__x0002_!B_x0002_5Î_x0003_7Ô_x0003__x0001_(D_x0003_à_x0012_/Take care of explicit write-in candidates; theyà_x0012_(will have " (WI)" appended to their name5Î_x0003_7Ô_x0003__x0001_!D_x0003_¬_x0004_$ ¼_x0002__x0002_¶_x0004_(WI)_x0005_œ5Î_x0003_7Ô_x0003__x0001_!D_x0003__x001b_¬_x0005__x000c_'Ä	¦_x0004_	_x0016_5Î_x0003_7Ô_x0003__x0001_!D_x0003_ Ä	$ Ü_x0002_5Î_x0003_7Ô_x0003__x0001_(D_x0003_·_x0004_5Î_x0003_7Ô_x0003__x0001_(ò_x0008_dÿÿà$·5Î_x0003_7Ô_x0003__x0001_(ò_x0008_kÿÿÈ$à_x0012_+need to record the column this candidate isà_x0012_8in so we can write the info file needed by makeres later ´	5Î_x0003_7Ô_x0003__x0001_(þ_x0003_ "_x0008_¬_x0002__x000b_ ´	 ¸	%J_x0002__x0002_!B_x0002_¶_x0005_œ z	5Î_x0003_7Ô_x0003__x0001_(–_x0004_dÿÿð#¦_x0004_</t>
  </si>
  <si>
    <t xml:space="preserve">_x0016_5Î_x0003_7Ô_x0003__x0001_!–_x0004_ "_x0008_¬_x0002__x000b_ ´	 ¸	%J_x0002__x0002_!B_x0002_A@Ö	_x0002_kÿÿ°#5Ê_x0003_5Ò_x0003_¶_x0006__x0004_œ¦_x0004_	( </t>
  </si>
  <si>
    <t xml:space="preserve">_x0007_¬_x0001_ º	%J_x0002__x0002_!B_x0002_5Î_x0003_7Ô_x0003__x0001_(_x0004_ </t>
  </si>
  <si>
    <t xml:space="preserve">_x0007_kÿÿP#5Î_x0003_¬_x0001__x000b_9Î_x0003_kÿÿ8#kÿÿ0# ´	¬_x0001__x000b_'´	¦_x0004__x000e__x0019_ "_x0008_ ´	 ¸	%J_x0002__x0002_!Ø	!Ú	 ”	_x0006_ ´	¬_x0001_	_x0004_»à_x000c_&lt;end of this office; we're currently sitting on the separatorà_x000c_GError check column information.  This is not necessarily fatal so we'llà_x000c__x000e_just drive on.¦_x0010__x0008__x000e__x0010__x0015__x001a__x0015_"_x0015_ ´	¬_x0001__x000c_5ö_x0008__x0006_›G¶"Error in rw_existing_data</t>
  </si>
  <si>
    <t xml:space="preserve"> office 5‚_x0004__x0011_¶_x0002_ (_x0011_5„_x0004__x0011_¶_x001c_).  Recorded ending column (_x0011_5ö_x0008__x0011_¶_x0002_) _x0011_¶_x001f_does not match current column (_x0011_ ´	¬_x0001__x000c__x0011_¶_x000b_).  Please _x0011_¶_x001a_contact technical support._x0011_A@D_x0002__x0001_j ´	¬_x0001__x000b_'´	à(_x0013_skip over separatorkÿÿ_x0008_!qÿÿ! Â	¬_x0001__x000b_'Â	ÿÇè ÿ ˆ_x0003_þÈà_x0004_.Need to take care of the web stuff.  See writeà_x0004_3section below for format of stuff on WebInfo sheet._x0001__x0001_¶_x0007_WebInfo$&gt;_x0002__x0001_õ¬_x0001_¬_x0001_7J_x0002__x0002_ (_x0004__x0006_œà_x0008_ This should never happen</t>
  </si>
  <si>
    <t xml:space="preserve"> but...¦_x0004__x0003__x000f_¶1Web Information Corrupted; Resetting to Defaults! Ê_x0002_A@D_x0002__x0002_A@Ú_x0007_à_x001a__x0016_one sum page per sheetdÿÿ_x001f_¬_x0002_'</t>
  </si>
  <si>
    <t xml:space="preserve">_x0007_ÿ _x001e__x0002_þ¬ (_x0004_¬_x0001__x000c_’ </t>
  </si>
  <si>
    <t xml:space="preserve">_x0007_¬_x0001_7J_x0002__x0002_ _x001e__x0002_$®_x0003__x0001_(`_x0007_Î _x001e__x0002_$®_x0003__x0001_!`_x0007_ _x001e__x0002_$®_x0003__x0001_¿:_x0007__x0001_8! </t>
  </si>
  <si>
    <t xml:space="preserve">_x0007_ÿ ˆ_x0003_þ¬ _x001e__x0002_$®_x0003__x0001_!`_x0007_¬_x0001__x000c_’ </t>
  </si>
  <si>
    <t xml:space="preserve">_x0007_¬_x0001_7J_x0002__x0002_ ˆ_x0003_ _x001e__x0002_$®_x0003__x0001_%:_x0007__x0001_(Ð_x0008_ </t>
  </si>
  <si>
    <t xml:space="preserve">_x0007_¬_x0002_7J_x0002__x0002_ ˆ_x0003_ _x001e__x0002_$®_x0003__x0001_%:_x0007__x0001_(&gt;_x0007_ </t>
  </si>
  <si>
    <t xml:space="preserve">_x0007_¬_x0003_7J_x0002__x0002_ ˆ_x0003_ _x001e__x0002_$®_x0003__x0001_%:_x0007__x0001_(&lt;_x0007_ </t>
  </si>
  <si>
    <t xml:space="preserve">_x0007_¬_x0004_7J_x0002__x0002_ ˆ_x0003_ _x001e__x0002_$®_x0003__x0001_%:_x0007__x0001_(b_x0007_ </t>
  </si>
  <si>
    <t xml:space="preserve">_x0007_¬_x0005_7J_x0002__x0002_ ˆ_x0003_ _x001e__x0002_$®_x0003__x0001_%:_x0007__x0001_(Î_x0008_à_x000c_</t>
  </si>
  <si>
    <t xml:space="preserve">need to put this info into the offices</t>
  </si>
  <si>
    <t xml:space="preserve"> too.¦_x0004__x000f__x001d_ÿ Ì_x0005_þ ˆ_x0003_ _x001e__x0002_$®_x0003__x0001_%:_x0007__x0001_!&gt;_x0007_ ˆ_x0003_ _x001e__x0002_$®_x0003__x0001_%:_x0007__x0001_!&lt;_x0007_’ ˆ_x0003_¬_x0001__x000b_ Ì_x0005_$®_x0004__x0001_$È_x0003__x0001_(Ž_x0006_ÿÇ€_x001d_ </t>
  </si>
  <si>
    <t xml:space="preserve">_x0007_ÿ ˆ_x0003_þÈÿ _x001e__x0002_þÈkÿÿH_x001d_qÿÿ@_x001d_ Æ_x0003_¬_x0001__x000c_'Ì_x0005_à!_x0017_Position at last officedà_x0007__x0014_writing the data out_x0001__x0001_¶	CheckData$&gt;_x0002__x0001_õà_x0006_Hbefore we clear</t>
  </si>
  <si>
    <t xml:space="preserve"> make sure save out installdir.  This actually should beà_x0006_-done already</t>
  </si>
  <si>
    <t xml:space="preserve"> but we can't affort to lose it.¬_x0003_¬_x0007_7J_x0002__x0002_!B_x0002_'*_x0004_5J_x0002_B@¾_x0002_ ú_x0004_¬_x0001_¬_x0001_7J_x0002__x0002_(B_x0002_ _x0005_¬_x0002_¬_x0001_7J_x0002__x0002_(B_x0002_ L_x0004_¬_x0003_¬_x0001_7J_x0002__x0002_(B_x0002_ T_x0008_¬_x0003_¬_x0002_7J_x0002__x0002_(B_x0002_ $_x0008_¬_x0003_¬_x0003_7J_x0002__x0002_(B_x0002_à._x0019_used for printing results |_x0003_¬_x0003_¬_x0004_7J_x0002__x0002_(B_x0002_ ~_x0003_¬_x0003_¬_x0005_7J_x0002__x0002_(B_x0002_ ¦	¬_x0003_¬_x0006_7J_x0002__x0002_(B_x0002_ *_x0004_¬_x0003_¬_x0007_7J_x0002__x0002_(B_x0002_ 6_x0002_¬_x0003_¬_x0008_7J_x0002__x0002_(B_x0002_ Æ_x0003_¬_x0004_¬_x0001_7J_x0002__x0002_(B_x0002_ ¦_x0007_œ¬_x0001_¬_x0004_¬_x0002_;J_x0002__x0002_dÿÿØ_x001a_¬¬_x0004_¬_x0002_;J_x0002__x0002_kÿÿ¸_x001a_ ¨	œ¬_x0001_¬_x0004_¬_x0003_;J_x0002__x0002_dÿÿ_x001a_¬¬_x0004_¬_x0003_;J_x0002__x0002_kÿÿp_x001a_ ª	œ¬_x0001_¬_x0004_¬_x0004_;J_x0002__x0002_dÿÿH_x001a_¬¬_x0004_¬_x0004_;J_x0002__x0002_kÿÿ(_x001a_ ^_x0007_œ¬_x0001_¬_x0005_¬_x0001_7J_x0002__x0002_(B_x0002_dÿÿ_x001a_¬¬_x0005_¬_x0001_7J_x0002__x0002_(B_x0002_kÿÿà_x0019_ ^_x0007_œà_x0008_4have multiple sheets for offices; need to write info (_x0004_¬_x0006_¬_x0001_;J_x0002__x0002_ÿ _x001e__x0002_þ¬ (_x0004_¬_x0001__x000c_’ _x001e__x0002_$®_x0003__x0001_!°_x0003_¬_x0007_ _x001e__x0002__x000b_¬_x0001_;J_x0002__x0002_ _x001e__x0002_$®_x0003__x0001_!8_x0007_¬_x0007_ _x001e__x0002__x000b_¬_x0002_;J_x0002__x0002_ÿ _x001e__x0002_þÈ¬_x0007_ _x001e__x0002__x000b_'</t>
  </si>
  <si>
    <t xml:space="preserve">_x0007_dÿÿð_x0018_¬_x0006_'</t>
  </si>
  <si>
    <t xml:space="preserve">_x0007_kÿÿà_x0018_à_x0006_&lt;loop through the offices and write the proposal information.à_x0006_&gt;Because there is a limitation on how much text we can put intoà_x0006_=a cell</t>
  </si>
  <si>
    <t xml:space="preserve"> we have to write the proposal text out to a temporaryà_x0006_;file.  This file will be located in a temp directory off ofà_x0006_9the install directory (so that if they copy a spreadsheetà_x0006_@they're working on</t>
  </si>
  <si>
    <t xml:space="preserve"> we'll be able to locate the proposal files).à_x0006_@Each proposal will have its own text file</t>
  </si>
  <si>
    <t xml:space="preserve"> indexed by the columnà_x0006_&gt;the proposal is in.  In the second row of the proposal column</t>
  </si>
  <si>
    <t xml:space="preserve">à_x0006_&gt;a 1 indicates that there is proposal text</t>
  </si>
  <si>
    <t xml:space="preserve"> while a 0 indicatesà_x0006__x0012_that there is not.à_x0006__x0014_While we're at it...à_x0006_AWrite out the offices that are reversing the candidate names thatà_x0006_@are bolded.  Since it's going to be the case the majority of theà_x0006_Etime that the candidate names will be in the "default" configuration</t>
  </si>
  <si>
    <t xml:space="preserve">à_x0006_Dwe'll just write out those that are reversing.  Note that if at someà_x0006_Apoint I decide we need to write out all of the office informationà_x0006_;to the checkdata sheet</t>
  </si>
  <si>
    <t xml:space="preserve"> we'll probably need to change this.à_x0006_@Switching the emphasis of candidate names doesn't make any senseà_x0006_=for proposals</t>
  </si>
  <si>
    <t xml:space="preserve"> so we only need to record the switch thing forà_x0006__x0008_offices.à_x0006_:also need to write out the off_pr_valid and ID codes whileà_x0006__x000b_we're here.ÿ _x001e__x0002_þ¬ Æ_x0003_¬_x0001__x000c_’ _x001e__x0002_$®_x0004__x0001_$È_x0003__x0001_!_x0004_œ¦_x0004_</t>
  </si>
  <si>
    <t xml:space="preserve">_x000c_¬ _x001e__x0002_$®_x0004__x0001_$È_x0003__x0001_%Ô_x0003__x0001_!D_x0003_¬_x0001_ ¼	7J_x0002__x0002_(B_x0002_¬_x0001_ _x001e__x0002_$®_x0004__x0001_$È_x0003__x0001_%Ô_x0003__x0001_!D_x0003_¶_x0005_œ¬¬_x0002_ ¼	7J_x0002__x0002_(B_x0002_dÿÿÀ_x0012_¬_x0001_¬_x0002_ ¼	7J_x0002__x0002_(B_x0002_ ²	œ¦_x0004_	_x0013_ *_x0004_ _x001e_	_x0011_¶_x0005_\prop_x0011_ ¼	_x0011_¶_x0004_.txt_x0011_¬_x0001__x001e_«Ì_x0002_¬_x0001__x001e_ö¬_x0001_ _x001e__x0002_$®_x0004__x0001_$È_x0003__x0001_%Ô_x0003__x0001_!D_x0003_Ö¬_x0001__x001e_V_x0001_kÿÿ _x0012_kÿÿ_x0018__x0012_ ¼	¬_x0001__x000b_'¼	dÿÿ_x0012_à</t>
  </si>
  <si>
    <t xml:space="preserve">&gt;Note that since we're writing it out here</t>
  </si>
  <si>
    <t xml:space="preserve"> we have a canonicalà</t>
  </si>
  <si>
    <t xml:space="preserve">&gt;ordering of the offices (that is</t>
  </si>
  <si>
    <t xml:space="preserve"> when we write out the officeà</t>
  </si>
  <si>
    <t xml:space="preserve">;number will not change before we read it back in).  This isà</t>
  </si>
  <si>
    <t xml:space="preserve">why we use "i" instead of "office_order(i)". _x001e__x0002_$®_x0004__x0001_$È_x0003__x0001_!Ò_x0008_œ _x001e__x0002_¬_x0005_ ¾	7J_x0002__x0002_(B_x0002_ ¾	¬_x0001__x000b_'¾	kÿÿ¨_x0010_kÿÿ _x0010_à_x0008_ write out districting indicators _x001e__x0002_$®_x0004__x0001_$È_x0003__x0001_!Ø_x0003_ </t>
  </si>
  <si>
    <t xml:space="preserve">_x0007_¬_x0001_7J_x0002__x0002_(B_x0002_¶_x0001_' _x001e__x0002_$®_x0004__x0001_$È_x0003__x0001_!„_x0006__x0011_ </t>
  </si>
  <si>
    <t xml:space="preserve">_x0007_¬_x0002_7J_x0002__x0002_(B_x0002_ </t>
  </si>
  <si>
    <t xml:space="preserve">_x0007_à_x0008_Ineed to write out the off_pr_valid array</t>
  </si>
  <si>
    <t xml:space="preserve"> id codes</t>
  </si>
  <si>
    <t xml:space="preserve"> and column indicators </t>
  </si>
  <si>
    <t xml:space="preserve">_x0007_ _x001e__x0002_$®_x0004__x0001_¶	CheckData$&gt;_x0002__x0001_·A@Ô	_x0004_ _x001e__x0002_$®_x0004__x0001_$È_x0003__x0001_!Ê_x0003_ </t>
  </si>
  <si>
    <t xml:space="preserve">_x0007_¬_x0001__x000b_¬_x0001_7J_x0002__x0002_(B_x0002_¶_x0001_' _x001e__x0002_$®_x0004__x0001_$È_x0003__x0001_!Ò_x0003__x0011_ </t>
  </si>
  <si>
    <t xml:space="preserve">_x0007_¬_x0001__x000b_¬_x0002_7J_x0002__x0002_(B_x0002_ _x001e__x0002_$®_x0004__x0001_$È_x0003__x0001_!ô_x0008_ </t>
  </si>
  <si>
    <t xml:space="preserve">_x0007_¬_x0001__x000b_¬_x0003_7J_x0002__x0002_(B_x0002_ _x001e__x0002_$®_x0004__x0001_$È_x0003__x0001_!ö_x0008_ </t>
  </si>
  <si>
    <t xml:space="preserve">_x0007_¬_x0001__x000b_¬_x0004_7J_x0002__x0002_(B_x0002_¶_x0001_' _x001e__x0002_$®_x0004__x0001_$È_x0003__x0001_!’_x0006__x0011_ </t>
  </si>
  <si>
    <t xml:space="preserve">_x0007_¬_x0001__x000b_¬_x0005_7J_x0002__x0002_(B_x0002_ </t>
  </si>
  <si>
    <t xml:space="preserve">_x0007_ _x001e__x0002_$®_x0004__x0001_$È_x0003__x0001_!Ê_x0003_œÿ ˆ_x0003_þ¬ _x001e__x0002_$®_x0004__x0001_$È_x0003__x0001_!Î_x0003_¬_x0001__x000c_’¦_x0004_</t>
  </si>
  <si>
    <t xml:space="preserve">_x000e_¶_x0001_' ˆ_x0003_ _x001e__x0002_$®_x0004__x0001_$È_x0003__x0001_%Ô_x0003__x0001_!_x0004__x0011_ </t>
  </si>
  <si>
    <t xml:space="preserve">_x0007_¬_x0001_7J_x0002__x0002_(B_x0002_ </t>
  </si>
  <si>
    <t xml:space="preserve">_x0007_ÿ ˆ_x0003_þÈkÿÿØ</t>
  </si>
  <si>
    <t xml:space="preserve">ÿ _x001e__x0002_þÈà_x0006_?Now write out office information.  There's probably a trade-offà_x0006_&gt;here between how much info we want to write out (enhancing theà_x0006_=quality of the error checking) and how long it takes to writeà_x0006__x0007_it out.à_x0006_7for now</t>
  </si>
  <si>
    <t xml:space="preserve"> don't put anything here.  in future</t>
  </si>
  <si>
    <t xml:space="preserve"> consider:à_x0006__x000e_office_or_propà_x0006__x001a_starting column for officeà_x0006__x001e_number of candidates in officeà_x0006__x0015_above</t>
  </si>
  <si>
    <t xml:space="preserve"> for each partyà_x0006__x0013_names of candidatesà_x0006__x0018_above</t>
  </si>
  <si>
    <t xml:space="preserve"> with affiliationsqÿÿØ_x000b_à_x0004_3need to write out the always show indicator for theà_x0004_5affiliations because there's no other (easy) way thatà_x0004_;we'll be able to get this information.  Also write back anyà_x0004__x001d_affiliations that were added._x0001__x0001_¶_x0002_A1¶_x000c_Affiliations$&gt;_x0002__x0001_%@_x0002__x0001_!P_x0008_õÿ _x001e__x0002_þ¬ ¬_x0007_¬_x0001__x000c_’ _x001e__x0002_$”_x0004__x0001_!¨_x0007_œ¬_x0001_ _x001e__x0002_¬_x0005__x000f_¬_x0006__x000b_;J_x0002__x0001_dÿÿh</t>
  </si>
  <si>
    <t xml:space="preserve">¬ _x001e__x0002_¬_x0005__x000f_¬_x0006__x000b_;J_x0002__x0001_kÿÿ@</t>
  </si>
  <si>
    <t xml:space="preserve">ÿ _x001e__x0002_þÈà_x0006_@For now</t>
  </si>
  <si>
    <t xml:space="preserve"> we're not going to worry about links to the affiliationà_x0006_2stuff for affiliations that were added on the fly. ¬_x0007_¬_x0001_7J_x0002__x0001__x0006_œÿ _x001e__x0002_þ¬_x0001_7J_x0002__x0001_¬_x0001__x000c_ ¬_x0007_¬_x0001__x000c_’ _x001e__x0002_$”_x0004__x0001_!˜_x0004_ _x001e__x0002_¬_x0005__x000f_¬_x0002__x000b_;J_x0002__x0001_ÿ _x001e__x0002_þÈ ¬_x0007_¬_x0001_;J_x0002__x0001_kÿÿ 	qÿÿ_x0018_	à_x0004_#Write out the precinct information.A@Ü	à_x0004_2Finally</t>
  </si>
  <si>
    <t xml:space="preserve"> we need to write out the web information._x0001__x0001_¶_x0007_WebInfo$&gt;_x0002__x0001_õà_x0006_8need to write out the mshinfo stuff relating to the web.à_x0006_:see ssformats.txt for information on layout of this sheet.à_x0006_A5/24/04  Note that currently this is mucho bad design</t>
  </si>
  <si>
    <t xml:space="preserve"> because ità_x0006_Bwill clear out any slave/reader information as well.  In the slaveà_x0006_Fre-design</t>
  </si>
  <si>
    <t xml:space="preserve"> may want to move the slave information off to its own sheetà_x0006_Eso that we don't have this problem (either that</t>
  </si>
  <si>
    <t xml:space="preserve"> or create subroutineà_x0006_Hthat "manages" the webinfo sheet</t>
  </si>
  <si>
    <t xml:space="preserve"> which is probably the better solution)5J_x0002_B@¾_x0002_ (_x0004_¬_x0001_¬_x0001_;J_x0002__x0002_¬_x0002_'</t>
  </si>
  <si>
    <t xml:space="preserve">_x0007_ÿ _x001e__x0002_þ¬ (_x0004_¬_x0001__x000c_’ _x001e__x0002_$®_x0003__x0001_!`_x0007_ </t>
  </si>
  <si>
    <t xml:space="preserve">_x0007_¬_x0001_;J_x0002__x0002_ </t>
  </si>
  <si>
    <t xml:space="preserve">_x0007_ÿ ˆ_x0003_þ¬ _x001e__x0002_$®_x0003__x0001_!`_x0007_¬_x0001__x000c_’ ˆ_x0003_ _x001e__x0002_$®_x0003__x0001_%:_x0007__x0001_!Ð_x0008_ </t>
  </si>
  <si>
    <t xml:space="preserve">_x0007_¬_x0001_;J_x0002__x0002_ ˆ_x0003_ _x001e__x0002_$®_x0003__x0001_%:_x0007__x0001_!&gt;_x0007_ </t>
  </si>
  <si>
    <t xml:space="preserve">_x0007_¬_x0002_;J_x0002__x0002_ ˆ_x0003_ _x001e__x0002_$®_x0003__x0001_%:_x0007__x0001_!&lt;_x0007_ </t>
  </si>
  <si>
    <t xml:space="preserve">_x0007_¬_x0003_;J_x0002__x0002_ ˆ_x0003_ _x001e__x0002_$®_x0003__x0001_%:_x0007__x0001_!b_x0007_ </t>
  </si>
  <si>
    <t xml:space="preserve">_x0007_¬_x0004_;J_x0002__x0002_ ˆ_x0003_ _x001e__x0002_$®_x0003__x0001_%:_x0007__x0001_!Î_x0008_ </t>
  </si>
  <si>
    <t xml:space="preserve">_x0007_¬_x0005_;J_x0002__x0002_ </t>
  </si>
  <si>
    <t xml:space="preserve">_x0007_ÿ ˆ_x0003_þÈÿ _x001e__x0002_þÈqÿÿð_x0004_kÿÿè_x0004_|ÿÿà_x0004_£P_x0003_Ø_x0004_¦_x0004__x000e_	¶_x0017_Unexpected error</t>
  </si>
  <si>
    <t xml:space="preserve"> code  ²_x0002_!´_x0002__x0011_¶_x0002_ (_x0011_ ²_x0002_!¶_x0002__x0011_¶_x0008_) while _x0011_'Î	 _x0016__x0004_¬_x0005_œ Î	¶_x000c_initializing_x0011_'Î	dÿÿH_x0004_ ®	œ Î	¶_x000f_reading data in_x0011_'Î	dÿÿ_x0018__x0004_ Î	¶_x000f_writing data in_x0011_'Î	kÿÿð_x0003_kÿÿè_x0003_ Î	¶_x0012_ rw_existing_data._x0011_'Î	 Î	A@D_x0002__x0001_·_x0004_'°	oÿÿ¨_x0003_à&gt;This routine is used to get an index of the affiliation passedà@in in the second argument</t>
  </si>
  <si>
    <t xml:space="preserve"> and stick it into the first argument.àBNote that although searching through the strings to find the rightàAone might seem to be a time-consuming function</t>
  </si>
  <si>
    <t xml:space="preserve"> in practice we'llà"get a hit on one of the first two.¦_x0004__x0008__x0011_–_x0004_@!ÿ Þ	þ¬ ¬_x0007_¬_x0001__x000c_’ à	 Þ	$”_x0004__x0001_!˜_x0004__x0005_›GyjÿÇ_x0010__x0002_ Þ	 ¬_x0007__x0005_œ¦_x0004__x0005__x0006_¶_x001f_Did not recognize affiliation:  à	_x0011_¬</t>
  </si>
  <si>
    <t xml:space="preserve">$_x000e__x0003__x0001__x0011_¶_x001a_You will need to fix it up_x0011_A@D_x0002__x0001_ z	'Þ	à_x001d_ set to null affiliation on errorkÿÿX_x0001_oÿÿP_x0001_àADriver for reading the affiliation list off of the "Affiliations"à&gt;worksheet.  Note that we may want to have a way to read it outà'of a file</t>
  </si>
  <si>
    <t xml:space="preserve"> so we can do updates easily.–_x0004_À!]ò_x0004_"à_x0013__x000c_loop counterÉP_x0003_`_x0001__x0001_¶_x0002_A1¶_x000c_Affiliations$&gt;_x0002__x0001_%@_x0002__x0001_!P_x0008_õ¬_x0001_7J_x0002__x0001_'¬_x0007_ÿ _x001e__x0002_þ¬ ¬_x0007_¬_x0001__x000c_’d_x0001_à_x0004_/Each entry is five lines long</t>
  </si>
  <si>
    <t xml:space="preserve"> and we only wantà_x0004_Eto pick off the party name</t>
  </si>
  <si>
    <t xml:space="preserve"> party abbrev</t>
  </si>
  <si>
    <t xml:space="preserve"> and the "always show" entry _x001e__x0002_¬_x0005__x000f_¬_x0002__x000b_7J_x0002__x0001_ _x001e__x0002_$”_x0004__x0001_(˜_x0004_ _x001e__x0002_¬_x0005__x000f_¬_x0005__x000b_7J_x0002__x0001_ _x001e__x0002_$”_x0004__x0001_(_x001a_	 _x001e__x0002_¬_x0005__x000f_¬_x0006__x000b_7J_x0002__x0001_¬_x0005_œ· _x001e__x0002_$”_x0004__x0001_(¨_x0007_·_x0004_ _x001e__x0002_$”_x0004__x0001_(¨_x0007_kÿÿàþÿ _x001e__x0002_þÈqÿÿÈþ|ÿÿÀþ£P_x0003_¸þ¦_x0004_</t>
  </si>
  <si>
    <t xml:space="preserve"> code  ²_x0002_!´_x0002__x0011_¶_x0002_ (_x0011_ ²_x0002_!¶_x0002__x0011_¶5) in read_affil_ss; please contact technical support._x0011_A@D_x0002__x0001_oÿÿ(þà&lt;This routine is used to read in the data off of the precinctà&lt;spreadsheet.  Note because we need a place to store the nameà;of the root directory for the elmagic hierarchy</t>
  </si>
  <si>
    <t xml:space="preserve"> as well asà@a place to store the root directory of results</t>
  </si>
  <si>
    <t xml:space="preserve"> so that we'll beà?able to use both on the setup and web spreadsheets</t>
  </si>
  <si>
    <t xml:space="preserve"> we'll storeà:these names in columns 5 ("E") and 6 ("F") in row 1 of theà9precincts sheet.  These are read</t>
  </si>
  <si>
    <t xml:space="preserve"> in the generalà_x0019_rw_existing_data routine.à@This routine has changed for the new format of the PFile</t>
  </si>
  <si>
    <t xml:space="preserve"> and toàEaccomodate the "doing_splits" variable.  Because we allow the user toàLswitch between doing and not doing splits</t>
  </si>
  <si>
    <t xml:space="preserve"> we'll keep all of the informationà1in the PFile here so we don't have to re-read it.à.7/5/08  Added school district processing stuff–_x0004__x0018_"]ò_x0004_X"ò_x0004_p"ò_x0004_ˆ"ò_x0004_ "à&gt;_x000c_looping vars]ò_x0004_¸"à_x0019__x0014_Row we're working on]ò_x0004_Ð"à_x0019_!current column we're reading from]ò_x0004_è"à_x001c__x0014_used instead of withÉP_x0003_úí¶	Precincts$&gt;_x0002__x0001_.Æ	¬_x0001_¬_x0001_ Æ	%J_x0002__x0002_ _x0002__x0003_(¼_x0008_¬_x0001_¬_x0002_ Æ	%J_x0002__x0002_ _x0002__x0003_(€_x0003_¬_x0001_¬_x0003_ Æ	%J_x0002__x0002_ _x0002__x0003_($_x0004_¬_x0001_¬_x0004_ Æ	%J_x0002__x0002_ _x0002__x0003_(¾_x0008_à_x0002_IWe may eventually want to let them choose where to put their results (forà_x0002_Dinstance</t>
  </si>
  <si>
    <t xml:space="preserve"> on a shared server rather than on the local C: drive)</t>
  </si>
  <si>
    <t xml:space="preserve"> andà_x0002_Iif we do we'll need to change this to save the place they put the results¶_x0003_C:\ _x0002__x0003_!$_x0004__x0011_¶_x0005_EMDat_x0011_ _x0002__x0003_( _x0004_¬_x0002_¬_x0001_ Æ	%J_x0002__x0002_ _x0002__x0003_(¦_x0006_¬_x0002_¬_x0002_ Æ	%J_x0002__x0002_ _x0002__x0003_(Z_x0006_¬_x0002_¬_x0003_ Æ	%J_x0002__x0002_'¬	¬_x0002_¬_x0004_ Æ	%J_x0002__x0002_'¤_x0002_¬_x0002_¬_x0005_ Æ	%J_x0002__x0002_ _x0002__x0003_(_x0012_	¬_x0002_¬_x0006_ Æ	%J_x0002__x0002_ _x0002__x0003_(L_x0006_¬_x0002_¬_x0007_ Æ	%J_x0002__x0002_ _x0002__x0003_(R_x0006_¬_x0003_'</t>
  </si>
  <si>
    <t xml:space="preserve">_x0007_¦_x0004__x0007__x0004_ _x0002__x0003_!¦_x0006_¬</t>
  </si>
  <si>
    <t xml:space="preserve">›GÎ _x0002__x0003_!¦_x0006_ _x0002__x0003_¿Ü_x0003__x0001_ #jÿ _x001e__x0002_þ¬_x0001_ _x0002__x0003_!¦_x0006_’_x0001__x0001_ _x001e__x0002_ _x0002__x0003_%Ü_x0003__x0001_õ </t>
  </si>
  <si>
    <t xml:space="preserve">_x0007_¬_x0001_ Æ	%J_x0002__x0002_5à_x0003_(â_x0003_ </t>
  </si>
  <si>
    <t xml:space="preserve">_x0007_¬_x0002_ Æ	%J_x0002__x0002_5à_x0003_(Ü_x0006_ </t>
  </si>
  <si>
    <t xml:space="preserve">_x0007_¬_x0003_ Æ	%J_x0002__x0002_5æ_x0003_(â_x0003_ </t>
  </si>
  <si>
    <t xml:space="preserve">_x0007_¬_x0004_ Æ	%J_x0002__x0002_5æ_x0003_(Ü_x0006_ </t>
  </si>
  <si>
    <t xml:space="preserve">_x0007_¬_x0005_ Æ	%J_x0002__x0002_5ê_x0003_(â_x0003_ </t>
  </si>
  <si>
    <t xml:space="preserve">_x0007_¬_x0006_ Æ	%J_x0002__x0002_5ê_x0003_(Ü_x0006_ </t>
  </si>
  <si>
    <t xml:space="preserve">_x0007_¬_x0007_ Æ	%J_x0002__x0002_5¨_x0006_(â_x0003_ </t>
  </si>
  <si>
    <t xml:space="preserve">_x0007_¬_x0008_ Æ	%J_x0002__x0002_5¨_x0006_(Ü_x0006_ </t>
  </si>
  <si>
    <t xml:space="preserve">_x0007_¬	 Æ	%J_x0002__x0002_5î_x0003_(â_x0003_ </t>
  </si>
  <si>
    <t xml:space="preserve">_x0007_¬</t>
  </si>
  <si>
    <t xml:space="preserve"> Æ	%J_x0002__x0002_5î_x0003_(Ü_x0006_ </t>
  </si>
  <si>
    <t xml:space="preserve">_x0007_¬_x000b_ Æ	%J_x0002__x0002_5ò_x0003_(â_x0003_ </t>
  </si>
  <si>
    <t xml:space="preserve">_x0007_¬_x000c_ Æ	%J_x0002__x0002_5ò_x0003_(Ü_x0006_ </t>
  </si>
  <si>
    <t xml:space="preserve"> Æ	%J_x0002__x0002_5ö_x0003_(â_x0003_ </t>
  </si>
  <si>
    <t xml:space="preserve">_x0007_¬_x000e_ Æ	%J_x0002__x0002_5ö_x0003_(Ü_x0006_ </t>
  </si>
  <si>
    <t xml:space="preserve">_x0007_¬_x000f_ Æ	%J_x0002__x0002_5ú_x0003_(â_x0003_ </t>
  </si>
  <si>
    <t xml:space="preserve">_x0007_¬_x0010_ Æ	%J_x0002__x0002_5ú_x0003_(Ü_x0006_ </t>
  </si>
  <si>
    <t xml:space="preserve">_x0007_¬_x0011_ Æ	%J_x0002__x0002_5ª_x0006_(â_x0003_ </t>
  </si>
  <si>
    <t xml:space="preserve">_x0007_¬_x0012_ Æ	%J_x0002__x0002_5ª_x0006_(Ü_x0006_qÿÿÀô </t>
  </si>
  <si>
    <t xml:space="preserve">_x0007_ÿ _x001e__x0002_þÈ </t>
  </si>
  <si>
    <t xml:space="preserve">_x0007_¬_x0001_ Æ	%J_x0002__x0002_ _x0002__x0003_(_x0004__x0003_ </t>
  </si>
  <si>
    <t xml:space="preserve">_x0007_¬_x0002_ Æ	%J_x0002__x0002_ _x0002__x0003_(Ê_x0004_ </t>
  </si>
  <si>
    <t xml:space="preserve">_x0007_¬_x0003_ Æ	%J_x0002__x0002_ _x0002__x0003_(_x0008_ </t>
  </si>
  <si>
    <t xml:space="preserve">_x0007_Î _x0002__x0003_!_x0004__x0003_ _x0002__x0003_¿_x0006__x0003__x0001_@#à_x0002__x001b_Voting District Informationÿ _x001e__x0002_þ¬_x0001_ _x0002__x0003_!_x0004__x0003_’_x0001__x0001_ _x001e__x0002_ _x0002__x0003_%_x0006__x0003__x0001_õ </t>
  </si>
  <si>
    <t xml:space="preserve">_x0007_¬_x0001_ Æ	%J_x0002__x0002_9_x000c__x0003_ </t>
  </si>
  <si>
    <t xml:space="preserve">_x0007_¬_x0002_ Æ	%J_x0002__x0002_9´_x0003_ </t>
  </si>
  <si>
    <t xml:space="preserve">_x0007_¬_x0003_ Æ	%J_x0002__x0002_9_x0008__x0003_ </t>
  </si>
  <si>
    <t xml:space="preserve">_x0007_¬_x0004_ Æ	%J_x0002__x0002_9²_x0003_ </t>
  </si>
  <si>
    <t xml:space="preserve">_x0007_¬_x0005_ Æ	%J_x0002__x0002_9_x000c_	 </t>
  </si>
  <si>
    <t xml:space="preserve">_x0007_Î5´_x0003_À¶_x0003__x0001_`#Î5_x0008__x0003_À_x0018__x0003__x0001_€#à_x0006__x0014_Precinct informationÿ ˆ_x0003_þ¬_x0001_5´_x0003_’_x0001__x0001_ ˆ_x0003_7¶_x0003__x0001_õ </t>
  </si>
  <si>
    <t xml:space="preserve">_x0007_¬_x0001_ Æ	%J_x0002__x0002_9Ö_x0003_ </t>
  </si>
  <si>
    <t xml:space="preserve">_x0007_¬_x0002_ Æ	%J_x0002__x0002_9_x0006_	 </t>
  </si>
  <si>
    <t xml:space="preserve">_x0007_¬_x0003_ Æ	%J_x0002__x0002_9Â_x0003_ </t>
  </si>
  <si>
    <t xml:space="preserve">_x0007_¬_x0004_ Æ	%J_x0002__x0002_9º_x0003_ </t>
  </si>
  <si>
    <t xml:space="preserve">_x0007_¬_x0005_ Æ	%J_x0002__x0002_9Þ_x0003_ </t>
  </si>
  <si>
    <t xml:space="preserve">_x0007_¬_x0006_ Æ	%J_x0002__x0002_9¸_x0003_ </t>
  </si>
  <si>
    <t xml:space="preserve">_x0007_5º_x0003_¬</t>
  </si>
  <si>
    <t xml:space="preserve">›GÎ5º_x0003_À¾_x0003__x0001_ #jà</t>
  </si>
  <si>
    <t xml:space="preserve">_x001b_Precinct Split information.ÿ Š_x0003_þ¬_x0001_5º_x0003_’_x0001__x0001_ Š_x0003_7¾_x0003__x0001_õ </t>
  </si>
  <si>
    <t xml:space="preserve">_x0007_¬_x0001_ Æ	%J_x0002__x0002_9X_x0006_ </t>
  </si>
  <si>
    <t xml:space="preserve">_x0007_¬_x0002_ Æ	%J_x0002__x0002_9_x0002_	 </t>
  </si>
  <si>
    <t xml:space="preserve">_x0007_¬_x0003_ Æ	%J_x0002__x0002_9À_x0003_¬_x0004_'._x0007_ÿ Œ_x0003_þ¬_x0001_ þ_x0008_’ </t>
  </si>
  <si>
    <t xml:space="preserve">_x0007_ ._x0007_ Æ	%J_x0002__x0002_ Œ_x0003_7º_x0006__x0001_(â_x0003_ </t>
  </si>
  <si>
    <t xml:space="preserve">_x0007_ ._x0007_¬_x0001__x000b_ Æ	%J_x0002__x0002_ Œ_x0003_7º_x0006__x0001_(Ü_x0006_ ._x0007_¬_x0002__x000b_'._x0007_ÿ Œ_x0003_þÈ </t>
  </si>
  <si>
    <t xml:space="preserve">_x0007_qÿÿØðÿ Š_x0003_þÈqÿÿÀðÿ ˆ_x0003_þÈà_x0006__x0010_AVCB informationÿ ˆ_x0003_þ¬_x0001_5_x0008__x0003_’_x0001__x0001_ ˆ_x0003_7_x0018__x0003__x0001_õ </t>
  </si>
  <si>
    <t xml:space="preserve">_x0007_¬_x0001_ Æ	%J_x0002__x0002_9_x001a__x0003_ </t>
  </si>
  <si>
    <t xml:space="preserve">_x0007_¬_x0002_ Æ	%J_x0002__x0002_9Ä_x0003_ </t>
  </si>
  <si>
    <t xml:space="preserve">_x0007_qÿÿ(ðÿ ˆ_x0003_þÈqÿÿ_x0010_ðÿ _x001e__x0002_þÈ|ÿÿøï£P_x0003_ðï¦_x0004_</t>
  </si>
  <si>
    <t xml:space="preserve"> code  ²_x0002_!´_x0002__x0011_¶_x0002_ (_x0011_ ²_x0002_!¶_x0002__x0011_¶8) in read_precinct_ss; please contact technical support._x0011_A@D_x0002__x0001_oÿÿ`ïà=This routine resets all of the web summary structures for allà=sheets.  This is called when 1) we've created a new election</t>
  </si>
  <si>
    <t xml:space="preserve">à;2) when we've entered the add/change office dialog</t>
  </si>
  <si>
    <t xml:space="preserve"> 3) whenà&lt;we've entered the multiple sheet creation dialog</t>
  </si>
  <si>
    <t xml:space="preserve"> or 4) whenà=we've had the sheets reset as the result of an overflow.  TheàI"default" setting is that there is one summary page per sheet</t>
  </si>
  <si>
    <t xml:space="preserve"> and it hasà_x001a_all offices on that sheet.–_x0004_¨#]ò_x0004_è#ò_x0004_$à!</t>
  </si>
  <si>
    <t xml:space="preserve">loop counters]ò_x0004__x0018_$à_x0018__x0012_office we're doing]ò_x0004_0$à_x001a__x0018_prefix for summary sheet¬'"_x0005_ _x0002__x0003_!$_x0004_'â	·_x0004_'¸_x0008_à_x0016_)default setting; haven't said they didn'tÿ _x001e__x0002_þ¬ (_x0004_¬_x0001__x000c_’_x0001__x0001_ _x001e__x0002_$®_x0003__x0001_õÎ¬_x0001_À:_x0007__x0001_`$¬_x0001_9`_x0007_à_x0006_&gt;Sheet # is three digits; only one summary sheet (sheet numbersà_x0006__x0017_are 1-based</t>
  </si>
  <si>
    <t xml:space="preserve"> you idiot) â	 _x001e__x0002_¬_x0001__x000b_¶_x0003_000$ ¬_x0002__x0011_¶_x0002_01_x0011_¬7:_x0007__x0001_(Ð_x0008_à_x0006__x0015_*********8.3*********àI      .mshWebSum(0).wbsm_prefix = .mshWebSum(0).wbsm_prefix &amp; i + 1 &amp; "1"à_x0006__x0015_*********8.3********* "_x0005_¬7:_x0007__x0001_(&gt;_x0007_ "_x0005_58_x0007__x000b_¬_x0001__x000c_¬7:_x0007__x0001_(&lt;_x0007_¦_x0004__x000b__x000e_ÿ ˆ_x0003_þ¬7:_x0007__x0001_!&gt;_x0007_¬7:_x0007__x0001_!&lt;_x0007_’¬_x0001_ ˆ_x0003_$®_x0004__x0001_$È_x0003__x0001_(Ž_x0006_ÿ ˆ_x0003_þÈ¶¬7:_x0007__x0001_(Î_x0008_ "_x0005_58_x0007__x000b_'"_x0005_qÿÿêÿ _x001e__x0002_þÈoÿÿxêàCThis routine is used to write the data in the this_county structureàCto the precincts spreadsheet.  Although this is done primarily fromà?rw_existing_data</t>
  </si>
  <si>
    <t xml:space="preserve"> it is also done when we initially read in theàAprecinct information from the pfile and to save precinct-specificà data.  The format of the data onà&gt;the spreadsheet is the same as in the PFile</t>
  </si>
  <si>
    <t xml:space="preserve"> except instead ofàCcomma-separated it's in separate cells</t>
  </si>
  <si>
    <t xml:space="preserve"> and the AVCB information isà1included.  We write the num_pv value here becauseàFit's related to the precincts and there's not really another place forà_x0003_it.–_x0004_h$]ò_x0004_¨$ò_x0004_À$ò_x0004_Ø$ò_x0004_ð$à&gt;_x000c_looping vars]ò_x0004__x0008_%à_x0019__x0014_Row we're working on]ò_x0004_ %à_x0019__x0017_column we're working on]ò_x0004_8%à_x001c__x0014_used instead of with]ò_x0004_X%à!_x0017_number of state officesÉP_x0003__x0010_çí¶	Precincts$&gt;_x0002__x0001_.Æ	 Æ	!J_x0002_B@¾_x0002_ _x0002__x0003_!¼_x0008_¬_x0001_¬_x0001_ Æ	</t>
  </si>
  <si>
    <t xml:space="preserve">J_x0002__x0002_ _x0002__x0003_!€_x0003_¬_x0001_¬_x0002_ Æ	</t>
  </si>
  <si>
    <t xml:space="preserve">J_x0002__x0002_ _x0002__x0003_!$_x0004_¬_x0001_¬_x0003_ Æ	</t>
  </si>
  <si>
    <t xml:space="preserve">J_x0002__x0002_ _x0002__x0003_!¾_x0008_¬_x0001_¬_x0004_ Æ	</t>
  </si>
  <si>
    <t xml:space="preserve">J_x0002__x0002_ _x0002__x0003_!¦_x0006_¬_x0002_¬_x0001_ Æ	</t>
  </si>
  <si>
    <t xml:space="preserve">J_x0002__x0002_ _x0002__x0003_!Z_x0006_¬_x0002_¬_x0002_ Æ	%J_x0002__x0002_(B_x0002_ ¬	¬_x0002_¬_x0003_ Æ	%J_x0002__x0002_(B_x0002_ ¤_x0002_¬_x0002_¬_x0004_ Æ	%J_x0002__x0002_(B_x0002_ _x0002__x0003_!_x0012_	¬_x0002_¬_x0005_ Æ	%J_x0002__x0002_(B_x0002_ _x0002__x0003_!L_x0006_¬_x0002_¬_x0006_ Æ	%J_x0002__x0002_(B_x0002_ _x0002__x0003_!R_x0006_¬_x0002_¬_x0007_ Æ	%J_x0002__x0002_(B_x0002_¬_x0003_'</t>
  </si>
  <si>
    <t xml:space="preserve">_x0007_ÿ _x001e__x0002_þ¬_x0001_ _x0002__x0003_!¦_x0006_’_x0001__x0001_ _x001e__x0002_ _x0002__x0003_%Ü_x0003__x0001_õ¶_x0001_'5à_x0003_!â_x0003__x0011_ </t>
  </si>
  <si>
    <t xml:space="preserve">_x0007_¬_x0001_ Æ	</t>
  </si>
  <si>
    <t xml:space="preserve">J_x0002__x0002_¶_x0001_'5à_x0003_!Ü_x0006__x0011_ </t>
  </si>
  <si>
    <t xml:space="preserve">_x0007_¬_x0002_ Æ	</t>
  </si>
  <si>
    <t xml:space="preserve">J_x0002__x0002_¶_x0001_'5æ_x0003_!â_x0003__x0011_ </t>
  </si>
  <si>
    <t xml:space="preserve">_x0007_¬_x0003_ Æ	</t>
  </si>
  <si>
    <t xml:space="preserve">J_x0002__x0002_¶_x0001_'5æ_x0003_!Ü_x0006__x0011_ </t>
  </si>
  <si>
    <t xml:space="preserve">_x0007_¬_x0004_ Æ	</t>
  </si>
  <si>
    <t xml:space="preserve">J_x0002__x0002_¶_x0001_'5ê_x0003_!â_x0003__x0011_ </t>
  </si>
  <si>
    <t xml:space="preserve">_x0007_¬_x0005_ Æ	</t>
  </si>
  <si>
    <t xml:space="preserve">J_x0002__x0002_¶_x0001_'5ê_x0003_!Ü_x0006__x0011_ </t>
  </si>
  <si>
    <t xml:space="preserve">_x0007_¬_x0006_ Æ	</t>
  </si>
  <si>
    <t xml:space="preserve">J_x0002__x0002_¶_x0001_'5¨_x0006_!â_x0003__x0011_ </t>
  </si>
  <si>
    <t xml:space="preserve">_x0007_¬_x0007_ Æ	</t>
  </si>
  <si>
    <t xml:space="preserve">J_x0002__x0002_¶_x0001_'5¨_x0006_!Ü_x0006__x0011_ </t>
  </si>
  <si>
    <t xml:space="preserve">_x0007_¬_x0008_ Æ	</t>
  </si>
  <si>
    <t xml:space="preserve">J_x0002__x0002_¶_x0001_'5î_x0003_!â_x0003__x0011_ </t>
  </si>
  <si>
    <t xml:space="preserve">_x0007_¬	 Æ	</t>
  </si>
  <si>
    <t xml:space="preserve">J_x0002__x0002_¶_x0001_'5î_x0003_!Ü_x0006__x0011_ </t>
  </si>
  <si>
    <t xml:space="preserve"> Æ	</t>
  </si>
  <si>
    <t xml:space="preserve">J_x0002__x0002_¶_x0001_'5ò_x0003_!â_x0003__x0011_ </t>
  </si>
  <si>
    <t xml:space="preserve">_x0007_¬_x000b_ Æ	</t>
  </si>
  <si>
    <t xml:space="preserve">J_x0002__x0002_¶_x0001_'5ò_x0003_!Ü_x0006__x0011_ </t>
  </si>
  <si>
    <t xml:space="preserve">_x0007_¬_x000c_ Æ	</t>
  </si>
  <si>
    <t xml:space="preserve">J_x0002__x0002_¶_x0001_'5ö_x0003_!â_x0003__x0011_ </t>
  </si>
  <si>
    <t xml:space="preserve">J_x0002__x0002_¶_x0001_'5ö_x0003_!Ü_x0006__x0011_ </t>
  </si>
  <si>
    <t xml:space="preserve">_x0007_¬_x000e_ Æ	</t>
  </si>
  <si>
    <t xml:space="preserve">J_x0002__x0002_¶_x0001_'5ú_x0003_!â_x0003__x0011_ </t>
  </si>
  <si>
    <t xml:space="preserve">_x0007_¬_x000f_ Æ	</t>
  </si>
  <si>
    <t xml:space="preserve">J_x0002__x0002_¶_x0001_'5ú_x0003_!Ü_x0006__x0011_ </t>
  </si>
  <si>
    <t xml:space="preserve">_x0007_¬_x0010_ Æ	</t>
  </si>
  <si>
    <t xml:space="preserve">J_x0002__x0002_¶_x0001_'5ª_x0006_!â_x0003__x0011_ </t>
  </si>
  <si>
    <t xml:space="preserve">_x0007_¬_x0011_ Æ	</t>
  </si>
  <si>
    <t xml:space="preserve">J_x0002__x0002_¶_x0001_'5ª_x0006_!Ü_x0006__x0011_ </t>
  </si>
  <si>
    <t xml:space="preserve">_x0007_¬_x0012_ Æ	</t>
  </si>
  <si>
    <t xml:space="preserve">J_x0002__x0002_qÿÿpâ </t>
  </si>
  <si>
    <t xml:space="preserve">_x0007_ÿ _x001e__x0002_þÈ _x0002__x0003_!_x0004__x0003_ </t>
  </si>
  <si>
    <t xml:space="preserve">J_x0002__x0002_ _x0002__x0003_!Ê_x0004_ </t>
  </si>
  <si>
    <t xml:space="preserve">J_x0002__x0002_ _x0002__x0003_!_x0008_ </t>
  </si>
  <si>
    <t xml:space="preserve">J_x0002__x0002_ </t>
  </si>
  <si>
    <t xml:space="preserve">_x0007_à_x0002__x001b_Voting District Informationÿ _x001e__x0002_þ¬_x0001_ _x0002__x0003_!_x0004__x0003_’_x0001__x0001_ _x001e__x0002_ _x0002__x0003_%_x0006__x0003__x0001_õ5_x000c__x0003_ </t>
  </si>
  <si>
    <t xml:space="preserve">J_x0002__x0002_5´_x0003_ </t>
  </si>
  <si>
    <t xml:space="preserve">J_x0002__x0002_5_x0008__x0003_ </t>
  </si>
  <si>
    <t xml:space="preserve">J_x0002__x0002_5²_x0003_ </t>
  </si>
  <si>
    <t xml:space="preserve">J_x0002__x0002_5_x000c_	 </t>
  </si>
  <si>
    <t xml:space="preserve">_x0007_à_x0006__x0014_Precinct informationÿ ˆ_x0003_þ¬_x0001_5´_x0003_’_x0001__x0001_ ˆ_x0003_7¶_x0003__x0001_õ5Ö_x0003_ </t>
  </si>
  <si>
    <t xml:space="preserve">J_x0002__x0002_5_x0006_	 </t>
  </si>
  <si>
    <t xml:space="preserve">J_x0002__x0002_¶_x0001_'5Â_x0003__x0011_ </t>
  </si>
  <si>
    <t xml:space="preserve">J_x0002__x0002_5º_x0003_ </t>
  </si>
  <si>
    <t xml:space="preserve">J_x0002__x0002_5Þ_x0003_ </t>
  </si>
  <si>
    <t xml:space="preserve">J_x0002__x0002_5¸_x0003_ </t>
  </si>
  <si>
    <t xml:space="preserve">_x0007_à</t>
  </si>
  <si>
    <t xml:space="preserve">_x001b_Precinct Split information.ÿ Š_x0003_þ¬_x0001_5º_x0003_’_x0001__x0001_ Š_x0003_7¾_x0003__x0001_õ5X_x0006_ </t>
  </si>
  <si>
    <t xml:space="preserve">J_x0002__x0002_5_x0002_	 </t>
  </si>
  <si>
    <t xml:space="preserve">J_x0002__x0002_¶_x0001_'5À_x0003__x0011_ </t>
  </si>
  <si>
    <t xml:space="preserve">J_x0002__x0002_¬_x0004_'._x0007_ÿ Œ_x0003_þ¬_x0001_ þ_x0008_’¶_x0001_' Œ_x0003_7º_x0006__x0001_!â_x0003__x0011_ </t>
  </si>
  <si>
    <t xml:space="preserve">_x0007_ ._x0007_ Æ	</t>
  </si>
  <si>
    <t xml:space="preserve">J_x0002__x0002_¶_x0001_' Œ_x0003_7º_x0006__x0001_!Ü_x0006__x0011_ </t>
  </si>
  <si>
    <t xml:space="preserve">_x0007_ ._x0007_¬_x0001__x000b_ Æ	</t>
  </si>
  <si>
    <t xml:space="preserve">J_x0002__x0002_ ._x0007_¬_x0002__x000b_'._x0007_ÿ Œ_x0003_þÈqÿÿÐÞ </t>
  </si>
  <si>
    <t xml:space="preserve">_x0007_ÿ Š_x0003_þÈqÿÿ¨Þÿ ˆ_x0003_þÈà_x0006__x0010_AVCB informationÿ ˆ_x0003_þ¬_x0001_5_x0008__x0003_’_x0001__x0001_ ˆ_x0003_7_x0018__x0003__x0001_õ5_x001a__x0003_ </t>
  </si>
  <si>
    <t xml:space="preserve">J_x0002__x0002_¶_x0001_'5Ä_x0003__x0011_ </t>
  </si>
  <si>
    <t xml:space="preserve">J_x0002__x0002_qÿÿ_x0018_Þ </t>
  </si>
  <si>
    <t xml:space="preserve">_x0007_ÿ ˆ_x0003_þÈqÿÿðÝÿ _x001e__x0002_þÈà_x0002_0Write out the recovery information for precincts·_x0004_·A@_x000c__x0008__x0002_|ÿÿÝ£P_x0003_ˆÝ¦_x0004_</t>
  </si>
  <si>
    <t xml:space="preserve"> code  ²_x0002_!´_x0002__x0011_¶_x0002_ (_x0011_ ²_x0002_!¶_x0002__x0011_¶9) in write_precinct_ss; please contact technical support._x0011_A@D_x0002__x0001_oÿÿøÜà;This is needed because Excel 2000 is broken.  It is invokedà=instead of a workbook's savecopyas method only for Excel 2000à&lt;worksheets.  Hopefully Microsoft will come out with a fix atà=some point.  Note that we assume that "saveas_name" is a fullà	pathname.–_x0004_p%]ò_x0004_Ð%à_x0002__x0015_Dim oldpath As StringÉP_x0003_Û _x0018__x0002_!ê	'è	à_x0002__x001b_oldpath = ThisWorkbook.Pathà_x0002_/ThisWorkbook.SaveAs oldpath &amp; "\" &amp; saveas_name æ	 _x0018__x0002_B@Æ_x0007__x0001_ è	A@¬_x0003__x0001_ è	 _x0018__x0002_B@Æ_x0007__x0001_|ÿÿèÚ£P_x0003_àÚ¦_x0004_</t>
  </si>
  <si>
    <t xml:space="preserve"> code  ²_x0002_!´_x0002__x0011_¶_x0002_ (_x0011_ ²_x0002_!¶_x0002__x0011_¶4) in save_copy_as; please contact technical support._x0011_A@D_x0002__x0001_oÿÿXÚà?This routine both reads and writes the values</t>
  </si>
  <si>
    <t xml:space="preserve"> depending on theà</t>
  </si>
  <si>
    <t xml:space="preserve">read_it value¦_x000c__x0008__x000f_</t>
  </si>
  <si>
    <t xml:space="preserve">_x000f__x0012__x000f_–_x0004_è%]ò_x0004_°&amp;à_x001c__x0017_column we're working in]ò_x0004_È&amp;à_x001c_(current index into precincts_valid array]ò_x0004_à&amp;à_x0019__x0017_Error message displayedÉP_x0003_PÙà_x0002_BNote that in order to accomodate (in the far future) counties withà_x0002_Amore than MAX_PVPR precincts</t>
  </si>
  <si>
    <t xml:space="preserve">"wrap" if we get to column MAX_PVPRà_x0002_</t>
  </si>
  <si>
    <t xml:space="preserve">and still have more pv values to read/write.¬'î	ÿ v_x0006_þ¬_x0001_ _x0002__x0003_!Z_x0006_’ î	¬_x0001__x000b_'î	 î	 L	</t>
  </si>
  <si>
    <t xml:space="preserve">œ¬_x0001_'î	 </t>
  </si>
  <si>
    <t xml:space="preserve">_x0007_kÿÿ(Ø ®	œ¦_x0004_</t>
  </si>
  <si>
    <t xml:space="preserve">_x0007_ î	 ¸	%J_x0002__x0002_!B_x0002_ v_x0006_ ì	$È_x0003__x0001_</t>
  </si>
  <si>
    <t xml:space="preserve">Ð_x0003__x0001_dÿÿà×¦_x0004__x000b_</t>
  </si>
  <si>
    <t xml:space="preserve"> v_x0006_ ì	$È_x0003__x0001_%Ð_x0003__x0001_ </t>
  </si>
  <si>
    <t xml:space="preserve">_x0007_ î	 ¸	%J_x0002__x0002_(B_x0002_kÿÿ ×ÿ v_x0006_þÈ|ÿÿˆ×£P_x0003_€×¦_x0004__x000e_	¶_x0017_Unexpected error</t>
  </si>
  <si>
    <t xml:space="preserve"> code  ²_x0002_!´_x0002__x0011_¶_x0002_ (_x0011_ ²_x0002_!¶_x0002__x0011_¶_x0008_) while _x0011_'Î	 ®	œ Î	¶_x000f_reading data in_x0011_'Î	dÿÿøÖ Î	¶_x0010_writing data out_x0011_'Î	kÿÿÐÖ Î	¶1 in rw_pv_vals; please contact technical support._x0011_'Î	 Î	A@D_x0002__x0001_oÿÿxÖàNThis routine added in 4.0 to centralize the protection and unprotection of theàQdata sheets.  It protects if protect_em is true and unprotects them if protect_emà_x0008_is false–_x0004_ø&amp;]ò_x0004_X'à_x0013__x0010_loop over sheetsÉP_x0003_ˆÕÿ _x001e__x0002_þ¬ (_x0004_¬_x0001__x000c_’ ð	œ¦_x0004__x000f_-·Ñ2_x0008_·_x0004_Ñ4_x0008_·Ñ6_x0008_ _x001e__x0002_$®_x0003__x0001_!°_x0003_$&gt;_x0002__x0001_B@0_x0008__x0003_dÿÿ(Õ _x001e__x0002_$®_x0003__x0001_!°_x0003_$&gt;_x0002__x0001_B@ _x0008_kÿÿÕÿ _x001e__x0002_þÈ|ÿÿèÔ£P_x0003_àÔ¦_x0004_</t>
  </si>
  <si>
    <t xml:space="preserve"> code  ²_x0002_!´_x0002__x0011_¶_x0002_ (_x0011_ ²_x0002_!¶_x0002__x0011_¶&lt;) in pro_unpro_datasheets; please contact technical support._x0011_A@D_x0002__x0001_oÿÿPÔàDThis routine is used to clean up the web stuff after a user has beenàEtesting it.  Note that we need to keep this consistent with the otheràLroutines that do 8.3 processing and CSP creation.  Also note that the masteràNworkbook will ask whether to clean the server off</t>
  </si>
  <si>
    <t xml:space="preserve"> since (presumably) it's theà%only one that's connected to the web.–_x0004_p']ò_x0004_°'à_x0013__x0018_range used on each sheet]ò_x0004_Ð']ò_x0004_ð'ò_x0004__x0008_(à.</t>
  </si>
  <si>
    <t xml:space="preserve">loop counters]ò_x0004_ (à_x001b_$essential the row we stop zeroing at]ò_x0004_8(à_x001a_2name of worksheets (used for external reader code)]ò_x0004_P(à_x001b__x0019_set if this wb is a slave]ò_x0004_h(à_x0012_</t>
  </si>
  <si>
    <t xml:space="preserve">user input]ò_x0004_€(à_x0014__x0008_shortcut]ò_x0004_˜(à_x001a__x000c_error return]ò_x0004_°(ò_x0004_È(à!_x000c_loop counterà_x0002__x001e_Make sure they want to do this¦_x0004__x0006__x0016_¶2Are you sure you want to re-zero all of your data? V_x0003_ T_x0003__x000b_$D_x0002__x0002_'*_x0002_ *_x0002_ À_x0005__x0005_›G|j· N_x0002_(P_x0002_à_x0002_RFirst figure out who I am; note that this may change if we implement the new slaveà_x0002_	strategy.A@_x0012__x0008_ ü	¬_x0005_œ·'ø	dÿÿ(Ð·_x0004_'ø	kÿÿ_x0018_Ð·_x0004_ </t>
  </si>
  <si>
    <t xml:space="preserve">_x0004_›G|jÉP_x0003_ðÏà_x0002_3Write zeros into all of the appropriate data areas.à_x0002_Q9/29/02  Since we set the "Official" designation when they post official results</t>
  </si>
  <si>
    <t xml:space="preserve">à_x0002_Owe want to reset that here in case they were doing it before election night forà_x0002_Otesting.  Note this doesn't really apply to slaves</t>
  </si>
  <si>
    <t xml:space="preserve"> but it doesn't hurt to keepà_x0002__x001e_the code in here for everyone.·A@_x0014__x0008__x0001_ÿ _x001e__x0002_þ¬ (_x0004_¬_x0001__x000c_’¦_x0004__x000e_3¶"&amp;"Arial</t>
  </si>
  <si>
    <t xml:space="preserve">Bold"&amp;14Unofficial Results _x001e__x0002_$®_x0003__x0001_!°_x0003_$&gt;_x0002__x0001_!F_x0004_(H_x0004__x0001__x0001_ _x001e__x0002_$®_x0003__x0001_!°_x0003_$&gt;_x0002__x0001_õí5þ	.ô	 T_x0008_7@_x0002__x0001_!H_x0008_'ö	ÿ </t>
  </si>
  <si>
    <t xml:space="preserve">_x0007_þ L_x0008_ ö	¬_x0001__x000c_’ÿ ._x0007_þ ¼_x0003_ ô	!P_x0008_!h_x0002_’¦_x0004__x000c__x000c_ </t>
  </si>
  <si>
    <t xml:space="preserve">_x0007_ ._x0007_7J_x0002__x0002_!R_x0008__x0015_›G¬ </t>
  </si>
  <si>
    <t xml:space="preserve">_x0007_ ._x0007_7J_x0002__x0002_(B_x0002_jÿ ._x0007_þÈÿ </t>
  </si>
  <si>
    <t xml:space="preserve">_x0007_þÈqÿÿ8Íÿ _x001e__x0002_þÈ·_x0004_A@_x0014__x0008__x0001_·_x0004_ N_x0002_(P_x0002_à_x0002_CIf there are mapping workbooks need to ask the user if they want toà_x0002__x000c_delete them.à_x0002_L7/7/08  Since I'm doing them all now this is a really bad idea</t>
  </si>
  <si>
    <t xml:space="preserve"> so we'll notà_x0002_5even ask them about this and automatically keep them.à_x0018_  If HaveExtReaders Thenàà2    If slave_info(wb_sat_id).slNumReaders &gt; 0 ThenààG      'Have mapping sheets; see if they want to get rid of them or not.àF      'If so</t>
  </si>
  <si>
    <t xml:space="preserve"> get rid of the value in this cell as well.  Note that weàC      'won't go through each one; it's an all-or-nothing thing whenà_x0018_      'they're cleaning.à¦_x0010__x0001_³ÿ_x0001_eÿ_x0001__x0012_ÿ_x0001_Àþà–_x0001_      mbresponse = MsgBox("You have mapping sheets for importing external " &amp;'          "data.  If these are the mapping sheets you are going to use on " &amp;'          "election night</t>
  </si>
  <si>
    <t xml:space="preserve"> click on 'No' below.  If they are just test mapping " &amp;'          "sheets</t>
  </si>
  <si>
    <t xml:space="preserve"> click on 'Yes' below to delete them.  IF YOU CLICK ON YES</t>
  </si>
  <si>
    <t xml:space="preserve"> &amp;'          "YOU WILL HAVE TO RE-ENTER ALL MAPPING INFORMATION.</t>
  </si>
  <si>
    <t xml:space="preserve"> vbQuestion + vbYesNo)à       If mbresponse = vbYes Thenàà_x0016_        'clean 'em outààB        On Error Resume Next  'in case we can't find the worksheetàà)        Application.DisplayAlerts = Falseà7        For i = 1 To slave_info(wb_sat_id).slNumReaders¦_x0004__x0001_«ÿào          sheetname = "map." &amp; Left$(ThisWorkbook.Name</t>
  </si>
  <si>
    <t xml:space="preserve"> Len(ThisWorkbook.Name) - 4) &amp;'                  "." &amp; ià&amp;          Worksheets(sheetname).Deleteà_x000e_        Next ià(        Application.DisplayAlerts = Trueà.        slave_info(wb_sat_id).slNumReaders = 0à_x000c_      End Ifà</t>
  </si>
  <si>
    <t xml:space="preserve">    End IfààP    'Since we may have changed the slave information</t>
  </si>
  <si>
    <t xml:space="preserve"> have to write it back out.àà_x001e_    write_slave_info wb_sat_idà_x0008_  End Ifà_x0002__x0015_That's all for slaves ø	›G|jà_x0002_SGet rid of any sample print-outs (no printing allowed in the slaves; have to changeà_x0002_/this if we ever allow printing from the slaves.ÿ 0_x0002_þ _x0018__x0002_!&gt;_x0002_“¦_x0004__x0007__x0007_ 0_x0002_!_x0006__x0001_¶_x0016_Unofficial Vote Totals_x0005_ 0_x0002_!_x0006__x0001_¶_x001b_Official County Vote Totals_x0005__x0003_œà_x0006_=Turn off notification so user doesn't get prompted for delete· N_x0002_(_x001a__x0008_ 0_x0002_B@Š_x0002_·_x0004_ N_x0002_(_x001a__x0008_kÿÿ_x0010_ÄÿÇ_x0008_Äà_x0002_IFor the master</t>
  </si>
  <si>
    <t xml:space="preserve"> we have a special situation because the mapping workbooksà_x0002_Dget "updated" in the information from the satellites</t>
  </si>
  <si>
    <t xml:space="preserve"> as well as theà_x0002_Fmapping values.  The above code will eliminate any of the master's ownà_x0002_Fmapping data</t>
  </si>
  <si>
    <t xml:space="preserve"> and so now we'll just eliminate the information from theà_x0002__x000b_satellites.à_x0002_K5/31/04 Don't think this is the case anymore since we're not doing a directà_x0002_Rimport</t>
  </si>
  <si>
    <t xml:space="preserve"> so we'll comment this out and see if anything breaks.  Will need to modifyà_x0002_Aif we bring this back in because we've eliminated wbiInfoStartColà_x0018_  If HaveExtReaders Thenà_x001e_    With Worksheets("WebInfo")à_x001e_      For j = 0 To NSlaves - 1à)        cur_col = wbiInfoStartCol + 2 + jà+        cur_row = 5  'Slave # is zero-basedàà4        If .Cells(cur_row</t>
  </si>
  <si>
    <t xml:space="preserve"> cur_col).Value &lt;&gt; "" ThenàD          On Error Resume Next  'in case we can't find the worksheetàà+          Application.DisplayAlerts = Falseà5          For i = 1 To .Cells(cur_row</t>
  </si>
  <si>
    <t xml:space="preserve"> cur_col).Value¦_x0004__x0001_™ÿàƒ            sheetname = "map." &amp; Left$(slave_info(j).slSheetName</t>
  </si>
  <si>
    <t xml:space="preserve"> Len(slave_info(j).slSheetName) - 4) &amp;'                    "." &amp; ià(            Worksheets(sheetname).Deleteà_x0010_          Next ià*          Application.DisplayAlerts = Trueà-          .Cells(cur_row</t>
  </si>
  <si>
    <t xml:space="preserve"> cur_col).Value = ""à_x000e_        End Ifà_x000c_      Next jà_x000c_    End Withà_x0008_  End If _x0002__x0003_!$_x0004_'ú	à_x0002_&gt;no need to continue if there's nothing there.  Note if there'sà_x0002_:nothing here (and barring massive failure) there should beà_x0002_?nothing on the server</t>
  </si>
  <si>
    <t xml:space="preserve"> so we don't upload the clean flag either _x0002__x0003_! _x0004_ `_x0004_$~_x0002_¶_x0005_›G|jà_x0002_=Ready to clean up.  We need to clean up all of the html filesà_x0002_;in the results directory (except for the proposals) and theà_x0002_&gt;files created by the makeres program in the uploads directory. _x0002__x0003_! _x0004_ Ê_x0008__x0011_ `_x0004_$~_x0002_¶_x0006_œ¦_x0004__x0011__x0007_ _x0002__x0003_! _x0004_ Ê_x0008__x0011_¶_x0001_\_x0011_ ú	_x0011_¶_x0004_*.h*_x0011_ ª_x0003_$~_x0002_¶_x0006_›G _x0002__x0003_! _x0004_ Ê_x0008__x0011_¶_x0001_\_x0011_ ú	_x0011_¶_x0004_*.h*_x0011_A@¬_x0003__x0001_jkÿÿ¸» _x0002__x0003_! _x0004_ "_x0004__x0011_ `_x0004_$~_x0002_¶_x0006_œ¦_x0004__x0010__x0006_ _x0002__x0003_! _x0004_ "_x0004__x0011_¶	\*pbv.dat_x0011_ ª_x0003_$~_x0002_¶_x0006_›G _x0002__x0003_! _x0004_ "_x0004__x0011_¶	\*pbv.dat_x0011_A@¬_x0003__x0001_j¦_x0004__x0010__x0006_ _x0002__x0003_! _x0004_ "_x0004__x0011_¶_x0006_\*.log_x0011_ ª_x0003_$~_x0002_¶_x0006_›G _x0002__x0003_! _x0004_ "_x0004__x0011_¶_x0006_\*.log_x0011_A@¬_x0003__x0001_jà_x0004_"Pick up the saved csv subdirectory¦_x0004__x000f__x000b_ _x0002__x0003_! _x0004_ "_x0004__x0011_¶_x0001_\_x0011_ ._x0004__x0011_ `_x0004_$~_x0002_¶_x0006_œ¦_x0008__x000f_	_x0014__x0008_ _x0002__x0003_! _x0004_ "_x0004__x0011_¶_x0001_\_x0011_ ._x0004__x0011_¶_x0004_\*.*_x0011_ ª_x0003_$~_x0002_¶_x0006_›G _x0002__x0003_! _x0004_ "_x0004__x0011_¶_x0001_\_x0011_ ._x0004__x0011_¶_x0004_\*.*_x0011_A@¬_x0003__x0001_jkÿÿºkÿÿø¹à_x0002_ONow check and see if they want to clean the stuff on the server.  If they don'tà_x0002_Mand forget to do it later</t>
  </si>
  <si>
    <t xml:space="preserve"> we'll make it a policy to clean everything off theà_x0002_MMonday before the election</t>
  </si>
  <si>
    <t xml:space="preserve"> so we'll catch it then.  Cleaning should coincideà_x0002_Awith us establishing a "real" results pointer page on the server.¦_x0004__x0006__x0004_¶0The local information has been cleaned.  Do you ¶0want to clean the web pages on the Internet now?_x0011_ V_x0003_ T_x0003__x000b_$D_x0002__x0002_'*_x0002_ *_x0002_ _x0012__x0003__x0005_œ¬_x0001_'&amp;_x0004_Î &amp;_x0004_á0_x0004__x0001_ø( *_x0004_¶_x000c_\ClrTest.txt_x0011_¬+0_x0004__x0001_à_x0004_&gt;Most of the stuff is already set up</t>
  </si>
  <si>
    <t xml:space="preserve"> so we'll just do it here. </t>
  </si>
  <si>
    <t xml:space="preserve">'R_x0004_ X_x0004_'V_x0004_¦_x0004_</t>
  </si>
  <si>
    <t xml:space="preserve">_x0013_¶_x0007_upload/ _x0002__x0003_!$_x0004__x0011_¶_x0001_/_x0011_ d_x0004_ d_x0004__x001b_¬_x0001__x000c_$ ¼_x0002__x0002__x0011_'Z_x0004_A@\_x0004_ ^_x0004__x0015_›G|jà$_x001c_do_ftp_xfer will notify user¦_x0008__x0003__x000b__x0005__x000b_¶BTest information on WWW will be cleaned.  Be sure to wait at least¶C 3 minutes until uploading more template files</t>
  </si>
  <si>
    <t xml:space="preserve"> or your updates may_x0011_¶! not be recognized on the server!_x0011_ Ê_x0002_ Ì_x0002__x000b_A@D_x0002__x0002_kÿÿ ¶|ÿÿ_x0018_¶£P_x0003__x0010_¶¦_x0004_</t>
  </si>
  <si>
    <t xml:space="preserve"> code  ²_x0002_!´_x0002__x0011_¶_x0002_ (_x0011_ ²_x0002_!¶_x0002__x0011_¶1) in clean_web; please contact technical support._x0011_A@D_x0002__x0001_oÿÿˆµàWThis routine creates csv files (one per worksheet) for the current workbook in the pathàRspecified.  The names of the files are csv_basenamexxx.csv</t>
  </si>
  <si>
    <t xml:space="preserve"> where xxx is the threeàTdigit sheet number.  Note that when you "saveas" the sheets</t>
  </si>
  <si>
    <t xml:space="preserve"> it actually changes theàXthe format of the sheet in the current workbook</t>
  </si>
  <si>
    <t xml:space="preserve"> which would be a bad thing.  Therefore</t>
  </si>
  <si>
    <t xml:space="preserve">àSwe first copy the current workbook to a temporary work workbook</t>
  </si>
  <si>
    <t xml:space="preserve"> and then do all ofà our copies out of that workbook.àRThis routine also checks to see if csv files exist in csv_path; if they do then itàQwill print out exist_errmess; which notifies the user that the program will cleanàOup the csv files and continue (because this is called from different places theà:exact information in the error message will be different).àQtemp_ws_id is used to distinguish among multiple temporary workbooks; see commentà_x0006_below.¦_x000c__x0008__x0013_</t>
  </si>
  <si>
    <t xml:space="preserve">_x0013__x0012__x0013_–_x0004_)]ò_x0004_À)à_x0013__x000c_loop counterÉP_x0003_˜±à_x0002_NCheck to see if the .csv files already exist.  If they do</t>
  </si>
  <si>
    <t xml:space="preserve"> print out the errorà_x0002_*message supplied and then delete the files _x0002_</t>
  </si>
  <si>
    <t xml:space="preserve">¶_x0001_\_x0011_ _x0004_</t>
  </si>
  <si>
    <t xml:space="preserve">_x0011_¶_x0005_*.csv_x0011_ ª_x0003_$~_x0002_¶_x0006_œ¦_x0004__x0007__x000b_¶</t>
  </si>
  <si>
    <t xml:space="preserve">There are already files ending in '.csv' in  _x0002_</t>
  </si>
  <si>
    <t xml:space="preserve">_x0011_¶_x0002_! _x0011_ _x0006_</t>
  </si>
  <si>
    <t xml:space="preserve">_x0011_ _x0010__x0006_ Ì_x0002__x000b_A@D_x0002__x0002_à_x0004_9Clean up by just deleting all of the .csv files in there. _x0002_</t>
  </si>
  <si>
    <t xml:space="preserve">_x0011_¶_x0005_*.csv_x0011_A@¬_x0003__x0001_kÿÿ_x0010_°à_x0002_?First</t>
  </si>
  <si>
    <t xml:space="preserve"> create the workbook that we'll be doing the saving from.· N_x0002_(P_x0002_· N_x0002_(_x001a__x0008_à_x0002_R3/13/02  Modified so that it uses this workbook's path to write the temporary fileà_x0002_Qrather than InstallDir</t>
  </si>
  <si>
    <t xml:space="preserve"> since InstallDir is is the installation directory for theà_x0002_Omaster workbook and not necessarily identical for the slave.  Note that becauseà_x0002_Rnetwork slaves live in the same directory as the master (and each other)</t>
  </si>
  <si>
    <t xml:space="preserve"> we can'tà_x0002_Puse the same temporary workbook name</t>
  </si>
  <si>
    <t xml:space="preserve"> but we can't have something totally randomà_x0002_Obecause we need to recognize this as a temporary workbook when it opens.  We'llà_x0002_0append temp_wb_id to the name so we can do this. N_x0002_!</t>
  </si>
  <si>
    <t xml:space="preserve">¬_x0001_$ Ü_x0002_$z_x0003__x0001_¬_x0008__x0005_œ _x0018__x0002_!L_x0002_¶_x0001_\_x0011_ :_x0002__x0011_¶_x0001_._x0011_ _x0008_</t>
  </si>
  <si>
    <t xml:space="preserve">_x0011_ _x0018__x0002_B@_x000c_</t>
  </si>
  <si>
    <t xml:space="preserve">_x0001_dÿÿ_x0008_­ _x0018__x0002_!L_x0002_¶_x0001_\_x0011_ :_x0002__x0011_¶_x0001_._x0011_ _x0008_</t>
  </si>
  <si>
    <t xml:space="preserve">_x0011_A@ä	_x0001_kÿÿÐ¬·_x0004_ N_x0002_(_x001a__x0008_ _x0018__x0002_!L_x0002_¶_x0001_\_x0011_ :_x0002__x0011_¶_x0001_._x0011_ _x0008_</t>
  </si>
  <si>
    <t xml:space="preserve">_x0011_ &lt;_x0002_B@_x0016__x0001__x0001__x0001__x0001_ :_x0002_¶_x0001_._x0011_ _x0008_</t>
  </si>
  <si>
    <t xml:space="preserve">_x0011_$&lt;_x0002__x0001_õÿ _x001e__x0002_þ¬ (_x0004_¬_x0001__x000c_’¦_x0008__x000c__x0015__x001b__x0015_ _x0002_</t>
  </si>
  <si>
    <t xml:space="preserve">_x0011_ _x001e__x0002_¬_x0001__x000b_¶_x0003_000$ ¬_x0002__x0011_¶_x0004_.csv_x0011_ _x000e_</t>
  </si>
  <si>
    <t xml:space="preserve"> _x001e__x0002_$®_x0003__x0001_!°_x0003_7&gt;_x0002__x0001_B@Æ_x0007__x0002_ÿ _x001e__x0002_þÈà_x0004_'close and delete the temporary workbook· N_x0002_(_x001a__x0008_C@B·_x0004_ N_x0002_(_x001a__x0008_qÿÿˆ« _x0018__x0002_B@Ê_x0007_·_x0004_ N_x0002_(P_x0002_ _x0018__x0002_!L_x0002_¶_x0001_\_x0011_ :_x0002__x0011_¶_x0001_._x0011_ _x0008_</t>
  </si>
  <si>
    <t xml:space="preserve">_x0011_A@¬_x0003__x0001_|ÿÿ0«£P_x0003_(«¦_x0008_</t>
  </si>
  <si>
    <t xml:space="preserve">	_x0015_	¶_x0017_Unexpected error</t>
  </si>
  <si>
    <t xml:space="preserve"> code  ²_x0002_!´_x0002__x0011_¶_x0002_ (_x0011_ ²_x0002_!¶_x0002__x0011_¶_x001a_) in make_csv_files</t>
  </si>
  <si>
    <t xml:space="preserve"> path _x0011_ _x0002_</t>
  </si>
  <si>
    <t xml:space="preserve">_x0011_¶</t>
  </si>
  <si>
    <t xml:space="preserve"> basename _x0011_ _x0004_</t>
  </si>
  <si>
    <t xml:space="preserve">_x0011_¶#; please contact technical support._x0011_A@D_x0002__x0001_oÿÿpªàSThis routine is used to write out information needed to perform recovery operationsàEon their data.  For version 4.0</t>
  </si>
  <si>
    <t xml:space="preserve"> we write out the precinct file (whenàNwrite_precincts is set) so that we can recover # registered voters informationàKand AVCB information</t>
  </si>
  <si>
    <t xml:space="preserve"> and the candidate list (when write_cands is set).  WeàHalso indicate (to create_new_ss) that recovery information is present byàIeither updating or creating HaveRecoverInfo.txt in the recovery directoryàT($INSTALLDIR\$RecoverSubDir).  This information is read by the recover_info routine.¦_x0004__x0008__x0018_–_x0004_Ø)]ò_x0004_X*à_x0016__x0018_Full name of output file]ò_x0004_p*à_x0017__x0013_Name of backup file]ò_x0004_ˆ*à_x001f_'current proposal column (for prop text)]ò_x0004_ *ò_x0004_¸*ò_x0004_Ð*ò_x0004_è*à&gt;_x000c_looping vars]ò_x0004_+à_x001a__x001c_The real index of the office]ò_x0004__x0018_+à!'number of valid precincts for an officeÉP_x0003_Ø¦à_x0002_#Do precinct stuff if it's necessary _x0010_</t>
  </si>
  <si>
    <t xml:space="preserve">œà_x0004_JCheck to see if the file already exists; if it does then make a backup andà_x0004_Popen it up.  That way we'll always have two version of this file sitting around. *_x0004_ N_x0004__x0011_¶_x0001_\_x0011_ .	_x0011_'@_x0003_ @_x0003_ ª_x0003_$~_x0002_¶_x0006_œà_x0006_ Make a backup file just in case. @_x0003_ @_x0003__x001b_¬_x0003__x000c_$ Ü_x0002_¶_x0003_BAK_x0011_'_x0014_</t>
  </si>
  <si>
    <t xml:space="preserve"> _x0014_</t>
  </si>
  <si>
    <t xml:space="preserve"> ª_x0003_$~_x0002_¶_x0006_›G _x0014_</t>
  </si>
  <si>
    <t xml:space="preserve">A@¬_x0003__x0001_j @_x0003_ _x0014_</t>
  </si>
  <si>
    <t xml:space="preserve">A@È_x0008__x0002_ @_x0003_A@¬_x0003__x0001_kÿÿ ¥ @_x0003_¬_x0002__x001e_«Ì_x0002_¬_x0002__x001e_ö è_x0008_Ö¦_x0004__x000c__x000e_¬_x0002__x001e_ö _x0002__x0003_!¼_x0008_Õ _x0002__x0003_!€_x0003_Õ _x0002__x0003_!$_x0004_Õ _x0002__x0003_!¾_x0008_Ö¦_x0004__x000c__x000e_¬_x0002__x001e_ö _x0002__x0003_!¦_x0006_Õ _x0002__x0003_!_x0012_	Õ _x0002__x0003_!L_x0006_Õ _x0002__x0003_!R_x0006_Öÿ _x001e__x0002_þ¬_x0001_ _x0002__x0003_!¦_x0006_’_x0001__x0001_ _x001e__x0002_ _x0002__x0003_%Ü_x0003__x0001_õ¦ _x000e__x0012__x0018__x0012_"_x0012_</t>
  </si>
  <si>
    <t xml:space="preserve">_x0012_6_x0012_@_x0012_J_x0012_T_x0012_¬_x0002__x001e_ö5à_x0003_!â_x0003_Õ5à_x0003_!Ü_x0006_Õ5æ_x0003_!â_x0003_Õ5æ_x0003_!Ü_x0006_Õ5ê_x0003_!â_x0003_Õ5ê_x0003_!Ü_x0006_Õ5¨_x0006_!â_x0003_Õ5¨_x0006_!Ü_x0006_Õ5î_x0003_!â_x0003_Õ5î_x0003_!Ü_x0006_Õ5ò_x0003_!â_x0003_Õ5ò_x0003_!Ü_x0006_Õ5ö_x0003_!â_x0003_Õ5ö_x0003_!Ü_x0006_Õ5ú_x0003_!â_x0003_Õ5ú_x0003_!Ü_x0006_Õ5ª_x0006_!â_x0003_Õ5ª_x0006_!Ü_x0006_Öqÿÿx£ÿ _x001e__x0002_þÈà_x0004_S7/5/08  We don't keep the list of codes and districts here</t>
  </si>
  <si>
    <t xml:space="preserve"> so we'll just write outà_x0004_0garbage.  Will likely get removed in the future.ÿ _x001e__x0002_þ¬_x0001_ _x0002__x0003_!R_x0006_’¬_x0002__x001e_ö¶_x0003_FOOÕ¶_x0003_BARÖÿ _x001e__x0002_þÈ¦_x0004__x000c__x000e_¬_x0002__x001e_ö _x0002__x0003_!_x0004__x0003_Õ _x0002__x0003_!Ê_x0004_Õ _x0002__x0003_!_x0008_Öà_x0004__x001b_Voting District Informationÿ _x001e__x0002_þ¬_x0001_ _x0002__x0003_!_x0004__x0003_’_x0001__x0001_ _x001e__x0002_ _x0002__x0003_%_x0006__x0003__x0001_õ¬_x0002__x001e_ö5_x000c__x0003_Õ5´_x0003_Õ5_x0008__x0003_Õ5²_x0003_Õ5_x000c_	Öà_x0008__x0014_Precinct informationÿ ˆ_x0003_þ¬_x0001_5´_x0003_’_x0001__x0001_ ˆ_x0003_7¶_x0003__x0001_õ¦_x0004__x0013__x0016_¬_x0002__x001e_ö5Ö_x0003_Õ5_x0006_	Õ5Â_x0003_Õ5º_x0003_Õ5Þ_x0003_Õ5¸_x0003_Õ5_x0008_	Öà_x000c__x001b_Precinct Split information.5º_x0003_¬</t>
  </si>
  <si>
    <t xml:space="preserve">œÿ Š_x0003_þ¬_x0001_5º_x0003_’_x0001__x0001_ Š_x0003_7¾_x0003__x0001_õ¬_x0002__x001e_ö5X_x0006_Õ5_x0002_	Õ5À_x0003_Õ5_x0004_	Öÿ Œ_x0003_þ¬_x0001_ þ_x0008_’¬_x0002__x001e_ö Œ_x0003_7º_x0006__x0001_!â_x0003_Õ Œ_x0003_7º_x0006__x0001_!Ü_x0006_Öÿ Œ_x0003_þÈqÿÿx ÿ Š_x0003_þÈkÿÿ` qÿÿX ÿ ˆ_x0003_þÈà_x0008__x0010_AVCB information5_x0008__x0003_¬</t>
  </si>
  <si>
    <t xml:space="preserve">œÿ ˆ_x0003_þ¬_x0001_5_x0008__x0003_’¬_x0002__x001e_ö ˆ_x0003_7_x0018__x0003__x0001_!_x001a__x0003_Õ ˆ_x0003_7_x0018__x0003__x0001_!Ä_x0003_Öÿ ˆ_x0003_þÈkÿÿÈŸqÿÿÀŸÿ _x001e__x0002_þÈ¬_x0002__x001e_V_x0001_kÿÿ˜Ÿ _x0012_</t>
  </si>
  <si>
    <t xml:space="preserve">œà_x0004_PDo the candidate list stuff if necessary.  For proposal information</t>
  </si>
  <si>
    <t xml:space="preserve"> first validà_x0004__x000b_column is 2¬_x0002_'¼	à_x0004_JCheck to see if the file already exists; if it does then make a backup andà_x0004_Popen it up.  That way we'll always have two version of this file sitting around.à_x0004_PNote that we keep it in the same place as all of the other candidate files so weà_x0004_/don't have to change the read routine too much. *_x0004_ N_x0004__x0011_¶_x0001_\_x0011_ P_x0004__x0011_'@_x0003_ @_x0003_ ª_x0003_$~_x0002_¶_x0006_œà_x0006_ Make a backup file just in case. @_x0003_ @_x0003__x001b_¬_x0003__x000c_$ Ü_x0002_¶_x0003_BAK_x0011_'_x0014_</t>
  </si>
  <si>
    <t xml:space="preserve">A@È_x0008__x0002_ @_x0003_A@¬_x0003__x0001_kÿÿ_x0008_ @_x0003_¬_x0002__x001e_«Ì_x0002_à_x0004_MFinally ready to start writing the candidates.  We'll write this like it cameà_x0004_Ofrom our state candidate maker but as I mentioned above I'm not sure it's goingà_x0004_7to be able to be read by the state file reader routine.¬_x0002__x001e_ö ð_x0008_Ö¬_x0002__x001e_ö ú_x0004_Ö¬_x0002__x001e_ö |_x0003_Õ ~_x0003_Õ _x0005_Õ ¦	Ö¬_x0002__x001e_ö _x0002__x0003_!Z_x0006_Ö¬_x0002__x001e_ö Æ_x0003_Öà_x0004_Rnote we have to use "office_order(i)" because this is called from the add routine.ÿ _x001e__x0002_þ¬ Æ_x0003_¬_x0001__x000c_’ _x001e__x0002_$®_x0004__x0001_'_x0016_</t>
  </si>
  <si>
    <t xml:space="preserve">¦_x0018__x0012__x0010_ _x0010_._x0010_&lt;_x0010_C_x0010_Q_x0010_¬_x0002__x001e_ö _x0016_</t>
  </si>
  <si>
    <t xml:space="preserve">$È_x0003__x0001_!_x0004_Õ _x0016_</t>
  </si>
  <si>
    <t xml:space="preserve">$È_x0003__x0001_!‚_x0004_Õ _x0016_</t>
  </si>
  <si>
    <t xml:space="preserve">$È_x0003__x0001_!„_x0004_Õ _x0016_</t>
  </si>
  <si>
    <t xml:space="preserve">$È_x0003__x0001_!Ò_x0003_Õ _x0016_</t>
  </si>
  <si>
    <t xml:space="preserve">$È_x0003__x0001_!Ø_x0003_Õ _x0016_</t>
  </si>
  <si>
    <t xml:space="preserve">$È_x0003__x0001_!„_x0006_Õ _x0016_</t>
  </si>
  <si>
    <t xml:space="preserve">$È_x0003__x0001_!~_x0006_Õ _x0016_</t>
  </si>
  <si>
    <t xml:space="preserve">$È_x0003__x0001_!Ê_x0003_Õ _x0016_</t>
  </si>
  <si>
    <t xml:space="preserve">$È_x0003__x0001_!’_x0006_Õ _x0016_</t>
  </si>
  <si>
    <t xml:space="preserve">$È_x0003__x0001_!f_x0006_Õ _x0016_</t>
  </si>
  <si>
    <t xml:space="preserve">$È_x0003__x0001_!Ì_x0003_Õ _x0016_</t>
  </si>
  <si>
    <t xml:space="preserve">$È_x0003__x0001_!Ž_x0006_Õ _x0016_</t>
  </si>
  <si>
    <t xml:space="preserve">$È_x0003__x0001_!Ò_x0008_Öÿ ˆ_x0003_þ¬_x0001_ _x0002__x0003_!Z_x0006_’¬_x0002__x001e_ö ˆ_x0003_ _x0016_</t>
  </si>
  <si>
    <t xml:space="preserve">$È_x0003__x0001_%Ð_x0003__x0001_Öÿ ˆ_x0003_þÈ _x0016_</t>
  </si>
  <si>
    <t xml:space="preserve">$È_x0003__x0001_!_x0004_œà_x0008_KIf the proposal has text associated with it we'll write write the text fileà_x0008_Jname (propx.txt) associated with the proposal; if there's none we'll writeà_x0008__x0006_"none"¬_x0001_ _x0016_</t>
  </si>
  <si>
    <t xml:space="preserve">$È_x0003__x0001_%Ô_x0003__x0001_!D_x0003_¶_x0005_œ¬_x0002__x001e_ö¶_x0004_noneÖdÿÿØ˜¬_x0002__x001e_ö¶_x0004_prop ¼	_x0011_¶_x0004_.txt_x0011_Ökÿÿ¨˜ ¼	¬_x0001__x000b_'¼	à_x0008__x0014_Now the "candidates"¦_x0004__x0010__x0012_¬_x0002__x001e_ö¬ _x0016_</t>
  </si>
  <si>
    <t xml:space="preserve">$È_x0003__x0001_%Ô_x0003__x0001_!@_x0003_Õ¬ _x0016_</t>
  </si>
  <si>
    <t xml:space="preserve">$È_x0003__x0001_%Ô_x0003__x0001_!_x0004_Ö¦_x0004__x0010__x0012_¬_x0002__x001e_ö¬_x0001_ _x0016_</t>
  </si>
  <si>
    <t xml:space="preserve">$È_x0003__x0001_%Ô_x0003__x0001_!@_x0003_Õ¬_x0001_ _x0016_</t>
  </si>
  <si>
    <t xml:space="preserve">$È_x0003__x0001_%Ô_x0003__x0001_!_x0004_Ödà_x000b__x000e_regular office¬_x0002__x001e_ö _x0016_</t>
  </si>
  <si>
    <t xml:space="preserve">$È_x0003__x0001_!Î_x0003_Öÿ ˆ_x0003_þ¬ _x0016_</t>
  </si>
  <si>
    <t xml:space="preserve">$È_x0003__x0001_!Î_x0003_¬_x0001__x000c_’¦_x0008__x001c_</t>
  </si>
  <si>
    <t xml:space="preserve">¬_x0002__x001e_ö ˆ_x0003_ _x0016_</t>
  </si>
  <si>
    <t xml:space="preserve">$È_x0003__x0001_%Ô_x0003__x0001_!@_x0003_Õ ˆ_x0003_ _x0016_</t>
  </si>
  <si>
    <t xml:space="preserve">$È_x0003__x0001_%Ô_x0003__x0001_!D_x0003_Õ ˆ_x0003_ _x0016_</t>
  </si>
  <si>
    <t xml:space="preserve">$È_x0003__x0001_%Ô_x0003__x0001_!–_x0004_Õ ˆ_x0003_ _x0016_</t>
  </si>
  <si>
    <t xml:space="preserve">$È_x0003__x0001_%Ô_x0003__x0001_!_x0004_Õ ˆ_x0003_ _x0016_</t>
  </si>
  <si>
    <t xml:space="preserve">$È_x0003__x0001_%Ô_x0003__x0001_!ò_x0008_Õ ˆ_x0003_ _x0016_</t>
  </si>
  <si>
    <t xml:space="preserve">$È_x0003__x0001_%Ô_x0003__x0001_!þ_x0003_Öÿ ˆ_x0003_þÈkÿÿÈ–ÿ _x001e__x0002_þÈ¬_x0002__x001e_V_x0001_kÿÿ –à_x0002_OIf we're here</t>
  </si>
  <si>
    <t xml:space="preserve"> we've succussfully updated what we needed to update; indicate ità_x0002__x0018_by writing the flag file *_x0004_ N_x0004__x0011_¶_x0014_\HaveRecoverInfo.txt_x0011_'@_x0003_ @_x0003_ ª_x0003_$~_x0002_¶_x0006_›G @_x0003_A@¬_x0003__x0001_j @_x0003_¬_x0002__x001e_«Ì_x0002_¬_x0002__x001e_ö ú_x0004_¶_x0004_ on _x0011_ _x0005__x0011_¶_x0002_ (_x0011_ Æ_x0003__x0011_¶_x0001_)_x0011_Ö¬_x0002__x001e_V_x0001_|ÿÿx•£P_x0003_p•¬_x0002__x001e_V_x0001_à_x0002_PSince the current one is corrupt</t>
  </si>
  <si>
    <t xml:space="preserve"> we'll copy back the backup file so we have twoà_x0002_+"good" files</t>
  </si>
  <si>
    <t xml:space="preserve"> even though they're the same. @_x0003_A@¬_x0003__x0001_ _x0014_</t>
  </si>
  <si>
    <t xml:space="preserve"> @_x0003_A@È_x0008__x0002_¦_x0004_</t>
  </si>
  <si>
    <t xml:space="preserve"> code  ²_x0002_!´_x0002__x0011_¶_x0002_ (_x0011_ ²_x0002_!¶_x0002__x0011_¶4) in write_recovery_info; recovery file not written._x0011_A@D_x0002__x0001_oÿÿ(”ÿÿÿÿ ”ÿÿÿÿ_x0001_Ê¹Attribute VB_Name = "EMCommon"</t>
  </si>
  <si>
    <t xml:space="preserve">' _x0003_Copyright (C) 1998-2008 Ke_x0001_^lliott _x0018_III_x0007_`_x0003_lAll_x0004_ R_x0001_ls Res erved_x0002_U6.0 never shipped</t>
  </si>
  <si>
    <t xml:space="preserve">€ so no _x0012__x0002_s_x0001_ƒchange for add</t>
  </si>
  <si>
    <t xml:space="preserve">i_x0001_—s_x0002_</t>
  </si>
  <si>
    <t xml:space="preserve">Augu_x0008_st _x0002_|Primary.  Ma_x0018_jor|_x0004_6imp@lement_x0002_2Calhoun (and propogated t o oth€Ac€_x000e_`ties)_x0001_	7 Àsuppor‚_x001e_*School D$isŸct_x0003_!sa_x0004_lsƒ(resul4ta6s€›_x0001__x000f_ec_x0010_inct'in "real" e¨lec_x0002_b.(I_x0005_O_x0002_a_x0001_	 is pl_x0018_annI_x0018_two phases;_x0018_ th</t>
  </si>
  <si>
    <t xml:space="preserve">_x0001__x0006_ ta@rgets _x0002_t_x0010_ing _x0005_jup Ck*runn_x0001__x000c_while lay	_x0001__x0006_grmdworBk‚„more@_x0010_neral\luÁ_x001f__x001d_€OTÁ_x0019_ÄNƒ3s i_x001a_n_x0015_a_x0011_dÀL PF_x0005_@_x0019_sBmit's _x0008_a m€!atory upgrad_x0003__x0003_oÁ</t>
  </si>
  <si>
    <t xml:space="preserve">clerksc&gt;_x0014_VerÂw€;_x0003_€_x0018_vally d_x0004_onÃ_x000b_Macom6b†XÁ&amp;r@f_x0001_fco@nsolidÀn ]Ã*s€_x0005_À_x0014_@Xd@qm odule@‰roŠmÁ‡6_x0006_] cyÀ _x0013__x0001_+€¼of€Ue oBp@®bugs€_x0018_Nâo€Äthaƒ‹_x0001_]@_x0015__x001d_D¢</t>
  </si>
  <si>
    <t xml:space="preserve">@)_x0002__x000c_C_x0019_.exÁA†s dir@t;àwe wiÀ¹C_x0006_È</t>
  </si>
  <si>
    <t xml:space="preserve">_x0012_ E$sp@„ficáÂ`each€_x0017_Âœ®°To cÀ_x0016_B e†[yÀ¦se€«À_x0001_‚PA¨y </t>
  </si>
  <si>
    <t xml:space="preserve"> we'@_x001a_jAÀ3À¸¨it(À_x0013_wh_x0013_À3€"doB map_x0006_p€7If (G„odÁ_x001e_bid)@_x0008_¦ _x0002_oà.owa_x0005_m+_x001d_Ë_x0006_</t>
  </si>
  <si>
    <t xml:space="preserve">á_x0002_á?ã</t>
  </si>
  <si>
    <t xml:space="preserve">havBe_x0004_figuHoÄutà=waya_x0002_àQ„_x0008_he cor¡"l f€Cã=Fxez4„.0_x0002__x000b_ setÃV	€_x0011_b ¡Sbook$s â_x000c_be_x0019_me_x001d_ ]d _x0017_!S _x001b_yie_x0010_lds _x0002__x001f_a s†lAŠÀFbigg ?‡%_x0008_!a€&gt;imin€D!Rlot &gt;redundancy_x000f_`	àT`_ AextrÚaÂ_x000f_  žÁ</t>
  </si>
  <si>
    <t xml:space="preserve">u@”€Y_x0010_partÃ_x0017_7/1à7/04 _x0002_då_x0018_`rù#6d %;‚X•Årà6_x0014_ac@YoÂUBat_x0008_tle`_x000f_Cree k #15@9hi_x000c_cha£†with_x0002_ adiffer_x0015_a—d_x0004_ŽsÀ_x000c_lit• !WÂ?watoÀ	ìro A_x0017_s@/_x0002_¦ÁvÏDF¥_x0015_¡_x0012_a_x001b_geÃ~%‘„ (`¨4)</t>
  </si>
  <si>
    <t xml:space="preserve"> Â{CÀ	n_x0002_BÀ_x001b_@'ayÂ!  §dÁ	_x0002_€ÆU(ÔPMä</t>
  </si>
  <si>
    <t xml:space="preserve">)A_x001a_5€	¨!Z</t>
  </si>
  <si>
    <t xml:space="preserve">_x0002_34¡_x000c_bOy¡}e¨lseƒ</t>
  </si>
  <si>
    <t xml:space="preserve">T`°eÁ_x0006_úa`_x0011_gÀY_x0001_JÀ‚ƒF_x000c_AÀ8ExcelA{0„ ( firmáÉ'by Micràosoft`¸_x0001_yÂa¸youàtà+@Ua _x0001_alog box_x0007_ã¶ _x0018_A\unloaðd it@! ` K ]úcÀÝaÀ›aEá_x0004_”@^®s _x0003_¡_x0002_ã_x0010_b•s_x001d_‡Àa_x0002_U`0ulprrseema“ bÀfÇÀbá_x0006_#</t>
  </si>
  <si>
    <t xml:space="preserve"> fu ÃÜÝ _x0006_ATÀ_x0007_WaÂ´Á{/@g ~!l_x0004_z'ngoa¹à:ì_x0013_¡_x0007__x001d_E=@$eÏB$ÀvÀ_x0006_$Â. @€*_x0002_Ãâ/À_x0003_flavð9`_x0003_ý_x0015__x0004_8“?p9vF01ò_x0018_H_x000c_@methodÀ_x001b_'ØHowÁD@Rf1_x0003_G_x0007_³"_x0006_Tng4vàUn¶_x001c__x0013_`_x0006_	ll0_x0008_ass†u°8BdbrokÀ?ËA_x0017_Y_x0007__±_x0013__a]Ä_x0013_ö ZP_x0019_ R_x0010__x0004_à_x000b_![ãÔV1IperÐ'pMamtask. (7„/3&lt; Tesòsùò6cuðJ€{ä_x000f_Ã_x0004_`1_x0006_0 J$_x001c_indicß!gòa‚_x0006_Pc JsÐ_x001d_À</t>
  </si>
  <si>
    <t xml:space="preserve">&lt;eläF#Œ`	P_x0004_slÿp_x0011_°ð"Ï_x000b_à|£_x0003_àA1Š¿`#$`_x001a_ò_x0005_Ò7pŠb0Œ‡À_x0004_ _x000c_Ò_x0014_ cli`AØs I±_x0019_5YpÀX '_x0018_bac#~_x0008_m.._x001c_.)b–+;0sh _x000e_sÀK€_x000b_a_x0008_an ibd0_x0005_ifi`T_x0012__x000e_i!-Ð_x0017_â‘Ä_x0001_€^‘_x0014__x0010__x0018_a` Pine°e †sBp!qshee¡ICâe HK49_x000b_‘_x0005_`_x0008_ value "ˆKBE¡"</t>
  </si>
  <si>
    <t xml:space="preserve"> #_x0002_œ50Â_x0013__x0008__x0002_&amp;_x0005_"</t>
  </si>
  <si>
    <t xml:space="preserve">Ð_x0003_ÝT_x0002_1W_x0002_$ƒr_x001e_e¡à…øm (€ŽT¢wÁ_x0010_ _x0003__x0011_âmearoncgÓ7_x0014__x0002__x0003_be_x0017_ðs´ta_x0015_)2IÄ_x0006_2Á_x0006__x001f__x0004_B	ä_x0006_[P:K53Ç¡I_x0012__x0011_‘_x0018_det‘œp-ï_x0008_:H0©€_x0005_r±%„_x0004_t_x0007_‘2NPub µ C ŒŽt"_x0014_u@@Strá=a ¸0.60`¸Ï_x0002_Do_x0001_( _x0002_r€_x0002_6À</t>
  </si>
  <si>
    <t xml:space="preserve">`*7ÁÏ_x0002_neWStÐ_x0002_‚</t>
  </si>
  <si>
    <t xml:space="preserve">_x0017_Ê_x0005_€_x000c_î_x0002_Mh_x0008_Int‚eÁt= 6 'õ@ƒ0_x0017_“ž (kep¡†` stepÐjSÎDB  &amp;_x001a__x000b_AF__x0005_€ÆÒ4Z_x0005_Af0‚ió¯Q_x0004_d</t>
  </si>
  <si>
    <t xml:space="preserve">:_x0004_SL?_x0004_0_x0004_1_x001d_:_x0004_Sà_x0003_ Ç“LicLen@pŸ_x0004_ Cß_x0008_r=_x0004_5š_x0004_Âd°ó_x0008_(i¸nf)€X_x0011_{Z	C_	í¿_x0004_càKCªlð{d_x0004_ !_»8_x001b__x0007_ñ’Q&amp;_x0001_5 Ðlm|ak €ôg€Ñx)_x0004_nXumbà:b6o D û¢_x0019__x0010__x0005_s_x0007_Ð&lt;Ó_x0019_Ò&lt;9(ü'*_x000f__x001f__x0001__x001c__x0001_à_x0006_“ÜXTYPE DECLARATIONþS@_x0002__x0004__x001f__x0001__x001d__x0001_"JÀpælS2nyp’€_x0005_Hš	pMa !ˆiculøar Q_x0015__x0007_)–_x0016_€_x0012__x000f_`lA_x0012_x_x0002_ _x000f_posiÕ_x0011_Î</t>
  </si>
  <si>
    <t xml:space="preserve">’‡aÑ~op'pAnodeÀ=In¢mþcÐÖa¢àPó_x0001_QpPXðÞ8uct ¯ð_x0006_sFol.dp€†_x0007_°¢n`ô</t>
  </si>
  <si>
    <t xml:space="preserve"> øetcî_x0004_@_x0003_€_x000b_áæU_x0008_ÿ_x0010_</t>
  </si>
  <si>
    <t xml:space="preserve">_x0010_r’_x0004_‘€Þ–_x0004_°l`@ÊeQÒ'"_x0011_ir_x0010_EG_x0007__x0001_Á</t>
  </si>
  <si>
    <t xml:space="preserve">"yes" tW`«_x0003_•1_x0001_s@Mn0õ'©¬_x0002_no“_x0002_. «e@ö_x0001_¡Âdê¹escriptive name of the</t>
  </si>
  <si>
    <t xml:space="preserve">'proposal is sto@red in_x0001_l _x0002_l_x0005_ candid€ate 0 (_x0016_` also_x0004_J‚s_x0003__x0008_ ®fice)</t>
  </si>
  <si>
    <t xml:space="preserve">_x0006_ _x0001_NÂ text_x000b_H_x0003_Þ *m1 wh¼en&lt;_x0001_G_x0007_„¨"¢memory".  Becaus_x0001__x0005_Ó limita tions_x0001_æExðcel</t>
  </si>
  <si>
    <t xml:space="preserve">_x0004_E†?_x0001_K_x0001_y@writtexo a file 0call‚_x0014_&lt;x &gt;.txt_x0007_u$INSTALLDIR\workbook direc	€œy</t>
  </si>
  <si>
    <t xml:space="preserve">Wre x_x0010_ &gt; 1_x0002_€ref@ers to_x0002_¨cPolumgo_x0003_°c_x0010_heck€«a s_x0008_hee_x0002_3whic’h_x0016_at_x0006_•'s€?ðform_x0002_i€Ye_x0003_ÔH.</t>
  </si>
  <si>
    <t xml:space="preserve">€_x0005_NoÌt_x0012_h€_x0018_thwil_x0010_l be€_x0019_sta˜ntiÛ†èof_x0001_gAÂ_x000f_ructuÀ*a_x0002_s* arrayóƒ_x001d_Â_x000f_ne@@@-À_x0011_„ imens€Sed_x001f_€_x000e__x000c_†bÀ_x000e__x0010_dde_x0006_d€a_x0007_"feder_x0003_€”_x0008_</t>
  </si>
  <si>
    <t xml:space="preserve">don't Àappear@_x0011_À_x0016__x0004_haÀ¢an ID number</t>
  </si>
  <si>
    <t xml:space="preserve">" @•we'À/ma‚k€sne up_x0001_O_x0003_‚_x0003_À?ching `easie_x0001__x0011_o€ur glob_x0001__x001b_</t>
  </si>
  <si>
    <t xml:space="preserve">oÀmc} rou_x0010_tineÀ$Cou_x0018_ntyÀtD°s w'_x0002_"_x0004__x001f_@"id„_x001f_ e_x0006_iÀ™@!but s(incÀPt_onÈly €—d a€È_x0001_T-wide web repor_x0015_À_x001a_g_x0001_˜i_x000b_no big dealÁÃgFor v@P 4.0</t>
  </si>
  <si>
    <t xml:space="preserve"> chÈangÁWhe?À&gt;  from€Ÿst_x0006_rÁ7ÀFa lonÞgD‚!_x0001_w"wÁx&lt;_x0003_-_x0002_defini¿_x0002_&lt;_x0002_®B_x0011_Ê~€„i€&lt;Jc+s€AIn‚@løist_x0001_Z s€</t>
  </si>
  <si>
    <t xml:space="preserve">Dr‡4_x000b_(E7Áwâ_x0008_) b%€codes</t>
  </si>
  <si>
    <t xml:space="preserve"> b#:oæ‡ Â_x0002_ÀG Šeg‰Tve‚_x001e_Typ_x0001_iˆnd_`  f"„_x0010_As S#_x001c_'fiˆrst_x0002_‘</t>
  </si>
  <si>
    <t xml:space="preserve"> _x0004_)È_x0003_la¨_x0003_a€Vl _x0001_ _x0003_Integerä ' _x001b_ex\_x0001_%_x0003__x0007_`\+¡_x001b_ (-1 €= none)A_x000b_</t>
  </si>
  <si>
    <t xml:space="preserve">IDá+€_x0007_Là)  &lt;'I 8-B_x001b__x0001__x0004_is_x0008__wi¡_x000b_BoolÂeÀQ'Tru ?Á£“ i@a a„e- MóF%"_x0007_n_z</t>
  </si>
  <si>
    <t xml:space="preserve">_x0013__x0003_|àháÀ_x0006_suck€_x0015_ _x0001__x0007__x000e_(aE_x0001_I€_x0012_End +á#‚wT`@fWow_x001f_"?Á&amp; _x0006_¢M _x001b_keeáà_rack_x0001_™@; 4Ïcxa‚ã_x000c_@jlià&lt;  «=á	"@_x0004__"Š"€$òd_x0003_es _x0007_BC_x0002_§…w£	_x0001_¡`’ibÂ!z`màultipà¡"	á_x0007__à_x0018_A_x0008_åž </t>
  </si>
  <si>
    <t xml:space="preserve">A[s¡Ar_x0003_`r_x0008_(too m€any rusÀnÐnail nhÀªà_x000f_Á ªgramm _x001d_àÃ?A	_x0006__x0015_å_x0014_@eÀ_x001f_€7-b|as@dÀ¡ _x0010_@_x0005_À_x0007_m_x001a_s fÀ´b•(in$Å¥€_x0006_‚Bes)a_x0019_0zero#_x0008_CpPrŽi _x000b_à_x0005_åp.33Àwã ·€ot ë</t>
  </si>
  <si>
    <t xml:space="preserve">€Îà_x001f_~(ƒ9</t>
  </si>
  <si>
    <t xml:space="preserve">€BÃ$€_x0010_àFrŽt_x0013_Ácƒ_x0002_ enÃŸÙ`loràž_x0006_–p yAƒGà4J€Wrim†s[+Á)f\á_x0008_e`Xc_x0010_ientàÇe aÿ¡©B_x0006_b</t>
  </si>
  <si>
    <t xml:space="preserve">ÂÈ@_x000c_ mÇdÉýà_x001d_t`E@0®à_x0012_¡) _x0004_ÃH„Pdoesà`¡Ê_x0018_cluÀ•!_x0002_sep¸ara°js_x0011_®IwP;_x0001_ÔI"termLe ngth"!</t>
  </si>
  <si>
    <t xml:space="preserve">" N&gt;NƒÂÀ_x0016_b%r</t>
  </si>
  <si>
    <t xml:space="preserve">fuÿÂD¤e¢&gt; _x0016_ ce</t>
  </si>
  <si>
    <t xml:space="preserve">CR0_x001e_§Wl_x0002_à</t>
  </si>
  <si>
    <t xml:space="preserve">te_x0010__x000c_TQks_x0001_</t>
  </si>
  <si>
    <t xml:space="preserve">0_n BL¢_x0001_ð_x0002_pÿX¡M_x000e_¶W0‘_x0006_°H±_x0013__x0010_"comà‹ed"ýÒYcã^“_x0019_OÅ_x0005_´N_x0001__x0008_â:‚7   Ð}_x0010_ AW@ct &lt;y&gt;Àv"iqn [O!_x0019_e _x0011_ñ_x000e_] &lt;‘_x0010_&gt; &lt;Ì# _x0006_òVs&gt;2_x0004_ì_x0013_E_x0011_%a#now`_x001e_a~dÁ_x0018_A_x0017_t"£RNZ5_x000e_s= _x0019_'à;pŒGUh_x000b_ oüod_x0001_€_x000f__x0002_*0_x0011_0_x000c_ð6_x0011_ _x0013_a 2À_x000b_gitè (w@l €LÒ_x0007_q0~)_x0004__x0013_¢ZQjP_x0003_‚_x0004_2aü 5áh_x0010_F0_x000e_ _x0004_Ä_x0010__x0001__x0008_ÿ_x0012_œC_x0006_ÀF~ k¤_x0002__x0011__x001a_ìus2_x0005_0_x0002_W_x0011_&gt;± À_x000b_Ç_x0011__x0010_d&amp;P/tem¤JÀîn¶_x000e_‘.r~up_x0003_ào¡@$toge_x0010__x0013_rð‹S_x0012_ _x0005_1)b_x0015_l_x0010_Fdûbxá_x000c___x0002_"àW`-PIA€ù&amp;_x000b_ 2_x0012__x0003_ó†sŒ0V_x0016_	ðvaluÒP_x001f__x001c_±y_x0008_0'¡_x001b_Â</t>
  </si>
  <si>
    <t xml:space="preserve">q&amp;se`Mti_x0006_c_x0012_¥_x001d__pvRBŽI\Á_x0001_óLBVPˆDto@_x000b_genñi\ze²</t>
  </si>
  <si>
    <t xml:space="preserve">@.)_x0003_h ”b–e0§†€oB</t>
  </si>
  <si>
    <t xml:space="preserve">pv`'¿5_x0005_P_x001d_q$ P°_x0001_%+-t_x000f__x0010_}Ñ_x0002_@¶Ò_x0017_ (2-tdi _x001f_)ç‰ô_x0001_AF  - dniCo0Comm)2p3mi~sÑ.@jÐ	ð_x0004_ø_x0002_PES_©A7#5_x0013_~_x0002_P¯SØpec’_x0005_@w-‚_x0019_ ŽÛà_ pà_x0001__x0010_Œt_x0007_	À_x0011_|Ifá_x0014_Ô_x000e_r°Jaë</t>
  </si>
  <si>
    <t xml:space="preserve">n0_x0004_n _x0003_‚ j¾nq_x0001_†_x0006_ñ_x0016_</t>
  </si>
  <si>
    <t xml:space="preserve">á_x0015_/_x0001_µ`_x001b_ÀFw_x0005_D€Ž (ñpGlac _x0005_p_x000b_ð_x0006__x0002__x001a_¦)±LêK5-g-dp_x0003_Lrià@0ngÐ</t>
  </si>
  <si>
    <t xml:space="preserve">aðssocC´¢5Q!c_x0010_©#TWeó‘b_x0001__x001d_u`£ÂgR_x0008_isSt_x001a_ _x000e__x000f_ü_x0006_`ºöd`¿ouldÿÐ.ðBq¤€eò#A_x0006_’_x0014_#`e acžPS#_x0006_&gt;Ã¾a'@Çb§"Ùgo2Go _x0018_serÁµQ;"loøck"¡µQ_x0010_</t>
  </si>
  <si>
    <t xml:space="preserve">_x0012__x000c_1­ï_x0010__x0004_Ð´á°_x0013_r_x0001_¢¢µÐ®ñƒ) abp´!_x0016_!</t>
  </si>
  <si>
    <t xml:space="preserve">_x0001_'ÿ@w±dA_x0006_¨ð˜qUâÉâw!‚ªAVCBð_x0007_pp¼lyP_x000c_`_x0012_‚Å0€v±³ë@•_x0001_ÇoÄ° ¡K @eflð_x0007_p@glÁé²</t>
  </si>
  <si>
    <t xml:space="preserve">f¬f_è_x0014__x0002_&lt;)ó_x000c_e’½s5_x0004_Á_x0002_in¦_x0008_ðc¡Íehmerð8c€_x0012_Á«w¿ñÅP_x0010_"ÅP_x0007_ Çp_x0003_yC_x001c_Áð_x0015_conta ÀM•Ðd`îtD_x0018_ s€.ri &gt;elàÞ_x0001_§‚_x0003_mÿp_x000c_ÓÄP_x0005_B_x001b_Ô_x0012_Ã²0•dÁþtp_x001e_‘_x0013_Óp _x001e_Q)ˆ</t>
  </si>
  <si>
    <t xml:space="preserve">ƒÉñ`sset²%A¢´_x0004_c´ý_x0003__x0003_Pû</t>
  </si>
  <si>
    <t xml:space="preserve">«‘€p_x0002_¤_x0002_¡©_x001d__x0002_m²K¯3·ä¸ 'primary name o"f_x0010_ficHr proposalH</t>
  </si>
  <si>
    <t xml:space="preserve"> _x0001_T_s_x0002_ˆAs String 'suppleÀmental_x000c_~_x0006_ftate_cod_x000c_e _x0008_p_x0002__x001e_fromŒ s_x0001__x001f__x0005_</t>
  </si>
  <si>
    <t xml:space="preserve">isS_x0001__x000e__x0008_Off_x0001_</t>
  </si>
  <si>
    <t xml:space="preserve">Boolean 'true if thi_x0002_s_x0005_žgets reported ´to_x001c_e_x000b_L_x001c_N_x0001_ÒÑ_x0008_vCom¯t_x0001_æ_x0002_ã‰_x0002_ÏfotintiAˆZrtCol_x0001_CInteger '_x0005_€Mr_x0001__x0012_ coluÈmn _x0001__x001c_of_x0001_$_x0005__x001b__x0008_end_x000c__x001a_ 'En_x0006_d•–_x0019_pr_va lid()Šyli4st€u ‚</t>
  </si>
  <si>
    <t xml:space="preserve">€Äecxincy_x0001_:ˆƒ…&lt;p"všInd</t>
  </si>
  <si>
    <t xml:space="preserve">Xwh€ich typ_x0001_xD d€(ric‚`uBsš(dni€enÑ€`nt)J_x0012_DA_x001f__x0007_N_x001d_@zp €:F_x0011_ wi</t>
  </si>
  <si>
    <t xml:space="preserve">€!nC_x0017__x0001_%abov‚e_x0005__x0011_candsC4a_x0002__t '_x0005_4Á_x0003_ijd…s_x0005__x000b_n_x0004_</t>
  </si>
  <si>
    <t xml:space="preserve">.n8umb@\£P_x000b_um_x0007_¥”_x000b_@_x0006_ition°s beC]os@ˆAÅ_x001a_rowto@«sï_x0001__x0010__x0006_˜Á–À˜</t>
  </si>
  <si>
    <t xml:space="preserve">À‘A²	_x0006_sBw_x0010_ZsheetÃJ_x001f_C_x0004_that</t>
  </si>
  <si>
    <t xml:space="preserve">¨ª_x0002_n…_x001d_websum[Š</t>
  </si>
  <si>
    <t xml:space="preserve">€_x0004_ À_x0004_‚Þs@¸cY€{n _x0003__x0013_C• Š_x0010_sÀwapbigÁ_x0010_É-set</t>
  </si>
  <si>
    <t xml:space="preserve"> firŸ@‹B³_x0007_ð@_x000f_À_x000b_</t>
  </si>
  <si>
    <t xml:space="preserve"> _x0004_ TÀ€</t>
  </si>
  <si>
    <t xml:space="preserve">'_x0006_F»I_x001e_pages@</t>
  </si>
  <si>
    <t xml:space="preserve"> we'l xe_x0001_Cikeep in9 :ma¡)a!`_x0007_ea_x000b_ I_x0001__x0006_:‚mpref0ix (bI!@dePtail€_x0011_lA</t>
  </si>
  <si>
    <t xml:space="preserve">a‘à;'weÀ</t>
  </si>
  <si>
    <t xml:space="preserve">asâ_x0005_'Á_x0013_@</t>
  </si>
  <si>
    <t xml:space="preserve">c_x001b_</t>
  </si>
  <si>
    <t xml:space="preserve"> &amp;;</t>
  </si>
  <si>
    <t xml:space="preserve"> !€E eve _x001f_um_x0011_â!fil@I'it self)À2hb{ÿ£o„#_x0006_çDƒ_x0002_ ƒ R „ƒ _x0015_").  Noà}C¤3 ˆndexájt£P</t>
  </si>
  <si>
    <t xml:space="preserve"> &amp;it'á_x0016_iÂ_x0004_6i	……__x0002_X#5urŒe;`&amp;a_x0018_ do _x001b_ña-eca@!A_x001d_ _x000f_b</t>
  </si>
  <si>
    <t xml:space="preserve">$tu™wi@ be_x0005_à_x0004_n@	n a "@fresh" —a¼d-`_x000c_@6¡_x0011_`bac!_x001c_so _x0008_#_x001a_¢_x000e_(i)&lt; =€_x0016_A_x0003__x0002_„_x0003_or¨der _x0003_)à_x001c_T_x001a_åD2iA_x0018_go_x0001_`£`_x000f_ gener@nd Œby£_x0015_@»graÀ¯”o Á3o€_x0011_du ¾Àconfus h!_x0010_qÃ_x001f_par"‘a_x0014__x001c_r_x0002_ ]a riská(_x0004__x0006_ Áá_x0003_sno`_x0005_fuá_x0005__x0008_Al ·á4I_x0008_ whÀ;we h_x0008_ave¡µmani˜pul`_x0012__x0001_&amp;se_x0001__x0013_æh@_x0005__x0019_It‚’ Á_x0018_Ã„##\lettã‚</t>
  </si>
  <si>
    <t xml:space="preserve">`countãÖà&amp; À2-digi_x0007_`ÍÏáQ`_x0004_€_x0010_¤_x0004_gi_x0001_LÂ_x001f_ÛäÄÃJ3¤_x0006_ÂE _x0004_JÅE_x000f_À_x0007_Etá^_x0001_rdraw÷@¿@×c5aæ_x000e_*_x0005__x0003_	à_x0007_ß_x0003__x0011_@&amp;_x0002__x000c_â4€EmàÚ¡b_x0003_à_x0002_ _x0014_oretic_x0010_ally‚Joulbd_x0003_%999A_x0010_AŽs±¢d99 É_x000c_Àib€-#€&lt;À0ser`+me_x000c_mo€ùÀJmakeÇM_x0008_£{lim #À</t>
  </si>
  <si>
    <t xml:space="preserve">ç¥_x001c_@+Š	 p°_x0015_s_x0010__x0010__x0005_MAX_SUM_ SHEET@_x0004_beplow.ADÁD€</t>
  </si>
  <si>
    <t xml:space="preserve">b_x0012__Ð_x0003__t!NwbsÌm_Ä'èv3-_x0004__x001b_£_x0001_ó–_x0002_grtD~Öu#71	þt'±+C.V_x0003_Àu?_x0003_Ô&lt;ƒ°_x0001__x001f__x0003__titlj‡_x0003__x0001_0_x0006_‚]Å_x000f_±:á_x001d_–_x0006_nøavi_x0015_¡V•ŽµUâ_x0013_øav ò_x0001_³_x001d_à_x001c_Ó_x0003_ŽV7Ä_x0002_±_x0002__x001a_nÔU"0deÀscriptP)‚“/q‘0‚_x0005_q/i`yeard!6juÀ]!Q_x0014_TsÏ_x0014_G¶H°x0Fma0Œ0Ãa_x0004_ð_x001a_mapp0_x0011__x0012_'neBY2_x000c_Ð</t>
  </si>
  <si>
    <t xml:space="preserve">w¡jbIgúo`^ Ò_x001b_5_x000f_3</t>
  </si>
  <si>
    <t xml:space="preserve">ÑW"L_x000f__x0004_Y_x0001__x000e__x0012_a –ructƒP€_x0005_We alÐ_x0008_·–_x0007_P&gt;0_x000f_r_x0014__x0008_%_x0005_h_x0010_F_x0014_beð?"àCd" ó h`B</t>
  </si>
  <si>
    <t xml:space="preserve"> r_x000c__x0010_0`AÀ`’ 0_x0001_ifáIe aF£ _x000c_"Ÿey'`-gpEÐtoo pCy+0„z‚e_x0011_) site7*ã_x0004__x0008_3*ni__x0002__x0010_Y_x0002__x0001_â a_x0010__x001f__x0011_ p_x0002_µ_x0016__x000f_ f÷‚_x0014_Ó_x001f__x0014_i_x0002_~_x0010__x0003_!_x001e_Á</t>
  </si>
  <si>
    <t xml:space="preserve">?_x0011__x0003_Öy yV«_x0001__x0002_áCassoci¢Xw/°`µ0( ß#'€.0¸sà_x000e_ByŒ spl ;aÀcross _x0012_:ð$U_x0011_&amp;ó¢_x0002_¡%p_x0013_á_x0013_-Ë7_Q_x000e_sà_x001a_In _x0017_c_x0015_óWkpXh"s easy on múyáv</t>
  </si>
  <si>
    <t xml:space="preserve">_x0004__x0010__x0019_Ó*_x0001_·g&amp;ÁPAtrackñ_x001d_æ¾ã&amp;_x0008_óPhow_x0004_b_x001a_ó;\s  _x000b_°_x0015_°nQ_x0008_AÌdd"šáN</t>
  </si>
  <si>
    <t xml:space="preserve"> 5_x0002_à_x0007_Öa€_x0010__x0010_~cPar _x0004_b</t>
  </si>
  <si>
    <t xml:space="preserve">Î !l_x0003__x0010_upa</t>
  </si>
  <si>
    <t xml:space="preserve">_x0001__x0007__x000f_%;¦ C_x0010_ _x0008_lthoXugh_x0004_p_x0002_yQw'_x0016_tVg_x0004_(`_x0001_re'àT ÀQpÌ±on±`Ëa_x0003_qa M'aã$é/g _x0008_ _x0004_P¸lufˆ_x000b_dHiffVnt¤_x0019_)y_x0010_('W_x0012_•’”Òdé”h_x001f_Ð_x0002_ò³‚_x0014_¢_x000b_G+mul_x0018_ti_B_x0001_ƒ+msh?}Ìòt+’_x0002_+q_x0002_umí-RN¦´_x0014__x000b_/UÝÂ’Ù_x0003_ÀWebSumS»_x0016_?ã]AÞC™¢_x0002_C@ŒO  á³_x0007_WBSM_x0011_06]ätÿ</t>
  </si>
  <si>
    <t xml:space="preserve">p.“®³l_x0006__x0004_C	Lª¡Œ_x0018_folðfð) de˜claÐ‹b½ar°LïDP_x001c_FÑ7Is‘_x0017_</t>
  </si>
  <si>
    <t xml:space="preserve">Ÿ…ãuWÀ_x001f_kepÆ…@ë5_x0018_žoP_x0002_s0_x0005_`#EMPâbmá0oduàcƒ_x0001_ _x0018_ele’"p6gic÷”_x001e_R_x001b_ _x001e_ 5_x0006_ï1B³¥×#¶Jó=Ent zdiÐalogâPwqW±_x0004_Ñs¸add!Bt_x0014_Wq;ñ_x0003__x0006_botpÝŸrô…@ðtextÐœ_x0007_F_x0010_Ú</t>
  </si>
  <si>
    <t xml:space="preserve">ó_x0012__x0008_Ð_x000e_ryâ</t>
  </si>
  <si>
    <t xml:space="preserve">Ò{_x0010_xPù_x0001_a	‰¹info_t</t>
  </si>
  <si>
    <t xml:space="preserve">  sdiOffDistCode As Stri€ng   's_x0003_$identifier for d_x0001_¬rict within offˆice_x000b_–Nam_x000c_–_x0014_Lo¦n_x0001_</t>
  </si>
  <si>
    <t xml:space="preserve">of _x0008_the_x0006_F</t>
  </si>
  <si>
    <t xml:space="preserve">En d TypB</t>
  </si>
  <si>
    <t xml:space="preserve">'These constants  repr_x0011_nt each el_x001c_emt_x0006_D_nu_x0006_m_x0001_Ë_x0001_®uctur@e</t>
  </si>
  <si>
    <t xml:space="preserve"> ess_x0001_³ally mapp;_x0001_Ð_x0001_ttf_x0001_;_x0003_³ t_x000e_o</t>
  </si>
  <si>
    <t xml:space="preserve">E€_x0012_€@indicator.  Although_x0004_ i_x0001_wll pr_x0010_obab€*cauSlumsey€W_x0012_d_x0001_1('_x0003__x000b_I w@on't b€i'…_x0017_e4easi_x001c_Ðloop€:r_x0002_+€Ise)</t>
  </si>
  <si>
    <t xml:space="preserve"> we've assig˜ned_x0002_J€te€Us_x0001_®/es_x0004_WQ_x0007_s</t>
  </si>
  <si>
    <t xml:space="preserve">`aN€™an d_x0012_o_x0015_ns€Ðenc_x0001_Khecks. ´BeƒKw»_x0002_LwÀV_x0011__x0013_wri_x0019_excÀeption€_x0016_8_x000e_c@OA3_x0001_{coun"tÁ7mmi@'on_x000b__x0005_€sÁ- inc_x000c_lu@Ž@Hhere_x0001_MRight n ow so€of_x001b_€_x0015__x0001__c_x0001_˜@Ms a rrays€_x000e_debx„;dni‚.A};a@_x0006_ ordÀ_x001a_@havoid very sparseF</t>
  </si>
  <si>
    <t xml:space="preserve">À_x0013_@_x0002_ce-ÁAu_x001e_mÁ*D_x0014_ÀQiset_x000f_‚P_x0011_/…NA?"28"IÀ0hi–is@_x0015_c˜urrÀ@iun*_x0010_d byÈbbut_x001c_ f€”_x0001_.ˆ_x0005_"range" (tw`o-digB@¤b ers).À_x0014_NeåA8o_x0001_0if_x0013_@k€_x0008__x0018_is Ä_x0018_€Ðsub°sequ€_x001e_À»lŠ‡{„ÉCªs.tx_x001f_Øile€_x0014__x0015_FÀáT_x000c_ma@_x000f_€lgramÉBcal@„ha“@# "speciaXl" ‰W’h€_x0010_d_"A c@!@</t>
  </si>
  <si>
    <t xml:space="preserve">éMs / _x000c_CC`9à_x0006_PrecêSà_x0008_ A_x0016_s€_x0019_áBâ9`ustom_x0006_yBFuTnc_x0001_I</t>
  </si>
  <si>
    <t xml:space="preserve"> Qn_o_x001e_n€)€</t>
  </si>
  <si>
    <t xml:space="preserve">â_x0005_cIlev„elC_x000b_NotS`5ÿ_x000b_`Wæn`+Á_x0013_ÄŒÁ</t>
  </si>
  <si>
    <t xml:space="preserve">_x0004_ônoÀ•'‚2å_x000f_C# 	èHow`</t>
  </si>
  <si>
    <t xml:space="preserve">r€_x000e_k_x0006_‚!E_x0007_ Æ_x0006_anya–gÃB_x000c_€_x001e_does_x0001_u"&amp;Öaª$¡qo€'t _x001e_!Ç@€c/#”areÃ</t>
  </si>
  <si>
    <t xml:space="preserve"> T©$_x0017_e Otà_x0015_sâ¤_x0003_A_x001e_áªPVDB bœox aà|€_x000e_"r`˜âmD" w_x0001_1_x0001__x0005_ _x0014__x0018_r cÁuÀ</t>
  </si>
  <si>
    <t xml:space="preserve">laseXi`gthâ„_x0003__x000f_7 /5/08€’dd_x0007_€_x0004_+:a"add h_x0010_oc aà©schØooli3à$ACà!cÀ‘á_x000e_whe!~À_x000f_yÿA_x0019_ k€EÀ€œ_x0001_9"Žéiup)	</t>
  </si>
  <si>
    <t xml:space="preserve"> '‰v_x0001_G6gets lo?à_x0016_ _x000f_`_x001c_á1D-€7trdeaá(as†_x000c_À_x0011_T_x0006_h@_x0003_@fine ‰c i‚Ãre'!_x0005_èlit`Œbƒ—€</t>
  </si>
  <si>
    <t xml:space="preserve">_x0001_%_x0004_sp _x0002_ dete_x0007__x0002_M`†`depenÚd VnF_x0013_å|s€°AH/`_x0007_‚“ÅqÁ@k`</t>
  </si>
  <si>
    <t xml:space="preserve">abÖoÀz _x0001_s€1e!¨¤_x0005_	"_x000b_..B/Publðic C¡ÒDFbÀå Integ •= à-1 'Ccbá&gt;aä9`	</t>
  </si>
  <si>
    <t xml:space="preserve">­_x0007_¤^j_x0007_0 ð'didAQ‚@Â_x0018_aFçà| $_x0003_™-w ñÏ	 _x0012_Vgáö_x0007__x0011_6_x0004_Smn_x0005_«_x0004_7__x0002_StRep_x0005_[_x0002_8__x0002_AppCt‰[_x0002_14o_x0002_Cctn_x0002__x001e_5o_x0002_¡_x0012_~_x0002__x001f__x000c_iPr_x001e_bn_x0002_/_x000c_a_x0002__x001f__x0005_= 1Á_x000c_iAddHà2z_x0018_‚2Ÿ_x0007_iSchD€-_x0003_{_x0002_¯_x0007_iCoComzm‹_x0011_2p_x0007_P&amp;0C0Al¸lowÑ%õBXeð‰Àximum _x0003_Xi=~;` Ð_x001f_ _x0002_L]|cžaA;0bÁ„_x0004_exÐrß@HÁ1‘y¡°_x0004_r£e6_x0002_s`Œld alw½wb_x0011_@Q–Á}à	cp_x000b_ãæ}2_x0005_</t>
  </si>
  <si>
    <t xml:space="preserve"> s€}c_x0002_›aê"_x0010_3vànt!DQP_x0001_V_x0013__x0007_ñ.edÿ2MAX_STATE_DœNIÛ_x0011_À_x000e_C_x0013_</t>
  </si>
  <si>
    <t xml:space="preserve">D_x0012_ƒ1‚ñe perð}=_x0001_</t>
  </si>
  <si>
    <t xml:space="preserve">_x0012_M¡_x0006_©c</t>
  </si>
  <si>
    <t xml:space="preserve">d like: vvÜwwàPBÀLr_x0001_gp«‡P_x0001_±j_x0001__x0011_poll_x0011__x0017_"" uity@ze.g.</t>
  </si>
  <si>
    <t xml:space="preserve"> Battle Creek_x0014_ C_x0001_</t>
  </si>
  <si>
    <t xml:space="preserve">À=ldw_x0001_PJr Townsðhip)†ñ_x0004_01Uöm°=Ð_x001a_tÐ‚±_x0005_âŒàw_x000b_² _x0004_t`_x0003_.csvÄ f`z fr q¡_x0001_KÒ_x0013_P_x0011_'‘_x0004_ww•	wØardQv•_x0013_ 3ƒ³_x000e_û_x0010__x001f__x0011_Nr ^DˆC@p_x0012_Á_x0004_a = 9€_x001f_¢ª_x0003_Ð‚ðsAVCB (Æe²œ_x0002_hWay€Uc_x0003_keŽ_x0016_ h_x0010_</t>
  </si>
  <si>
    <t xml:space="preserve">l §ô_x0004_pŽp&amp;_x0013_à~ _x001f_t (—bƒT_x000e_À·ctron P3_x000e_Tˆ"_x000e_RaÔ_x0004__x0010_</t>
  </si>
  <si>
    <t xml:space="preserve">P»cçb_x0004_°_x000c_0¼orvtA_x0011_²</t>
  </si>
  <si>
    <t xml:space="preserve">'€&amp;ƒ¶ v "`_x001c_")_x0007_ô_x0003__x0010_–@  lettiUdea±aq…±»aW0d1`_x0015__x0006_;0_x0019_yP^ pblan ]0_x0004_á6vžv_x0012_\Ã$•u¤_x0014_PF!_x001a_vcQiP¯ 0v`{À.o= _x0004_k`|0Ä!¹ ~inà-sync0_x0005_2€_x0006__x001d_ý¡9eÀšpA„šã _x0002_ËÃ_x000e__á¢_x001c_Ï_x0013__x0019_‚2'•¹cØert±œ²_x0001_i_x001d__x0012_‰ðdiff0µÀÏb;_x0006_·æÐQ-²psQ*s¯j_x0001_*üdu_x0010_rðË`_x000c_Ó·²d–3¼s Qº_x0012_5@E°_x0001_o`Ì:i$ºy_x0016_%€_x0001_S›y 	²Âa  ·ticu¸laröñ¥_x0018_"@F‹t_x000c_p_x0012_I _x0003_ink_x0006__x0004_—–ƒ°_x0005_PŠms_x001c_wipºýdHsQá_x0001_ŒÒ_x0015_ñ}±¸ˆ</t>
  </si>
  <si>
    <t xml:space="preserve">—v_x0001_¶_x0004_±®'_x0010__x0004_keðj;’HaOrÃ_x0005_@_x0008__x0004_+ps_x0001_±`Inf valþuÑÔ`	€_x0011_1_x0006_ã˜qª€ÚÿÒ_x0016_@TÇ_x0013_0_x0007_p_x0004_f_x0013__x0002_5_x0012_ècB_x0017__x0010__x000f_I'm0ÎA©s÷á"B_x0008_@_x0003_ya	Ñs_x0013__x0010__x0001_³”=¡+voð</t>
  </si>
  <si>
    <t xml:space="preserve">À-n"Ó¸d</t>
  </si>
  <si>
    <t xml:space="preserve"> 1"²_x001b_°_x0006_ppˆÏp_x000b_S^Ã¹e	mo ±Ã_x001f_ð$_x0010_’àÃ@‘Ð_x001d_s n"eÑÚaryã$5/29/02  U4pd_x0012_—dP_x000f_p</t>
  </si>
  <si>
    <t xml:space="preserve">re_x0002_d¨±anø¸d having precincts split for dis_x0008_triL</t>
  </si>
  <si>
    <t xml:space="preserve">'in addition to the countyA_x000c_mmiss0e!_x0007_d.  TDas_x0010_sump_x0002_hnowH ispatœaA_x0006_à will_x0001_…e at most0 one_x0004_…_x0005_; ptest_x0001_§_x0007_-…bÀe re-d/_x0001_¡_x0004_f ·turnsÐ out_x0002_i _x0008_g|_x0001__x0006_Ú</t>
  </si>
  <si>
    <t xml:space="preserve"> €federala0ngre‚a€_x0006_anFd'™ns (‚Cprobably _x0010_need_x0001_‹worrkhth€&gt;_x0006_˜h_x0004_is€)type </t>
  </si>
  <si>
    <t xml:space="preserve">of_x000e_e)€‘Nolte€_x0006_|t€_x0010__x0008_…i²m€Âcaœ€fns_x0018_por_x0002_€_x0004_¾Sta_x0004_te)as well</t>
  </si>
  <si>
    <t xml:space="preserve"> beca_x0008_use€_x0006_ won@'t wan‚o‡_x0004__x001d_€2°lpha_x0004_­°indi0€yi_x0001_$QÀ%nlyÁ(hYt°hat'Å‚@NaÀH	X{</t>
  </si>
  <si>
    <t xml:space="preserve">@_x000e_7/17 /04  G5s€”a‚$can A€@›e•yrB=nPz p@‘Âi</t>
  </si>
  <si>
    <t xml:space="preserve">€_x0014_ÅUmakA_x000c_ e psD¥In_x0008_fo @_x0014_arra"y„šdniÁqstg=Bg@8exÃ=D®aJlÀ_x0014_i_x000f_rm‚V.EÁ-T_x0001_epr__x0002__x001d___x0005_§ @_x0019_LName` As S@À€Ç'tLo@_x0001_n_x0001__x0005_ÃoÄF</t>
  </si>
  <si>
    <t xml:space="preserve">J</t>
  </si>
  <si>
    <t xml:space="preserve">A_x000b_SM_x000b_Sh@k Ñ•_x000b_CodÊ_x0016_cÁ_x0003__x0001_Ü_x000f__x0002_Â!Ã_x0015_Å:(MAX_STATE_D_x0018_NI)Á%À9te__x0003_ÁÇÁ3_t  'supplemennt±A_x0006_Áî ˆ;_x0003__x0015_N(umV€rA_x0011_In_x0008_teg.'# v	a_x0002_s; 4t suq4we's#0ÂWE8nd %&amp;à(5/5/03  Ch˜angÀ_`…ucÀo_x0012_e€|o "6AVCBs "real_x000e_"'Œ€y†]allow easier{`</t>
  </si>
  <si>
    <t xml:space="preserve">jd€_x0008_ŒÀ</t>
  </si>
  <si>
    <t xml:space="preserve">b_x001c_ €values</t>
  </si>
  <si>
    <t xml:space="preserve">à=ìd Ã_x0005_†ic</t>
  </si>
  <si>
    <t xml:space="preserve">¡_x0002_@Y_x0005_"DmÁpdiffe.r!@</t>
  </si>
  <si>
    <t xml:space="preserve">_x0005_!sàDWe¾ €…`c¢_x001a_À_x0006_ƒqe‰$'FÀqè†do¡_x000f_soŸ k" </t>
  </si>
  <si>
    <t xml:space="preserve">¡lA_x0010_fo_x0017_§¡eF_x001f__x000f_re`©s€_x000f_…AOmGLavcbÃKdavìE '!%ãE('B_x0001_`r š</t>
  </si>
  <si>
    <t xml:space="preserve"> _x0001_xxR À_x0001_moˆf)A9a"v_x000c_I 'FÀyev_x0018_ery IàUexc€ept Way ª…_x0003_š</t>
  </si>
  <si>
    <t xml:space="preserve">D­ "9"À_x001e_‰a_x0014_ 5à•pos‚»_x0004_</t>
  </si>
  <si>
    <t xml:space="preserve">É&lt;'EachÏGµ¦_x001b_ &gt;byÀ_x0007_`_x0002_3Æ_x001f_€4 làsÁ*wh¶i@_x0007_Âžk_x0010_á[e¡	ïMa&amp;å2À2I_x0003_EÐ _x0014_‡¤k &gt;-y arA_x001f_Â_x0008_áÐb_x000c_à_x0006_çŒwe €keep Do@_x000b_ZS_x0001_Øs¡Éâil"lø ra 	AL ›@Ù £ÁÀÓjurisÀ _x0002_Ô3ã_x0004_à_x000b_caÀ¨ _x0005_ m„ec`[ism a*_x000f_‚¼a[@@Ïbroaàdened_x0011_Á. ›_x0006_</t>
  </si>
  <si>
    <t xml:space="preserve">Ã! "alway@s True_x0006_³i=_x0002_ªe!_x000f_Là_x0003_à_x0008_in¿€.àP@_x001c_€k!_x0014_`Qs`pX UIaIá_x000f_g@_x0002_t	ÂH'7An8  Iòna2pa€_x001a_AeA+ÂC_x001e_gà_x0011_áÙ&amp;)€</t>
  </si>
  <si>
    <t xml:space="preserve">plaFy'_x0019_ 4ddeáÛpÜrIa©á_x0001_2_x000c_T19 _x000b_þg!_x0014_±_x0007_0_x000e_.`m `|t_x0007_r_x0001_Q_x0007_Q_x0012_givena°_x000c_elec‚_x0014_ðs Àshould°_x000f_A„›1_x0006_P_x0012_I0i±~alÀ4Ð_x0005_Á_x0003_´_x0016__x0011_ .G7¡_x0011_s&gt; a_x0006_1_x0015_`_Ô‰`Ey Å0.m0</t>
  </si>
  <si>
    <t xml:space="preserve">notñ_x0005_âRþ;ð_x0010_¹_x001f_ÚyÀ_x0004_µ_x000c_Ð_x001d_V_x0007_£`y_x0007_er-Ö_x0012_b`HÇaBz%¡_x0006_run°2w¾a°_x0004_A`V19°_x0004_yätßE_x0004_Ñz_x0010_oð	ñ_x0011_aÅOÊ_x0011_za _x000b_hòNP ’–@ycàhool u_x0002_pX$…(inv¡gà~ hç°RP_x0008_@)dlÑNc_x0013_³z_x0007_	¥</t>
  </si>
  <si>
    <t xml:space="preserve">°_x0016_NOTE `THIS  À YET IMPLEMENTED _x0004_INã_x0001_VERSIÜONgJ…_x000c_”prŸp™páÕ_x0002_ whe_x0011_~°cÑ7ý’froqjq¿_x0003_²_x001c_³_x0003_¬M_x001e_';r¥_x0003_³_x0002__x001f_mr 'ý@_x0001_bm`d“mÃN.¾_x0003_¿ôBÀ~æpÇ_x0003_"	ðž0ñ_x001e_¦n0Y¢WprC_x0003_(²xùÇƒ 'åOs_x0003_ó	™)P_x0006_êB€_x001e_eÐ‹'âAp/b$åš‚_x0003_ƒD›</t>
  </si>
  <si>
    <t xml:space="preserve">è:¡{U_x0004_ â'àSset‚2rAr¼ß³¤p/$@1? Šræ“è_x000e_º Ð½d ’°_x0012_Ð_x0002_t_x0012_oà•ã=ú_x0012_šaA_x0011_ƒ‰\ Š(éT)Á˜taiÀ¸í:oÀ¥@</t>
  </si>
  <si>
    <t xml:space="preserve">eæaµ</t>
  </si>
  <si>
    <t xml:space="preserve"> ^¬bu_x0012_ÁQAo _x0010_rò_x0007_G_x0014_š“µ€fEM</t>
  </si>
  <si>
    <t xml:space="preserve">p_x0001_cèlud1_x0007_ qq«:_x0003_ÿ 0"—°5@¦ 8â_x000f_¤€Ð_x0007__x000f_0_x0017_±2p_x0004_¢_x0008_citytown.csvˆ fi_x0010_5froðƒŸ€a’‡_x0001_¨_x0003_¬pÅge Ñ5 ?o0Ã ‚oð½le¼rk€f [s_x0002_0_x0008_ C‹_x000b_AƒA¸c k exaðctly76_x0011_)²›C6&lt;vdý£•£á_x0018_Rœ(e_x0008_.g.à€lgan see Tp_x000b_shŒipÒ(ð_x0003_umP%Ráˆ_x001d_'numD0ö_x0016_Ó_x000f__x0007_p_x001d_Ù_x001a_q*vdPrLÿÀ{5-óà¥6-6_x0004_ã_x0002_@2a_x0018_z¤_x0007__x0007__x0012__x001a_ƒ_x0002_¡—_x0005_a_x000f_rðª¥2˜_x0002_DPTF`irstR€Ny_x000c_rGð_x0010_F_x0010_datÀRt_x0008_artÕ  vd_x0019_ _x0003_La_x001f__x0003__x001c__x0003_end_x000f_ð_x0002_</t>
  </si>
  <si>
    <t xml:space="preserve">_x0002_o—›holdGÐ}À_x001f__x0018_³ ab£äeÁ`¨riousFñÁ&amp;7Ò_x0015_sj0WSÂÎ1 maøjorÐ%å¥Ç_x0017_‚iAÐ¿à_x0003_Ò"_x0011_ÅU_x001e_‘-È_x0007_</t>
  </si>
  <si>
    <t xml:space="preserve">±Üìjuñ²a¶3€_x0003_à_x0003_w__x0003_2Íòde–_x0001__x0002_ 	tá8mbinÓ_x0001_0&gt;ã_x0003__x0004_vañ_x000c_œ¹s districts.  Each precinct block will then poin€t to</t>
  </si>
  <si>
    <t xml:space="preserve">'&lt; approprpiate_x0006_ˆ_x0003_f’T_x0010_his _x0004_more space-efficien_x0002_t_x0002_~an hav0ing 	_x0005_ƒ i_x0010_nfo uct‚u8assoc_x0001_`Fda–tly&lt;w`ith e_x000f_ªvN_x0002_oŒthat iBfXy of_x0001_»s_x0012_e_x0001_‹no_x0001_zused (e.g.</t>
  </si>
  <si>
    <t xml:space="preserve">_x0001__x0001__x001a_ county_x0001__x0003_mmissioèner_x0006_g)_x0002__x0011_D_x0001_‚_x0001_€&lt;be a "0€" or nu€‹0"" f€_x0005__x0001_‡vahlue‚|e_x0018_}aˆlso_x0017_ref_x0008__x0018_nce€_x001f_‚5 ke0pt</t>
  </si>
  <si>
    <t xml:space="preserve"> _x000e__x0002_Twe.'$€…€-nksy time kn_x0014_ow_x0001_wfcanA_x0003_?delet`aènd …_x000c_ K)_x0008_!€Òwrit_x001b_ou_x0017_Õ_x0001_q€_x001c_sêads€heet.</t>
  </si>
  <si>
    <t xml:space="preserve">_x0008_Ý_x0007_”aE@_x0002_zÂ!eX@A2a€‚obwÀ-rt¯_x0001_=‡_x0004_†lÂ_x0006_</t>
  </si>
  <si>
    <t xml:space="preserve">€_x0014_b_x001c_A€X bothÀAAñ_x0002_ole@wÀB‚'@e_x0007__x0001_J_x000c__x0001_\levelá|dica_x0002_</t>
  </si>
  <si>
    <t xml:space="preserve">‚3•plies€_x0013_ÅUƒ_x000b_</t>
  </si>
  <si>
    <t xml:space="preserve">_x0003_@snPrbCt!Ã¤holdBpst¹Ã(de_x0006_cÉ¦_x0010_rD=5/29/02 _x0010_ Add@Ional semant€ics add@VïÁ_x001d_@_x0002_…_x0007_Å9s€_x001a_0b![spliÁ_x0014_'I%™ µry˜"- 1"</t>
  </si>
  <si>
    <t xml:space="preserve"> i€ŸnÂ5þe„</t>
  </si>
  <si>
    <t xml:space="preserve">Á=_x0005_‚_x0001_gÆØÀFÂ_x0012_=D.aA¨…_x001c_Q‡icu”rr€_x0019_l@‡he_x0001_fgram_x001c_onÁ_x0004__x0014_esA…tÏuppFokÀ*mosmn÷_x0001_žÃ_x0018_„)n@¥Å_x0018__x0007_ÛãB4/12/03 è Inà=d @`</t>
  </si>
  <si>
    <t xml:space="preserve">àK_x0010_compÀ4ble_x001f_€/Ào_x0001__x001a_ã.Rctronic res_x0008_ult@Šeliv_x000c_ereu!Qa loa€_x0011_f du@' &gt;e mumbo j_x0001_¡</t>
  </si>
  <si>
    <t xml:space="preserve"> chang+ /c_x0016_fâ:ic(or'€(Žá”ng_x0001_ mlat •!F'ÀŒ@_x0015_fBf!_x001a_.csvª&amp;a€lthoughâ	_x0007_#I*}àLdoesnl't¡‘"poC	c:</t>
  </si>
  <si>
    <t xml:space="preserve">Â Ãsmake`_x0008_ 5fa!&amp;A8as`_x0003_ w(8excz _x0003_@.itr'aWju /A$¦eúg€(n _x001c_À£‘Ç‹ˆ€Â $Kcons ²@5Ÿ`c §àL€_x0014_ ­ce “$ngÀ_x001b_In€=ad÷a›Àub_x0011_ _x0001_OE_x0016__x0003__x000f_âOÿ`“âY_x0003_	ÁE Š@_x0015_bBÀ¾)À¯"SaY"Á¹ea_x0006_r$_x001b_A_x0008_sdiOf$fD€_x0011_Co@kin_x001f_á_x0006_b_x0017_¨´­‰€zntuôal`Rw¿€/€t§'Ë_x0002_#@‚u@;me _x001d_À­@d arraÀgnhdex@@báF_x0001__x0010_d_x0004_ni€5des; _x001d_@+t!ÊCÐE6seeVmàÑ_x0001_rw`^h_x0001_o(°beca`¼€3 Á_x0017_bq`6€Wc¡=ialDog@“xes€;h_x000f_@³!_x0005_Âž ]do e_x0006_x_x0001_TÀ_x0006_checkÁ ‚nyway Á¶KƒA€švÊt @@i_x0003_Á=_x0007_minimi</t>
  </si>
  <si>
    <t xml:space="preserve">ze_x0002__x0016_¤Ysƒ#7/05/08bŽ _x001b_sc0hoolF@ä-we¤ll</t>
  </si>
  <si>
    <t xml:space="preserve">W"N #"_x0001_6ûÄÈáBt•_x0002_…ƒ_x0008_Â_x0019_bÿ€÷âÉÃ_x0013_e_x0019_ # Â '1ßà_x001a_¢æ†=ÀÇ¢2savÀ_x0016_¬re€4Ð[h_x0001_	wá!|neÐ</t>
  </si>
  <si>
    <t xml:space="preserve">#_x0011_ò_x0001_ê	R Xhocf_x000c_0?oA4g^eP_x0011_bT’_x0015_·_x0018_'0qgðƒg@_x000b_C_x0005_"ry@_x001d_‡ (¢	@_x0006_m byp8m°	(Á_x000b_S_x000e_.‚=‚4r_x0001_@_x001c_on.txt  file)ò_x0015_Ty*pó‡_@6_ðS  dnCo`_x0005_Asr_x001f__x000c_e__x0011__x0004_1+_t '_x000e_FP</t>
  </si>
  <si>
    <t xml:space="preserve">Ò_x0001_- #</t>
  </si>
  <si>
    <t xml:space="preserve">qá_x0002_StSsÿ_x0002_ð_x0002_S_x000f_Âeà_x0001_1f;_x0003_Rep _x000f_?_x0003_6_x0003_á_x0001_	_x0003_CoCoìmm_x001f__x0003_Q	CCˆ_x0001__x0002_Fˆñ¹_x0003_App`oÏ_x0006_À_x0006_ _x0001_:e0"  _x0004_`_</t>
  </si>
  <si>
    <t xml:space="preserve">_x0007_ct	O_x0003_foò_x0006_ircuŸ0.O_x0003__x0001__x0004___x0003_R_x0003_ 'Á_x0001_Ÿ±¢Ï_x0006_„y_x001f_</t>
  </si>
  <si>
    <t xml:space="preserve">PrS„ãÃ_x0006_%_x0017_chD@R_x000f__x0003__x0003_îS32Õ_x0006_ 6E0!_x001e_²‹÷µ¥_x0010_#_x001e_r´¢qN_x0011__x0001_S^Ž;ÀJÐZ2serð:§À:à_x0001_à'anà_x0005_rr4ûpJ_x0014_¢ @‹ZÐ4ã_x0004_p?ß·§õ)À_x0003_Ó_x0005_Ð6uðg#_x0005_ï»&lt;€</t>
  </si>
  <si>
    <t xml:space="preserve">Ç}Ð¬r j@¥£@îB´Iq</t>
  </si>
  <si>
    <t xml:space="preserve">ÀIrÀ.àlð|ù_x0010_	ic_x0010_fàG³—_x0003_{à[¿_x0011_•Ãe_x0005__x0011_GC]Å_x0008_iPg?Ð¹ðañyR¥_x0011__x0006_l_pôr_€©i5Vr_x0003_ârà_x0006_Mà_x000c_mpWóBwop_x000c_f_x001d_¢ªtÄY0Rdep¦eÐZð4onðDe_x0005_òr‘`y'@_x0015_’	p_x0004_¶	ŸA¢ _x000b_ÀBÃ	B9pvužòá:ô_x0005_Ð_x0017_Ð_x0003_Á</t>
  </si>
  <si>
    <t xml:space="preserve">3`(°_x0003_vPKÀ_x0015_àr`„1¹ _x0018_4.0_x0013__x001d_@_x001d_dynÌamP£Afad!e’JI€_x0004_acpŠod¡:A`VCBs)p_x0008_Ò"vÝmaÁ_x0011_à_x0003_ZtP`ÀZ…!´eµreadO94nPFÐE_x0013_§ 	n Üup!_x0005_0_x0014_à_x0005_r‚_x0002_ L!ò_x001b_inpu´¥**X*coÂ_x0001_1_x000c_:¡_x0012_n_x0003_Ñ`q_x0005_up elmäagP¦24cÇ_x0010_}_x0012_œòs#ral@f‘_x001d_@•Ñ›(ssu eg‚_x0016_ w_x001f_q_L </t>
  </si>
  <si>
    <t xml:space="preserve">°§à	y d?¡WR_x0005_`Ì‚ÂÓ”ápafÎt`-a_x0002_á_x001a_im±¡Ñ_x0012_ÿ0'à!@ _x0010__x001e_WZð(@_x001d__x0012_ÞÞlpÑ_x0007_ ¦ãàs„$A¤÷_x0010_ºò¸‚'dÐÊ–|_x0018__x0012_ð_x0018_¼whã"_x0010_hR&amp;2_x000c_s7"!ç­our Ó	 rÉð¢inq¦ll0_x0004_ã)Øo t&amp;˜°`o_x0015_0_x0007_×ð©"a@€o`·f¡|0=¼ow‘_x000b_¢“_x0010_`_x0004_dÁg²__x0004__x0008_be€0q&amp;e`‡ý2_x0011_.à_x001b_ÂEC_x0015_à_x0005_Rá‘_x0017__x0013__x0002_§ñluPtotÏÁVà_x0003_0_x0005_`_x0015_ir_x0007__x0012_"_x0018_QQ’is_Ó/.D0d_x0016_p4Ë´s r(trþuâkñÃ8_x0002_Ð)‘_x0001__x0004_…_x0004_Þp`Ê1MÀ_x0007_Ô±epxà_x000e_äo qße ±¶`	F	_x0001_€_x000c_lumns (§d_x0006__x0010__x0004_À_x0003_*m_x0010_ª*€“2¸ set to zero if county_dpt is false).  If it = 0</t>
  </si>
  <si>
    <t xml:space="preserve">'then_x0002_:_x001c_  one-precinct voting districts will b_x0008_e l"ed as vdNameA_x0002_tmulti_x0007_x(non-spli„t)'H prS_x0016_P=/Ls_x0005_&amp;Px_x0004_…pcâs|1</t>
  </si>
  <si>
    <t xml:space="preserve"> _x0007_{_x0003_c_x0001_	_x0004_mbyself€ˆ a row‚q_x000e_N…iT_x0003_’s ar	_x0006_ˆonnes k_x001f_.m v€_x0006_€“p´rL†kS_x0001_Š. s_x0004_ _x0001_€C7/5/08 0 Add€Â‚j for schooflÈk€th@}Àouct.</t>
  </si>
  <si>
    <t xml:space="preserve">T_x0008_ypeÅ„t</t>
  </si>
  <si>
    <t xml:space="preserve"> _x0005_Å_x0002_n€q As SË€zÀ|'Â_x0003_ofÁH„_x0008_!_x0008__x000b_code_x0001__x000b_In€teger '_x0002__x0004__x0003_ ƒX from 0stat€††_x0018_cs&gt;pI_x0018__x0003__x000c_JO_x0018_da@ta_dir_x0008__x000c_ 'Local EÐMDat9rÂ&lt;Â7_x000b_C_x001d_I3iI_x001a_nav _x0004_icgassoc</t>
  </si>
  <si>
    <t xml:space="preserve">i@%d€²th "_x0003__x000e_" sheeIC_x000b_AËCB€Sean 0 'doAÂFÆto~tÒ_x0008__x001c_Á”_x000c__x0006_DF</t>
  </si>
  <si>
    <t xml:space="preserve">c olumnÀBylÉBhaspdc_x0001_)ÁÅ_x0018_'TrueÀ¥@_x0006_9À†ob@)FrÁGrtÀ</t>
  </si>
  <si>
    <t xml:space="preserve"> o.w._x0006__x0007_À.ÂrJpumccÁê¡</t>
  </si>
  <si>
    <t xml:space="preserve">á_x0006__x0011_numb 4 9c_x001d_@	mmissi }&gt;r_x0006__x000c_ƒàG#_x0004_É(um`Jx</t>
  </si>
  <si>
    <t xml:space="preserve">.Ng@È_x0008__x0001__x0008__x0002_ˆ(Ö)a_x0013_Á_x0001__à_x0012__ª_x0017_¡_x0002_A4_x0017_above@(rm€Xsè</t>
  </si>
  <si>
    <t xml:space="preserve">…</t>
  </si>
  <si>
    <t xml:space="preserve">sã</t>
  </si>
  <si>
    <t xml:space="preserve">À•e¹`Fst_x000b__x000b_¡_x0004__x001f__x000b_t	_x000b_	_x0013_pvˆ_x0006_</t>
  </si>
  <si>
    <t xml:space="preserve">EnLd agah'T‡ju¿ áªÀ'¥K!E‡Z "i.aÀ_x0007_^¯wÀ@'cá€JderiÀ_x001a_#_x0005_àiçkaCh‚_x0003_sp.w¡”¤_x001c__x000e_láŠA_x0015_&lt;wlCSPGÉ_x0004_ÑoŠ_x001c_I w—h_x0004_opâ_x0019_o avo_x000e_i`¾ä0â¢ffil_x0003_Ài`Is</t>
  </si>
  <si>
    <t xml:space="preserve"> but$ sàÆe B_x001c_ha	_x001b_o ãhe "@alwaysàWesent" indicator</t>
  </si>
  <si>
    <t xml:space="preserve">å _x0006_' ËneÊ_x0004__x000c_àœ"F€*ina¡_x000c_ v_x0004_eraV 2</t>
  </si>
  <si>
    <t xml:space="preserve"> aÂž3-lett@[Äid 	ifi@_x0001_"Ž1àems@à _x0008_lidkeÝt'_x0002_`_x0010_4A€~line $›i</t>
  </si>
  <si>
    <t xml:space="preserve">np _x0016_ _x0018_e‚‰eaøch â</t>
  </si>
  <si>
    <t xml:space="preserve">£_x001a__x0006_¦b_x0002__x0003_.¿C_x0001_‚:~‘."_x0004__x0005__x0008_ ã	À_abbreBJE_x0006_·_x0006__x0018_C_x0003_</t>
  </si>
  <si>
    <t xml:space="preserve">_x0006_wB˜¦ƒt¡ƒ_x0007_$&amp;@ÊD%write_x0018_-in zÂŒregÀardlesÐ</t>
  </si>
  <si>
    <t xml:space="preserve">_x001f_+3c`_x0014_+usÀ_x0016_bho_x001c_ldR^Ã_x0013_„_x0011_appÀearanc¥_x0012_À_x0014_@Excel _x0001_lca_x001b_@_x001f_ so_x0003_ÀXI¢ _x0001_-resÀ_x001c_eq…_x000c_af‘_x0019_ =playGô0_x0010__x0004__x0010_|ashpjr8een_x0011_$ñ-ðŠup workbooòk .  djð_x0004_PPd_x0017_pp_heigh’tA</t>
  </si>
  <si>
    <t xml:space="preserve">Lo0j '_x0004__x0001_ë0_x000b_Y	w`_x0012_oðz _x0017_@_x0003_8wid@_x001f_ _x001a_3_x0003_ '_x001b__x0003__x0001_?_x0003_d7_x0003_ 8mba_x000f_Âg_x0005__x0018_0`Q_x0001_ula /‘_x0001_Â_x0012_¡H€_x0007__Áus_x000c__x0003_'S_x0001_ß_x0002_cmd _x0002_s4KÅ cb_x0001_* _x0014_Ñ„v°isibãbá_x0005_nÁ_x0001_¿_x000c_?]Â\¡E_x0001__x0005_&lt;J*_x000f__x0017__x001f__x0001__x001c__x0001_ _x001a_ _x0004_CONSTANTS (0see #X_x0010__x0010_ D_x0012_NÐ_x001e_onÐ</t>
  </si>
  <si>
    <t xml:space="preserve">nts~)_x0010__x0003___x0005__x001f__x0001__x001d__x0001_WT'-wTheà r±(yB•uEÐDgá Exà$nƒ°a Rea°SY_x0007_fuPªp(a@¦y_x0019_`&gt;Stñ©_x0001_Gn't_x0010_ fig .d o±_x0010_&gt;how1F°Zg‚|áp/sell0_x0004_ñƒ³K#’„_x0012_®enaà_x0017_ u_x0001_ _x0019_o exclu_x000b_àY¢*p@Ÿfic Ær"_x0008_Juff@_x0004_`¶2w`Oan‘·ÂZPu’bP2 C_x0012_ H P› _x000c_s_x000b_sñ+U%= QÁÒ_x0010_PathnA˜€ŠÃÃ_x0015__x0010_</t>
  </si>
  <si>
    <t xml:space="preserve">Note_x0010__x0010_p!Cð_x0005_“Two p _x0002_s_x0003_àS²_x0011_progra_x000c_m;Á _x0008_firs’¾à_x0014_à_x000e_Q_x000b_€</t>
  </si>
  <si>
    <t xml:space="preserve">Ð2Á\iéa_x001b_ll€?(ç_x0001_‘‘à[_x0008_PFipC</t>
  </si>
  <si>
    <t xml:space="preserve"> etêc_x0010__x000c_'p() V`k‚_x000f_úeP	d_x0002_Ä0Y_x0011__x0001_À&gt;ð¾ƒsƒÀlelect _x0018_WQ_x0018_7`QAn _x0017_g ÉaFr€È“F8.3RŒl¼em¥__x0001__x0015_â_x000c_$</t>
  </si>
  <si>
    <t xml:space="preserve">aÁ_x0004_‡à_x000c_  €_x0005_ory _x000b_2n_x0012__x0002_maðNõ_x0006_ m_x001c_agð_x0018_ÕC_x0011_</t>
  </si>
  <si>
    <t xml:space="preserve">ope_x0018_ned€_x0008_ 3far_x0007_@_x0004_`l!_x000b_"new"+†F°_x0004_aaac _x0007_tejd…_x0008_g4ymP¿à´iç_x0002_P0_x0004_2_x000f_oo`%_x0004__x0010_°GÀrarchy‚_x0004_£Ñ-@_x0012_tÑ	Á_x0002_lÂªweúbà_x001a_g_x0010_[`:`_x0004_±4Á([°×1_x000b_sÑ)_x0002_#'_x001a_#I_x0005_ƒ_x001a_D</t>
  </si>
  <si>
    <t xml:space="preserve">°= "C:è\el"_x000f_"A#;_x0003_Ð_x0007_èSub&gt;_x0003_\_x0002__x001e_ð_x0002_Ú_x0002__x0008_BinÏ_x0002_ "\bôin­_x0002_W¤Yð_x0002__x001b_¹	_x0006_\•_x0017_M_x0003_TmpltÞZ0è__x0006_P_x0006_Áés/_x0003_ _x0003__x001b_ï_x0002_à_x0002_tÁ_x0004_í_x0002_Res_x001f__x0011_(_x000f__x0003__x0003_Ô)-_x0003_UplØoad_x001f__x0003__x0010__x0003_u¢_x0001_</t>
  </si>
  <si>
    <t xml:space="preserve">_x0003_PropTempï/_x0003_ _x0003_¯_x000f_ã&gt;PôóO_x0003_@_x0003_ó6«­_x0006_CL_x0001_8?_x0003__x0006_ð._x001d_ƒ_x0006_RP9p‘;_x0003_&gt;¸ng = "\recovery"</t>
  </si>
  <si>
    <t xml:space="preserve">Public@ Const(Names As _x0010_Stri_x0003_´Cou_x0008_nty_x0002_`.txt_x0005_</t>
  </si>
  <si>
    <t xml:space="preserve">fP˜FileS(uff_x000b_pP_x0001_</t>
  </si>
  <si>
    <t xml:space="preserve">.dra_x000e_dSD_x0013_0_x0003__x0017__x0011_1C_x0002_L_x0013_1candli$st_x0011_3NI_x0010_Ìni_x0008_map‘_x0016_SatLŒic2_x000b_bsat€‘_x0018_EmergC@ÆL@_x000b__x001a_cur™L‚_x001c_3›’_x001c_pf€¦_x0004_8</t>
  </si>
  <si>
    <t xml:space="preserve">'The fol_x0008_lowÇare _x0002_t€_x0008_templa_x0016_t</t>
  </si>
  <si>
    <t xml:space="preserve">_x0016_s	at _x0001_</t>
  </si>
  <si>
    <t xml:space="preserve">used to° cre_x000e__x0001__x0015_o_x0002__x0002_r$workbooks _x0002_	in@</t>
  </si>
  <si>
    <t xml:space="preserve">@is app8a@tion</t>
  </si>
  <si>
    <t xml:space="preserve">ÌƒNÄUDÀEWBn@…K8elmagic._x0010_nudt@"t.x&lt;lsM†_x001e__x000f_ÀV_x0016__x000f_EN_x0019_™_x001d_en	_x000e_7For@ "phon_x0001_Ihome"</t>
  </si>
  <si>
    <t xml:space="preserve"> we have di¡€¨tori@¶fÀ	@upload@&gt;nBdÎ_x0006_downB_x0007_.q_x0004__x0015_nowÃI€JASs_x0003_BE_x0014_y</t>
  </si>
  <si>
    <t xml:space="preserve"> but_x0001__x0001__x001a_define  separ_x0001_^va_x0008_rs €Xcase!Á_x0007_need@_x0014_thÅ€_x0011_dÀ‹incA\_x0008_A_x0015_futureÀ_x001c__x0017_D_x001d_Á_x0004_èse 6.p0 up€Ñ€6_x0002_5a¨lsoC6a_x001c_rÀ	À-maintÀ_x0001_…</t>
  </si>
  <si>
    <t xml:space="preserve">number #À§À_x0014_subIAwi th id (icðal b_x0014_¡Ná&lt;„I@we'll Ä_x001a_h_x0008_ereŽCphRe moteUÂ)DiÞr+DB_x0012_MBe_x0006_DÄ</t>
  </si>
  <si>
    <t xml:space="preserve">¿_x0006_!Á’phSeÁ_x001c_VeÂr_x000f_tCurr_x0019_`_x0003_Ñ</t>
  </si>
  <si>
    <t xml:space="preserve">UDB@_x001b_S‚_x001f__x0005_+_x0014_U*esd."H  'c…wi€_x001e_b(e "f_x0003_1IetŠcG3P€Le H@LB †E</t>
  </si>
  <si>
    <t xml:space="preserve"> a á' ¼ex`;_x0002_?!8ÆD a”_x0007_!S¡_x0002__x0001__x0005_(s) (C3associ`FØd abB`_x0003_)@Nz_x000f_Fy_x0012_E</t>
  </si>
  <si>
    <t xml:space="preserve">ed. ˜ No€}_x0015_ofà_x0004_žeL!`Žá lyÂ=€pportedãS_x0019_¡_x000e_EM_x0002__x0017_â_x0016_mod„ulàbocum@'°s wh </t>
  </si>
  <si>
    <t xml:space="preserve"> Si@y_x000e_eA_x0002_àH _x0013_ how! 	diff@nt×b_x001c_àf`hÀ_x0003_l€_x0011_¡B»C”à âJ¡</t>
  </si>
  <si>
    <t xml:space="preserve">âUe [½àmmb‹À_x0016_`t`_x0001_ à_x000c_Òl`es À_x0017_'!¡N» (‚_x001f_'ÐL…E`ÔtÁ_x0015_dFNë8EM£5g¦A•b	sÄWd¥lab Þ_x0003_‚_x0018_°_x000c_ACTNewŠIàMa@+= 1€B_x0003_ </t>
  </si>
  <si>
    <t xml:space="preserve">`‡ly new9€_x0008_st@_x0003_$¥êæph_x0005_ _x0007_BÀ}= 2 'ðre-iÄ_x0008_@_x001c_!_x001c__x0005__x0010_Þb@_x0004_†Bl­b_x0008_Wd´ ôþ3</t>
  </si>
  <si>
    <t xml:space="preserve">	DL@_x0008_!</t>
  </si>
  <si>
    <t xml:space="preserve">¥¹&amp;˜à&gt;Wo_x0012_ÌAs</t>
  </si>
  <si>
    <t xml:space="preserve">4_x001b_</t>
  </si>
  <si>
    <t xml:space="preserve">pŸ@R£_x0002__x001f_</t>
  </si>
  <si>
    <t xml:space="preserve">Ó_x0012_</t>
  </si>
  <si>
    <t xml:space="preserve">Ic‚íÐ_x0004_5ß_x0004_™_x000e_ib_x0002_Ÿ_x0004_™_x0004_ý¦_x0016_6 _x0016_K_x0013_»_x000e_Ô_x0014_’_x0017_ù_x000e_ï°)ÐqÐ(¡+n±!ðR _x001a__x0015_ð_x001a_oPŽ"a_x0017_fro_x0007_€+p_x0018_¢Wnext _x0014_onÏLS€bdCS_x0006_V°B&gt;IoldcsÂvîmnmsN£E_x0002_“JI_x0008_gW= €_x0016_N_x0018_um µ_x0001__x001b_EMD$at1''W4ia €problem1</t>
  </si>
  <si>
    <t xml:space="preserve">¨savÁAa 5 _x0006__x0015__x0012_*</t>
  </si>
  <si>
    <t xml:space="preserve">_x0001_tq9wheZn"foÑ&gt;0_x000f_"ð_x0002_e˜as"|~•_x0003_s</t>
  </si>
  <si>
    <t xml:space="preserve">q_x0002__x0002_ _x0006_"itselfÀ gets ‘_x0003_qh_x0001_ª_x0006_ (it lo_x0002_sàqit's Excel-nesäs)2_x000b_So`g’_x0008_2a32u †do¡&lt;„†a Á_x0011_‰orary—_x0007_á_x000b__x0004_'s_x0010__x000b_a cop¦y_x0001_?¡+shðJda_x0018_×P?0x0_x0001_n°T _x001b_!_x0002_˜our"_x0004_ÕDatÂW#Ê-Á_x0006__wb{@emù@wb¢ˆ_x0010_%aE"_x0007_ ’_x001f_‹	R</t>
  </si>
  <si>
    <t xml:space="preserve">{•_x0010_$¡	max&lt;im°_x001b_Äs`#e1 v(alu_x0010__x0012_p _x001e_roæw’_x000b_</t>
  </si>
  <si>
    <t xml:space="preserve">onÐA"”°_x0001__x0003_@_x0011_¢_x0017_rw_pv__x0003_s routÀN_x0001__x001f__x000c_MAX_PVPÆR!_x000c_§#250Ï	a_x0016_ÃÏ	¢_x0012_ffic€_x0007_ &amp;Ó_x0001_%0€ g_x0010__x0007_p`_x0007_€[Ã_x000c_F_x0012__x0007_GOFF/_x0007_pŸ?A\”dâ¡’A_x0007_0Ort_x0010_-up €³ge</t>
  </si>
  <si>
    <t xml:space="preserve">_x0012_  ‡I À­ siöz£¨</t>
  </si>
  <si>
    <t xml:space="preserve">¤'Pª°jð_x001e_Py_x000c_ctÑhl_x0008_IMG_@HEIGHTq_x0008_DÊoðÇeðD24_x000f_:_x001e_A_x0002_WIDTHz_x0002_3Ž2_x0016__x0012_à</t>
  </si>
  <si>
    <t xml:space="preserve">QFtan-ƒ!p°&gt;m mak+_x0018_t.h¡Òresœ.h’_x000b_ó4‘on'ð8â'08duc`›Ð|ðAðÎ_x0012__x0002__x0011_(€BernÀ‘_x0001__x0014__x001c_s choke_x001f_P+l°#³_x0012__x0010_ dec_x0006_lò</t>
  </si>
  <si>
    <t xml:space="preserve">05longs` beca0_x0014_¢ MÀaxLengà–°_x0006_U°#tP0nÐ‚tð_x0005_b</t>
  </si>
  <si>
    <t xml:space="preserve">ox _x001d_ _x0004_aÐ7ng_x001d_2"'æ_x000b_q ú_x0010_SIZE_CAND_FÐNAMEQ_x0011_Lð_x0006_±XV0à.‘ÈiP¢e_x0010_&lt;f¼irÐÜ_x0001_0Ì_x0017_7_x0004_L?_x0004_d '9_x0004_la/_x0004__x0010_[ 	"_x0004_AF=_x0008_40 'c_x0015_7°(art</t>
  </si>
  <si>
    <t xml:space="preserve">i…_x0003_UäRL¸_x000b_10€_x0003_!_x0001__x0001_'wÀ³o_x0003_a_x000f_Oþ_x0006_q_x0003__x0018__x0007_n_x000b_à0±0/a_x0016_osal_x0001__x000f_E_PROP__x0010_DESCü_x0007_ 'P˜ropQ_x0003_°_x0013_sh“ÁƒscripSÑo_x0018_á’_x0004_LINK˜_x0004_ò</t>
  </si>
  <si>
    <t xml:space="preserve">ò_x0019_i³_x0015_ '`ŽkAZ Xd_x001f__x0001_^âDƒ_x0006_ï	á	EC_ýl_x0019_8¡_x001d_b_x001e_È_x0015_”z?_x0004_4_x0004_ÈCODé!15à!sL¤¸ct code (from state)</t>
  </si>
  <si>
    <t xml:space="preserve">Public Const SIZE_ELECT_NAME As Long = 100 'full name of e€lection_x0011_„SUMPAGE__x0010_TITL_x000e_Štit_x0002_l_x0002_Asummary page</t>
  </si>
  <si>
    <t xml:space="preserve">'makeres.h (note that wayne is about 1_x0002_2‰precincts</t>
  </si>
  <si>
    <t xml:space="preserve"> so if we ge#_x0004_+Hwe'©ha_x0002_vCo chan_x0006_g_x0001_M"(:-) C{ŒZMAX_Z_ SHEET_x0008_{50  'Maxim um # …Xsheets perd s€Ead_x0002__x0008_)OLFF+ˆ(75Š(oàffice_x0004_%„‡_x0015_&amp;ðPREC‰$„	N_x0006_Š_x0003_ŒC_x0002_êSTATE__x0004_IDÁ_x000f_Integ_x001b_€.@u8_x000c_#ÁJrs _x000c_inÃ‡Àyf/ca”ndBŽs_x0002_ith€Qbc‹antÁe€j @neededÁ</t>
  </si>
  <si>
    <t xml:space="preserve">t€he readÀ_x0017_RrÀkin7bÀmw_x0006_e@r_x000c_for u‚s@_x0007_inputA_x0014__x0001_O TERM_LEzN_x000b_+3Ëb€ v_x0003_+term leng@th boxÂ)T_x0001_"followi±@°are_x001d_‚(dÊd_x0001__x0005_wÁ—ki€7_x0013_9žuluÀŽÀ</t>
  </si>
  <si>
    <t xml:space="preserve">po_x000c_st€_x0008_Î'REP_8NON_x0002_µÇQ@&amp; '8anyÀFÀ_x001a_;neÀxt twoÌb_x000f_PALLIŒ61€aa_x000b_@¬†p Â®repoDrtÀU(un_x0002_Ši_x001c_alìA_x0014_@™ICIÄALËK2 '_x0005_</t>
  </si>
  <si>
    <t xml:space="preserve">@d_x0016_s_x0001_7°_x0011_F_x0005_}Stra"= "MIR€p_x0010_dat"À_x0012_bas_x001e_ec~!7£;b	 fiÎlÃv -`_x0004_va`1Á</t>
  </si>
  <si>
    <t xml:space="preserve">_x0011_á_x0004_errà&lt;pro…`[sÁ</t>
  </si>
  <si>
    <t xml:space="preserve">rela_x0001_* to situ#€_x0001_@H wh~</t>
  </si>
  <si>
    <t xml:space="preserve">Î'à</t>
  </si>
  <si>
    <t xml:space="preserve">€.¡_x0007_mo_x0001_"n e mDonu_x000c_mb`Fa&gt;olumÌnscƒ_x0001__x0006_goà_x000b_A_x0008__x0008_o bc&lt;.  E0xcel€( † 2$56å_x0008_</t>
  </si>
  <si>
    <t xml:space="preserve"> aYbe_x001c_ca@P˜_x0002_6s lDik@_x0019_'se za</t>
  </si>
  <si>
    <t xml:space="preserve">t _x0017_láV</t>
  </si>
  <si>
    <t xml:space="preserve"> wr@ite-inàŒe_x0008_tc._x0002_e acq _x0017_llyb^Á_x0019_B5f°ewer _x0010_ei@'	 ^spàLfied¾;€_x0015_`f@_x0002_NÀ‰CÀ_x0010_îSaˆàg _x0015_B_x0003__x0012_À_x0007__x0002_6_x0007_`_x0007_b</t>
  </si>
  <si>
    <t xml:space="preserve"> *ious }ƒ_x001f_sá_x0015_È_x000b_!_x0019_€j _x0002_'rt li€i_x0003_&gt;à_x0007_aÀcross "‰€_x0017_9à_x0004_al ¥Â</t>
  </si>
  <si>
    <t xml:space="preserve"> 0keep trackÁ</t>
  </si>
  <si>
    <t xml:space="preserve">which_x0001_!‘_x001d_`_x0010_"b_x0007__x0008_`iund-@´"Á¬ƒ</t>
  </si>
  <si>
    <t xml:space="preserve">  v iøt o_x0003_4â\Â_x000c_à_x0018_A3à_x0007_Á_x0016_ab@¼_x0001__x001d_SOàF giv 	AGÏ9»`º"_x000c_ ‚_x000e_ 9€Œ' </t>
  </si>
  <si>
    <t xml:space="preserve">üex '¢_x000c_Àj"_x0008_@’!&amp;¡À_x000c_I'm ¡va Ç@ranoid@Jnce BÀNie_x0005_Xaid_x0011_ _x000e_y`@dà 495 €_x001d_€_x0010_eX_x001c_98æ×BÈ_x0003_Æbumøp u #@‡@_x0015_@_x0008_¥_x0012_éá&lt;25`_x000f_NæÒÀZ@_x000e_Ã@_x0015_wow ( </t>
  </si>
  <si>
    <t xml:space="preserve">@Wˆticà_x0001_y) !</t>
  </si>
  <si>
    <t xml:space="preserve">8999`_x0008_…0Å!shðould@r_x0001__x0005_aVÀ_x0004_”</t>
  </si>
  <si>
    <t xml:space="preserve"> †I_x0001_Enk °at'sc_x001c__x0008_e€Y4ss€(;àÜ	ÛmoDni¡Uit</t>
  </si>
  <si>
    <t xml:space="preserve">`_x0006_oðugh._x000e_–¡_x000e_¦Mð|qGK240ü@_x0015_</t>
  </si>
  <si>
    <t xml:space="preserve">k_x0002_5	1_x0005_'N_x0018_8unti_À_x0014_Pb@_x000f_ aðy04s_x0001_ï\NUM_COU NTIESÛI84Ól_x0005_r…suðpx°_x0005_£îeà_x001b_0|±_x0014_pàEà!¢H‡‚hjcq_x0006_SUFF&lt;_x0006_w"_x0006_¢°js2_x0019_TbDl/‘_x0015_Wr_x0005_ð_x001d_TÑmwi_x001c_llp_x0017_àDñ</t>
  </si>
  <si>
    <t xml:space="preserve">jur0isdiÂŽb_x0002_</t>
  </si>
  <si>
    <t xml:space="preserve"> _x0005_¡_x0003_eð’ward word</t>
  </si>
  <si>
    <t xml:space="preserve"> pl/:á_x001e_Ai0BeÐP("_x0010_</t>
  </si>
  <si>
    <t xml:space="preserve"> Prp—XX"ƒ?‡ryLONG_}_x001f__x0006_—_x0007__x001a_0—_x0002__x000c_6	 teãaÐ&amp;oftp.Ñ	_x0013_CŸ’Já_x0011_a€_x0008_°FupaH_x000b_p0L_x001e_O ‰UD_DhISPÛ_x0012_1à P_x000f_Lá°Pwise!%!K°_x0010_!_x0007_e slÑ•im_x000f__x0011_jÂ‚__x0007_š¥ROW_o_x0007_’¥A_x000e_€_x0007_{_x001a_±</t>
  </si>
  <si>
    <t xml:space="preserve">ÐX-ƒ_x0007__x001a__x0006_(regis _x0015_€qvà8r!CmenBu`Iem (_x0013_¡.ðfaceAà_x0018_ÀŸ2P_x000f_¡30_x001d_²I@Padap_x0002_to_x0019_ppnrvCPheckÀ©k+_x0012_9–9-3Ò_x0002_XŸ_x0002_47Ï'êr@:e&gt;t¡o_x0004_Tô_x001b_2d }ogÅ‹º-ocøAdd¬_x001a_€yA_x0001_@C°_x0004__x000c_ h±_&lt;_x0003_Prev?K_x0003_ð€A_x0001_"e_x0003__x0014_Àoc Clear›_x0003_3 Î'S_x0001_o_x0003_f_x0003_DoPºŠC¸4 'B_x0001_O_x0003_F_x0003_NQ’qJ_x0003_5 'B_x0001_O_x0003_F_x0003_C{ã¼j_x0003_6_x0010_</t>
  </si>
  <si>
    <t xml:space="preserve">c_x0001_‰_x0003_J%dðefin!22‡_x0001_]p}_x0018_ert ´o or?_x0010__x0003_&amp;vÐ¬Q"M‘Òio</t>
  </si>
  <si>
    <t xml:space="preserve">BP(n{_x0012_1 'bQ_x0001_b_x0006__x0010_F’_ì7_x0003_ðLe_x0013_›_x0003_°_x0019_beb_x0001_ideÐUaƒ_x0016_yš_x001d_ioA°?_x001d__x000f__x001a_aR_x0001_ß_x0003__x000b_ÞioE÷Ð®ª_x0013_`_x001a_e_x0013_°!7$_x000b_š_x0013__p	Y+_x0007__x0012_O+–äcO+-§à_x0011_O+ØçccO$-_x0011_ï_$™E’_x0006__x0003_-@+R_x0001_À1ë`¦°ª ðPa!ÊB_x0008_TÂÒAðfliÒ¨-2ª@E=ÅÍsú~~A£A_x0012_"N_x001b_ð¨_x0003_"¡e0_x0013_non‚-€jtisanä_x001b_?_x0010_¨Ð_x0015_°_x0010_Å0˜´ af.fÐóQ¬aÑy‚AweÆb¢ðà¨ook‘ª_x0010__x0005_¿á_x0006_¢úð‚¡Và_x0004_ð±p ºópÁß~af0|‚	ü%ÐûC¸Maximum number of affiliations</t>
  </si>
  <si>
    <t xml:space="preserve">Public C_x0005_0thNullA_x0001__x0001_€ As Int_x0004_egh= 19 À'Index_x0001_€_x0001_F  (NP)	”</t>
  </si>
  <si>
    <t xml:space="preserve">'_x0002_Šants for split preci_x0010_nct _x0004_lus_x0001_u (see aàbove)_x0001_6</t>
  </si>
  <si>
    <t xml:space="preserve">‚4pIncludeÐBoth_x000b_†0_x000c_¯_x0008_</t>
  </si>
  <si>
    <t xml:space="preserve">àAOnly_x000c_´_x0010_-_x0002_B_x000b_-_x0016_2Œ`deal@ing wi€Bwhere to _x0010_plac_x0004_he stuff onP the}s€sa@dsheet_x0002_$R_x001c_ow_x0002_‚€_x000e_€™fice/proposal title{€½ŽOT_x0001__x000c__x001c_</t>
  </si>
  <si>
    <t xml:space="preserve">¾ƒLNA_x0006_àhyper€Mks</t>
  </si>
  <si>
    <t xml:space="preserve"> and rÁ_x0004_5start_x0001_Ð9…_x0007__x0012_;@^ ver‚^´3.ÀP'_x0008_€3a4ÌhrÀb_x0004__x0013_so_x0001_3@_x0005_@must bÀhtP leaÀ_x0002_3_x0001__x0019_sG€_x0004_Àu€&gt;pFN@)._x0003__x0001_:</t>
  </si>
  <si>
    <t xml:space="preserve">oNUM_LI(NKS_x000b_b3_x000e_:LiønkS+_x000e_;À</t>
  </si>
  <si>
    <t xml:space="preserve">@S_x0005_#A2fir@ napmes/@„À£ÂO xtex‚ZŒ‚&amp;Ë_x001f_6ƒNdÃ_x0014_data À&gt;˜e (_x0003__x0004_Åª'sÀLÔfoQ§FA#D_x000e_N._x0006_1@V€.Colum–nÆ~_x0003__x0016_o€Ôce„_x0015_&lt;rm_x0002_ß“‚lŽQspÞOÂ_x000b_BHÀ_x0013_K37B3ƒ_x0019__x0001__x0003_ÚvariousA×•Order_x000e_	1õÎ2PduN€-Î_x0005_ÀPL-9Æ_x0005_um®_x0005_o&gt;¦_x0005_RV_x0011__x000b__x001a_4 '§“reg_x0008_ist md vo_x0003_àM”spPollPBookN_x000e_5÷_x0019_R_x0018_VPr@Êj6 '®%¡e0_x000e_À8T@|f </t>
  </si>
  <si>
    <t xml:space="preserve">Low€!</t>
  </si>
  <si>
    <t xml:space="preserve">ab€v ‘fcolÀ›in TCD9aUshad`_x0005_;_x0001_€_x0007_we may Fw@¡¡&lt;maka†is config_x000c_ura	Ára fuLtu nåsorÀ_x0007_s omethá_x000e_ifÐ we'à_x0003_r ‘à›Bs`µk.   _x0013_sÃÀs_x0003_cellÀ</t>
  </si>
  <si>
    <t xml:space="preserve">_x0012_·£À_x0007_A_x0014_i@·àµdÁ_x000f_ùyseá¯¡{ ½`_x0005_c¹!_x0001_’erty¡ a _x0003_!	¡_x0007_s such_x0006_:@_x0001_@   &lt;range&gt;.Se¨lec n'`_x0002_W¢û_x0003__x0002_º._x0001_Å@Pa_x0017_€_x0003_B_x0012_.À3orã_x000c_= &lt;ÇC&amp;À_x001f_ ^nt&gt;#_x000b__x0003__x0005__x0008_Patà&lt;n = €xlSolid_x0003_Š	xlAuto!/:cC_x0005_E€ !_x0012__x000e_iwrÀitein_£_x000f_ª?p15 'Ã_x0002_@ââ_x0004_-_x001c_in_x0001_)€wìHtotèals‘_x0008_8h_x0008_£_x0004_Â‰‘ì_x0007_inv@Éd_¡‹_x000f_^_x0011_„_x0005_Ææl	sepaàrator_x0011_	€ôF_x001a_ƒ_x0006__x0005_@[tween@_x001e_oQhý4B	_x0010_d_ð_x000b_?_x0005_=ü 3`2F_x0005_‘fr_x000e_„_x0012_Î9QÖ	widÃ{S`</t>
  </si>
  <si>
    <t xml:space="preserve">l_x0002_eÀ_x001d_0.42 '_s_x0001_ _x0017_÷	Ð_x0005_?_x0017_npˆ_¨pbv!	_Ï_x0004_1˜_x0004_Fa°00PBVï_x001b_nÿc_x0012_X¿_x0004_†	P_x0013_V	÷fï_x0004__x0001_4’rb_high</t>
  </si>
  <si>
    <t xml:space="preserve">l0t_x0007__x0013_Long1@_x000e_vbYð8ðx '_x0016_HE_x0002_¢`r°Ao b˜uttR—p+Thó@E_x0002_1 °useâ:iÀndicatS†‡QPaddsá~/ Gc_x0016_h!9àf3 wh8ich_x0010__x0005_Á_x000b_ƒf/cepiàme _x0010_]p–r_x000c_y @Ÿ{houl_x0002_d ! saved_x0001__x001f_|RECOVERàY_INT[ZÐU0_x0006_ÞIp$ÁdqE0IdALq_x0007_j_x0006_</t>
  </si>
  <si>
    <t xml:space="preserve">‚Fð_x000c_r epH"rihe @0ueý _x0007_là_x0011_àI²†_x0010__x0005_REQ¡_x0001_0Jup dialðog a3_x0003_QÑI!_x0006__x0007_…_x0002_O_x000b_F_x000b_STRIN"Gq_x000b_StrñS= ¢"”	me"rs*_x000f__x001f__x001f__x0001__x001c__x0001_P</t>
  </si>
  <si>
    <t xml:space="preserve">¢JIGLOBAL VARIàABLES0_x0002__x0004__x001f__x0001_/_x001d__x0001_2	 (D¥i+al¼laÁ¹ _x0010_°_x000b_ &gt;yÑ!ðno l0&amp;ÐZÁº¡°e</t>
  </si>
  <si>
    <t xml:space="preserve"> ne0#a°_x0007_pglob¥bªÁhi6tRb`%h¡_x0014_ 'e Drive:\S_x0010_ubdi”_x0005_\.._x0012_._x0013_®noP_x0004_traA Áng "\Ò_x0012_PÅÃÁIS	Dir§_x0015_‚_x000b_'Nry</t>
  </si>
  <si>
    <t xml:space="preserve">_x0011_&amp; "à-teî"0*_x0010_H`qc m2#å_x001f__x000c_ExpgÐNogra¤m _x0012_¨at@o  </t>
  </si>
  <si>
    <t xml:space="preserve">eÀ+sð_x000f_e `Ä0_x0011_efr©_x001f_‚_x0003_St2€]e</t>
  </si>
  <si>
    <t xml:space="preserve">r_x0006__ài4_x000b_old_æwB_x0001_¡Bnd@'Ó°GüapÉ 6P'o_x000c_Ð	_x0014_t}ð_x0013_”_x0015_°¿I(‚·_x0012_;bRy€_x001a_ff_x0010_‹nÁqr€outinesà_x0017_6IÁÏ`_x0019_b€{@_x001d_ doesn't h÷ 7tyÃ_x0005_</t>
  </si>
  <si>
    <t xml:space="preserve">AÀKáƒ`nveniencaÅcarrieÃ0øday</t>
  </si>
  <si>
    <t xml:space="preserve">_x0010_áx _x000c_Áš(/¼ '_x0002__x0001_`_x000e_ù</t>
  </si>
  <si>
    <t xml:space="preserve">fdET_x0003_Ý ¬eQ_x0003_r€-'‚Æ8Lwi U€ƒheàB(øfro°_x0019_²_x0016_ÐG=Àr˜put²ä_x0016_si…_x0005_˜Yeab"Åã '•_x0001__x001e_ ¢_x0001_É_x0004_1I?_x0004_onTÿ_x0010_Î*</t>
  </si>
  <si>
    <t xml:space="preserve">_x0002__x0001_ </t>
  </si>
  <si>
    <t xml:space="preserve">¦_x0004___x0004_•ì—_x0008__x0019__x0010_</t>
  </si>
  <si>
    <t xml:space="preserve">aT¢È²</t>
  </si>
  <si>
    <t xml:space="preserve">  '„Ti@Ätamp1E_x000f_ã _x0016__x000f_ÁÀ^_x0012_IsGexner50&amp;@§ÐÐn_x0018_ 'Fà€!mPri°maryV_x0003_ ÚV2«í±_x000b_L_x0011_a_x0013_C'·ÛÎ¦ÒasE_x0008_—_x0004_VCq@_x0007_„L þ'_x0002__x0001_tèÐT€a_x0004_²07v_x0003_UP_x0001__r</t>
  </si>
  <si>
    <t xml:space="preserve">_€`sa_x0008_C¹Integer  'numbpof state offices for this election</t>
  </si>
  <si>
    <t xml:space="preserve">Public@ Gener¨dENwb As Boolean €'set ifl€ey've g_x0005_P_x0006_ 8_x0005_Œ nigh_x0010_t wb_x000f_OWeb Tmplt	S '_x0002_S_x0015_Tweb te_x0003_0‹s.</t>
  </si>
  <si>
    <t xml:space="preserve">'Since my initial assump_x0001__x0001_¾s about_x0001__x0001_œ write-ins were¡_x0016_corr€r</t>
  </si>
  <si>
    <t xml:space="preserve">!_x0001_‚yvariabl	</t>
  </si>
  <si>
    <t xml:space="preserve">s _x0008_j wan!€ o ha_x0001_olo_x000e_b1_x0005_&amp;€_x001d_candDid_x0001_G on‚4p‚o€˜y bas€¤_x0008_tha€s described "l€_x0015_r</t>
  </si>
  <si>
    <t xml:space="preserve"> µif	‚=ey†1spec_x0008_ify_x0001_#m "b_x0002_y:nd."  _x001c_NoÓ‚%ƒÑe p@rimary„ '_x0001_ionly going to bÎe~€f_x0005_do(€E&amp;iÃ'F</t>
  </si>
  <si>
    <t xml:space="preserve"> d€Kog†;À_x0010_E_x0015_NoveÃ†ne</t>
  </si>
  <si>
    <t xml:space="preserve"> I'llD i@[emeAsøome€JÀ_x0017_Œ)ÄŽ€_x0010__x0003__x0013_@_X€</t>
  </si>
  <si>
    <t xml:space="preserve">A_x0014_pØer-Ã–†_ A_x001f_Cnë…–‚TWgI@gÇ–BwWith ver‚s@£ 2.6</t>
  </si>
  <si>
    <t xml:space="preserve">@_x0017_ nowƒcthA9_x0010_ilitÀLo o	B}alÀAdisp_x0014_la„G _x0007_¼regHistÀ_x0013_ v€TrØs (Ào_x0002_2%A_x0004_OÒ)Áqa Á.pˆ@—_x0006_t@7Bs.  Be`cause@_x000c__x0001_Ts†_x001c_Á%AKAŽa bDÇõ_i€‡c€|À_x0010_„ÉF{#Åe€‚not_x0017_We</t>
  </si>
  <si>
    <t xml:space="preserve">_x0010_l¿6m ch_x0008_angÀ£t (t@hrough_x0011_a_x0012_ Àbu ³m) 8whi_x0001_¬Ãu€_x001e_up  work€_x001f_k_x0002_ÇA„XShowPÀ2N</t>
  </si>
  <si>
    <t xml:space="preserve">RVèlâ+T (followáFinÀ6ômaag à_x001b_a8A</t>
  </si>
  <si>
    <t xml:space="preserve">d8Q$&lt;box€_x000b_'GRs_x0005_"piá\n't a0pparáEâUVB¶A`5 qnÁ\_x0002_2ohJÀa linkÁbÀ2_x0003_‚;âltwo arrays kee_x0006_p`_x0013_@_x001f_track_x0007_ëNàx'_x0016_(we nne`	Š</t>
  </si>
  <si>
    <t xml:space="preserve">_x0007_b†6`mmŒay£_x0004_‚3ser _x0016_}_x0002_w$Y </t>
  </si>
  <si>
    <t xml:space="preserve">_x0003_ _x001e_à_x0006_m8iddà+à¤á_x0011_exg@_x0014_¡$Ã!s) 6Â'i\rs`_x0008_¡_x0015_`_x0006_(£_x0003___x0002_l€_x0005_) contæaŽÁ(no €å_x0017_á_x0003_Ó_x0003__x0008_€_x0006_se_x0005_d#_x001e_k_x0006_½ÂGi`³_x0010_`5c_x0008_i ³b'A</t>
  </si>
  <si>
    <t xml:space="preserve">ord¹ _x0001_y@ shoul`_x0008_pPpeare‘s@XaÀdsheet	Bh_x0014_ü()AB_x0004__x0002_ ]DF_x0004__x0002_â_x000b_¯C_x0004_¤ÇF¸`j_£_x0004_s!_x0008_ù†ËdiTÂuD_x0016_`° §_x0003_':&amp;_x0008_last_was_propoFsàª	Ëtru`_f_x0007_à¥ +</t>
  </si>
  <si>
    <t xml:space="preserve"> type_x001d_`gs@ŸÃ_x0005__x0006_	curûD_x0011_*_x0011_OÂÚ†¡£áb‚7_x0003_‡Ú &amp;w_valiòd _x0010_eca_x0007_ÑÚãuâ_x0004_'_x0001_«¡_x0006_Á+ss_x0002_hMuðltip D‚</t>
  </si>
  <si>
    <t xml:space="preserve">éQ ;®I_x0002_ã'KgUi _x0007_'£3 across 2m*	s</t>
  </si>
  <si>
    <t xml:space="preserve">¡’#{ms</t>
  </si>
  <si>
    <t xml:space="preserve">hÀwsajflag?F€sÀ}!_x000c_!_x0004_@Ìca–s¶_x0005_NcûwiA·d!	€_x0006_§ ²</t>
  </si>
  <si>
    <t xml:space="preserve">‘pbT</t>
  </si>
  <si>
    <t xml:space="preserve">…°zd1_x0002_ nam§&amp;ÿD_x0002_ðQº_x0003_5_x001f_Ôn¥_x0004_ð_x0006_`_x0002__Pg$/`8ðf	I0E(÷±2</t>
  </si>
  <si>
    <t xml:space="preserve">C dsù_x0012_à_x0003_ÀaD@_x0004_eÀsP\ascð9_x001f_4Ð_x0004_Ðp_x0011_/°"gra~mõV’x_x0003_Í_x0004_‘_x001a_á_x0002_CheckDataÿð1L0°	U_x0015_Ig_x0004_0Ð_x0001_¤_x0014_¿À_x0001_½/À_x0001_c</t>
  </si>
  <si>
    <t xml:space="preserve">1#r_x001b__r_x0010_æ__x0007_4 _x0002_Cu_x0010_†ps_x0007__x0004_ß —ðIÀ_x000c_€ p)b_x0014_x–XÂCÀ_x0016_UDDBp_x0001_âkÏ`SðQó/_x0018_še  h š_x0012_o booÐhfroÜm;0a€_x0010_!c_x0010_p1_x0006_Û@_x0001_°%__x0011_w_x0014_Ša1_x001f_€!_x000f_p!_x0003_2_x001f_S2EntrÐy DB%%e _x0004_›_x0001_ÂYÃpH_x0005__x0008_°_x001a_B“0Sg_x0002_oƒS "blanxk" ð*_x0002_Šà)¡_x0018_eändÉO sa‰Yð	Ø adKXX</t>
  </si>
  <si>
    <t xml:space="preserve">Ñ_x0001_à\¿@.B</t>
  </si>
  <si>
    <t xml:space="preserve">&amp;j`	!0á_x0001_aò_x0002_sB_x0006_`$diPvA•0_x0013_dþdà_x000f_Ä_x0008_]_x0007_@I_x0014_</t>
  </si>
  <si>
    <t xml:space="preserve"> _x0004__x0012_jßN_x0017_™R2BÐ	0_x0003__£_x0006_Ð_x001c_KTBb_x001b_A@Fli"s-ôreÁdI-ð_x0014_q/µ_x0006_ðwhen€_x001f_`š_x0001_*°</t>
  </si>
  <si>
    <t xml:space="preserve">ÜduÀ«Ñ_x0011_‘­sP} ¹ØuffÂ?@_x0003_a×_x0005_ƒ _x001f_à_x001d_&amp;ž²n`_x000e_àwludý1‰eÓ_x0003_€_x0003_ Q1x04t:'™_x0004_²*T?akPVntÂo1_x0003_onsiðdó²_x0011_‘	¢_x001e_Qsð_x000f_Àf ‘a~rð– ‹`P`_x0003_1_x0002__x0012__x0005_ ü(m ÁAV¶_x0003_s_x0001_O_x000b_á_x0006_é #up‘³d	_x0017_r</t>
  </si>
  <si>
    <t xml:space="preserve">ÒsÀ(afMaxò_x0015_2jó“_x0001__x0017_6n__x0012__x0001_Ûg7NÂ_x0001_Ãƒ_x0019_“ZnaviÀIV_x001a_üst€_x0016_ô_x0019_@&amp;P*'Ó‡_x0004_o D˜ NavIÛ@_x0003_ 9kP§Ð_x000e_w_x0001_½!_x000f_Ðdefa_x0010_[ 1_x0005_Åwç </t>
  </si>
  <si>
    <t xml:space="preserve">‘=_x0017__x0011_we“¹Ã_x0016__x0010_/nw5C_x0006_P4gãÄ¦Ç'èni_t_x0005_'#	 _x0013_ð_x0017_ñÐYo p€Í@_x0001_’cˆš×_x0010__x000c_QˆR_x001a_h€=aAAÀBý_x0001_&amp;eÐ³ _x001b_°_x0001_ ]Ò_x000f__x0010_«Êrð³tA¿re¢²Ñ</t>
  </si>
  <si>
    <t xml:space="preserve">Í²Ãt{@D m0!1Ð:nq®oÑ_x0002_ñF _x0007_em¯Q¡e¬Q_x000c__x0011_a€_x0006_n=˜sum_x0011_Ép</t>
  </si>
  <si>
    <t xml:space="preserve">geÐk9°©chð_x0002_!¡°§om_x0003_`q9anywayéP_x000b_InpgyÁkp_x0004_§c_x0005_“Mq_x000c_ma -a€ÓüciÒ„ñ&amp;À.²_x0013_ _x001c_r_x0017_?Er`_x0013_q_x0001_¡_x0018_qu@_x0013_fa@lse; oÀ</t>
  </si>
  <si>
    <t xml:space="preserve">rüwi€_x000c_à©2q _x001a_‘…ñ_x0007_ûÃy†_x0013_d°×‚C_x0014__x001e_±ªÊßS_x0010_íÂ_x001e_reP•sÐ0 Ümop×À.ð_x000f_n°7_x0008__x0010__x000f_Ó{`</t>
  </si>
  <si>
    <t xml:space="preserve"> 	0Õrloaìd 	_x0008_¸	</t>
  </si>
  <si>
    <t xml:space="preserve">A_x0017_µ_x0001_‚_x000b_Ÿ	1_x0004_$!Áfe– '¡|ex F0_x0011_±¤Æð_x0002_sFs|á_x0002_Strñ8'_x0001_ò™¸of current web summary sheet</t>
  </si>
  <si>
    <t xml:space="preserve">Public navicon_lis@t() As_x0006_Dt(  '_x0001_* Žfi€lename/_x0001_V_x0010_ map_x0007_~i_m axnum_x0001_tIn`tegerp&amp;ivm_x0014__x0018_b_x0010_B_x0004_hs¡	9have_x0001_Qs_x0001_&lt;€Boolean&lt;true if they're `using_x0005_—</t>
  </si>
  <si>
    <t xml:space="preserve">@o€verload	?š'_x0005_&gt;"…_x000e_€_x001e_" ‚3_x0004_</t>
  </si>
  <si>
    <t xml:space="preserve">_x0006_?grand_totals_Xrow_x0001_!…_'_x0007_that fina$l ƒ_x0012_ a€Ein_x0001_!'County-related vars.  0Note€Z€_x001b_af_x0006_t{` "precincts"</t>
  </si>
  <si>
    <t xml:space="preserve">'_x0002_¾ is initializ_x0005_€_x001e_(_x0002_5is</t>
  </si>
  <si>
    <t xml:space="preserve"> c_x0008_opi_x0008_fromp one_x0001_½€!_x001b_p_x0015_"f€×c_x0001_&lt;ies_x0010_)</t>
  </si>
  <si>
    <t xml:space="preserve"> i€ëillÞ ¢•€_x001e__x0001_J ƒ¹_x001a_0(val@R_thHis_‚_x000e_y)€	n_x0010_tainÀ_x0019_in $ce@_x0010_d1_x0008_Fal_x0006_lƒ</t>
  </si>
  <si>
    <t xml:space="preserve">@_x0019_(NUM_COUNTIES÷B‡_x0003__x0011_‚‹_G‘È_x0017_ÁQ_x0004_	0t 'm_x001a_Å%informatio_x0008_n sictur</t>
  </si>
  <si>
    <t xml:space="preserve">eBST€' rou’t@% wÁ4reu€'or wri@UÃ_x0007_Â8data_x0002_€X´ex€¬s€IÂ_x0005_s€Ytad‚W.€&gt;GbÁ`c0heckB_x000e_Æ_us$edÀ	toÀÅppˆortB_x0011_err@_x001c__x000f_‚_x000b_œ@ˆ_x0005_j dimxensÀ._x0001__x0006_‚TÀ.' array~WeÂ'Rkeep_x0002__x0012_Â/_x0007__x000f_C/Ä6s both he’so</t>
  </si>
  <si>
    <t xml:space="preserve">‚a€P'we m€ƒ_x0006_mÀ‚Â_x000e_chanc_x0003_Â~‚#s when7€ðÂÁ_x0006_gA @\ng	@Œno_x0010_beca_x0003_@4„saves Èany€]de`! _x001c_5/31/04 ˆAdd¡Klag@ZH ei`#r A_x0015_/_x0019_„</t>
  </si>
  <si>
    <t xml:space="preserve">r à	)_x0002_proøpos@`ˆ7á+"6"58eli _x0017_ `b_x0017_ne_x0007__x000c_€*bRsepar?!_x0003_A_x000c_Àa¦ à@Afioèus @_x0004_t 8¢}@_x0015_Qè_x000c_</t>
  </si>
  <si>
    <t xml:space="preserve"> a`_x001f_e /du 0 &lt;v"_x0006_`~á0s_x000c_ (á</t>
  </si>
  <si>
    <t xml:space="preserve">`U_genUá_x0006_</t>
  </si>
  <si>
    <t xml:space="preserve">"_x0017__£</t>
  </si>
  <si>
    <t xml:space="preserve">_!_x0002_)_x0001_ÁKSub rw__x000b_âE@'__x0001_A(ByV_x001f_ _x001a__x0002__x0008_àhÀžÄ</t>
  </si>
  <si>
    <t xml:space="preserve"> _x0011_ByRef got_anž_ 3_x0001_]Ÿ_x0006_Ã_x000c_w__x0001_)_x0007_B_x0012_È_x0006_ _x0013_  DimÃÁ´À_x0018_lumn¡_x0003_¦dcoB_x0002_we"?C¹lÀy lookA@Gÿç_x0007_Q˜?_x0007_Ä@_x0013_îŸ_x0001_4a#ãÁ_x000c_ pNRVà5`‰€¯»'_x000e_2cá_x0015_á_x0001_œ_à}äsh@icu`Rã_x0004_a-BwÂ»Work£o'ÞwF_x0001__x0002_Ÿa_x0004_A¢o@«¤_x000b_®h¢u_x0018__x0007_Bt "_x0007_(A+QDfo)«_x0008_iˆ)</t>
  </si>
  <si>
    <t xml:space="preserve">4 jª_x0001_k¨_x0001_ÀÜoo’p£”erL_x001c_op!3ÿª_x0005_Ä2 \£fá_x000f_bd_x0003__x0019_§_x0018_ur_cansw&amp;av_x0008_á</t>
  </si>
  <si>
    <t xml:space="preserve">ofàºe É _x0005_di _x0008_e _x0001__x0006_à_x0019_Ødex!QáCn`_x0004_@Õ¸_do</t>
  </si>
  <si>
    <t xml:space="preserve">_x0011_‡ëc_x0008_s¡z_x001f_Á6 _x0007_%z§_x0018_0_x0002_Inxù</t>
  </si>
  <si>
    <t xml:space="preserve">_x0004_in@_x0006_Afó_x0003_4Fá_x0019_c_x001f_÷_x0018_newð¡_x0003_L_x001a_ox'a_x000b__x0010_\ipp9r_x0002_ffCZ"ðIra_x0006_c°of_x0014_mbresàponse}¦_x0012_n`input Qx_x000e_t0_x000e_po÷8@_x0003_ð.r_x0006_@vi_x0018_abl`WS"prRðangea	ƒr	Õ(’ ð}gef_x0008_wsñ‹_x0010_s_nfSŽStrñ±_x000b_ 'LPd!_x0010__x0004__x0002__x0002_PŽf@vÐac_x0006_nfn€;É_x0013_x a_x0010_abP†v_x001a_ðum_vÀ}à_x000b_F&lt;G_x001a__x0005__x0001_ià_x000b_ WS (‡¡"æ?ÀD_mesb2t	'0_x0001_hQ_x0001_ag_x0016__x000f_ù_x0002_loB7ö_x0005_ð#u0iAB_x0003_; 0 =_x0010_ iðt</t>
  </si>
  <si>
    <t xml:space="preserve"> 1_x0001_!Ó a</t>
  </si>
  <si>
    <t xml:space="preserve">ã18L= Fð_x0002__x0006_Å_x0005__x0008_= 0…_x0002_On EÁ_x0012_qGoTo PVqOAÅ_x0001_Set c†:=B _x0006_&gt;s("C_x0001_wDÍ z"B_x000e_!_x0003_'P¥d±_x000f__x0001__x0010__x0010_escriptHive me kd@ text;q_x0015_m¿ÀY_x0001__x001b__x0010_=Â_x0003_ ƒ|S@ˆ_x001b_Q˜7t@q`_x0001_a pˆer-49basà_x0017_star „g _x0013_Rê'Ä_x0001_2_x0010_šW¡t‘_x0004_ø‚ûQCT3</t>
  </si>
  <si>
    <t xml:space="preserve">Al*"</t>
  </si>
  <si>
    <t xml:space="preserve">_x0006_t_x0001_ã2_x0008_à-ordpl¤{_x0002_o=Pwr±; _x0010_Â(°_x0005_m þ( _x001b_³AáÂ_x0003_ÐB°_x0010_6îb_x0010_o@+ò{yÖ_x0011_sXÄFø= 21_x0003_1_x0001_ùCd_x0001_¡_x0001_“·_x001a_›  !_x0001_IfÓo=ÐlT@_x000e_!_x0001_ƒ_x0001_b7ad¿Ñ._x0011__x0008_¢</t>
  </si>
  <si>
    <t xml:space="preserve">Q¬1nS_x0002_W€€‡ï_x001b_ç_x001b_‘_x0002_Elec‘›&amp;NPÀ@%.Cp£s(^1 &amp;2_x000c_)_x0002_€_x0003_e'_x0002_2_x0001_/_x0002_onIsGen¤er@_x001e_= ¤_x0004_3y_x0002_\NVñ_x0005_G_x0004_À_x0001_2v_x0006_gã»9_x0004_3).€}P¯`_x000f_u°_x0019_dB:p°&gt;_x0002_!ðGuLltBA_x0011__x000b_sie</t>
  </si>
  <si>
    <t xml:space="preserve">Yhearê_x0006_4t_x0004__x0013__x0012_ b §_x0002_Typè</t>
  </si>
  <si>
    <t xml:space="preserve">	5§¯_x0002_Ä_x0012_!_x0014_TSz_x0005_6Ì_x0002_„InÐ*llDië_x0007__x0016_7l_x0002_PD_€_x0002_te_õ Zs_x001a__x0005_8¬_x0002__x0015__x000b_!_x0003_s]=ø_x0002_4Y_x0016_ #Ä_x0017_`_x0001_2)_x0019_P_x0005_1 ·#_x0001__x0012_GlopbalW_x0011_¸€</t>
  </si>
  <si>
    <t xml:space="preserve">_x0002_Tc Ù_x0005__x0006_Els‚C_x0002_ _x000e_ ®_x0002_†Eñ_x0001_End ÜIf•_x0003_u</t>
  </si>
  <si>
    <t xml:space="preserve">_x0008_3_x000f__x0008_P_x0005_Ãb" ÖENwbÿ_x0007_ù_x0007_·œ_x0002_ï_x0007_ï_x0007_fÅ'ð_x000f_4ï_x0007__x0001_è_x0007_WebTmplæt/_x0008_/_x0008_edØ_x0002_o_x0008_o_x0008__x001d_f_x0008_5Ñ_x0019_ _x0006_m_x0018_mshfP +‘ü= /_x0018__x0003__x0018_ _x0002_ j_x0002_Faa·@lse</t>
  </si>
  <si>
    <t xml:space="preserve"> _x0002_E nd If_x0005_hIf mshPresent Then_x0003__x0005_d_x0005__x001c_  'have multiple sheets for offices; need to g€et info_x0007_x_x0003__x0007__x0012_gNumber = .Cell€s(6</t>
  </si>
  <si>
    <t xml:space="preserve"> 1)_x0007_! ReDim_x0001_IBV(_x0006_/_x0008_!Fti?0_x0018_ To_x0001_(_x0004_P- 1E_x0007_E _x0006_Ai)._x0001_Da_x0004_me_x0007_r7 + iƒ_x000b_;_x000e__x0018_umOff_x000e__x0019_b2ˆCNext‡9cÀur_row€_x0019_‚/_x0003__x0007__x000c_‡_x0004_'Note _x0010_that_x0002_ey _x0010_may _x0002_¬ren_x000b_€PŸh†­outs_x0008_ide€¯ Ele0ctio_x0006_ËÇMagic.  Check hereH</t>
  </si>
  <si>
    <t xml:space="preserve"> a€êifƒ</t>
  </si>
  <si>
    <t xml:space="preserve">did</t>
  </si>
  <si>
    <t xml:space="preserve"> warn_x0015__x0001__x0007_m_x0002_</t>
  </si>
  <si>
    <t xml:space="preserve">tv upødatÆ_x0012_@_x0005_ÁJ_x0001_l structulre_x0016_B*IC'ul_x0008_oop€_x0012_roug`h all%€_x000e_mÈ6becaus7i-rdÀxo_x0002_#_x0005_‹i!Â" col„3 i°s no‚Bˆ_x0011_sjdasÁ- o_x0011_EO _x0001_À_x001a_r sees._x0003_G_x000f_G_x0002_nfn_in</t>
  </si>
  <si>
    <t xml:space="preserve">x@c0_x0008__x0005_um_v_x0019_@_x001d_= _x0008__x0005_Á“Eac_x0004_h @Faws IÀn Workƒ¸Ç_x000e__x0006_ @Ì„_x0008_.Visi‚b€Á= xlSÂ·_x0005__x0004_	ÏƒÚn†_x001c_E_x0002_+_x000b_ª&lt;  #´_x0013_@ê_x0003_).NÍAI=Q¹  _É-_x0003_"ðExitA</t>
  </si>
  <si>
    <t xml:space="preserve">+_x0003_Xa_x0005_?+_x0004_`_x000e_¡m&amp;q</t>
  </si>
  <si>
    <t xml:space="preserve">„C_x000b_  g§-%_x0001_®_x001c_  C{âŒr	€‰wsa^s_nfþ(„_x0006_ˆk_x0003__x000b_P_x0004_:H K_x0015_ÿËšA_x0008_-_x0002_Á_x001d_g_x0006_'_x0001_€_x001c__x0005__x0017_Ì&gt; ‹h   Ç_x0004_àe(Figd  s w¡äx pro AmàYßg@	cäz _x0001_ _x0002_Z€? ž*	 c`QâHÄ©£^r¸e a`.ƒ_x0006_</t>
  </si>
  <si>
    <t xml:space="preserve">Aan it's l`ikelyÊ_x0008_‚</t>
  </si>
  <si>
    <t xml:space="preserve">cðhangÁ¯à‡¢*_x0006__x0011_E¤	"€•ra"eqeÐqualË_x0008_o"nC_x000e_#¡{Â_x0008_ wevuldn't fin_x0007_€Šâ</t>
  </si>
  <si>
    <t xml:space="preserve">!_x001e_ably `added</t>
  </si>
  <si>
    <t xml:space="preserve">	d_x0019_using "inPsertÃ_x000e_"€_x0012_T_x000e_hÀo@_x0006__x0008_OK</t>
  </si>
  <si>
    <t xml:space="preserve"> $soà_x000c_'l_x000b__x0012_juÀst askÁ_x0012__x0003_˜0ignoÀ_x0019_@œpo^s_x0002_p(Í4€Än€±wªeà</t>
  </si>
  <si>
    <t xml:space="preserve"> $_x0007_t€_x000f_;A†¦ Â¤À_x0010_oc ¶s#§ãÀ</t>
  </si>
  <si>
    <t xml:space="preserve">_x0019_big%;ö_x000c_áFÛ_x0006_|Gd+_x0006_b_x0003_‚'ÃY£err_mess_x0001_ Y"You apðpear!çBÁ"*b1</t>
  </si>
  <si>
    <t xml:space="preserve">w¦ 1d"</t>
  </si>
  <si>
    <t xml:space="preserve">;</t>
  </si>
  <si>
    <t xml:space="preserve">	å†1_x0001_áÄWL_x0004_  #¨</t>
  </si>
  <si>
    <t xml:space="preserve">¦&amp; "_x0010_&amp; }è5i°7Ê_x0005_…AJ_x0001_Ï_x0004_sÞ À_x0004_p_x001d_°	7_x000e_E¨†S_x0001_þ'p_x0010_À"›_x000e_Oo€_x0004_å3_x0002_lît_x0010_‚9_x0019_ójm±_x0012_Ã_x0003_r_x0012_¹_x0014_'bap1p_x0010_*nRˆ@:Û_x0003_ø_x000b_¬_x0017_¹_x0008_x_x0017_S</t>
  </si>
  <si>
    <t xml:space="preserve">Epxcel_x0012__x0013_~U_x0001_.tXead_x0011_3ez Ây;s°	_x0010_&amp;wiÀr‡qp/g4ra_x0012__x000c_" _x0013_ÿ_x0004_cr8ashp_x0010__x0013_à•ll¼owq4_x0001_A`</t>
  </si>
  <si>
    <t xml:space="preserve">r sö€_ƒ_x0006_at¿_x0004_p_x0017_0?pƒn¼g:ê_x0019_!_x0019_{_x0011__x001f_hmÐJð - 2{_x0002_ï$q</t>
  </si>
  <si>
    <t xml:space="preserve">_x0010_ | '_x0011__x0008_0R›8—°_x0001_'þ</t>
  </si>
  <si>
    <t xml:space="preserve">Ü_x0007_¥%q_x0008_5Ÿ%’%’9oº_x0005_G6Ÿ·&amp;/oæ_x0005_"þ'ð_x0014_‘6_x0015_ª¿#_x0010_Žà_x0015_À‹SOï_x0014_Æ_x0004_€"be€¯&amp;eˆ¢_x0019_ny</t>
  </si>
  <si>
    <t xml:space="preserve">_x0019_fu_x0012_nòšs.œ_x000f_Msg_x0008_Box69</t>
  </si>
  <si>
    <t xml:space="preserve"> vbCritical ©vbOKOnë]  got_anÆ__x0012_CTruÈ›A	ñb}Sub‰_x001a_]oûÛ9Á÷_x0014_= 1 '#_x0012_AZÿ±½QŸ0_x000e_·_x0005_#|0_x0003_ß¹Á_x0008__x000b_0µ_x0001_0y·"DatÞa¸_x0010_L_x0002_µ¶Àg_äÄ'_x0007_;Zdµ6E_x0001_ù_x000c_±Wilth³_x0001_S'!Èá2p°reci°_x0018_b$a€Êbl’Érmaç´#_x0003_rÅ0&lt;__x0012__x0002__ss(_x0001__x0015__x0004_GV_x0001_³_x0001__x0017__x0006_er-V_x0006_v_x001d_Ð½r_x0019__x0006_p'_x0017_¿ShoÂwÀcNRVD_x0004_àAáq_x0007_ fro_x0010_A {–_x0004_Àss</t>
  </si>
  <si>
    <t xml:space="preserve"> bu¡±0_x0002_?±¹$_x000b_±&gt;&amp;_x0003_T_x0004__x000e_fiþrÐr‘£v_x0004_k_x0014__x0002_2_x0008_ o9À|evp¹ð» qsw_x0010_itch!</t>
  </si>
  <si>
    <t xml:space="preserve">bet€ween doÑ_x000f_!Ta¹Ò8_x0006_spliîtp	#uµ4bÐŠÀ!YÜad2{QvI_x0010_</t>
  </si>
  <si>
    <t xml:space="preserve">4_x0004_ùÁ‹g†2_x0013_sq</t>
  </si>
  <si>
    <t xml:space="preserve">kep¥âÀ ²_x0006_ lÐ</t>
  </si>
  <si>
    <t xml:space="preserve">l±_x001b__x0007__x0014__x0004_Q	£Ó "conÐtain_x000b_"Pzd_x001e_û_x0002__x0003_º_x000f_SÀèó¢Ð3g½å_x001f_"</t>
  </si>
  <si>
    <t xml:space="preserve">g*Ä§Ju¡_x000c__co unty.c_nÓ1_x001a_ó_x0008_  ±)pUßÏ_x0002__x0012__õ_x001c_s( QvdDˆPTF_x001a_Row_x0015__x0004_ùu'A`bæ_x0002__x0002_ _x0011__x000e_À¦|ou0_x0017__x0010_’²_x0015_U_x0017_ jrõðtb_x0018_n'ó_x0019_²à$_x0010_7‘_x0001_Q</t>
  </si>
  <si>
    <t xml:space="preserve">o¶j = 1 To this_co unty._x0003_0_precincts(i).vdNuDmP_x0004_D</t>
  </si>
  <si>
    <t xml:space="preserve"> _x0004_W_x0008_ith vPrLi st(j)_x0007_r  If .prDoingSplitàs And_x0001__x0012_i_x0004__x0010_&gt; 0 Then_x0001_	6  For k?_x0005_¸B_x0006_/_x000b_&amp;_x000b_</t>
  </si>
  <si>
    <t xml:space="preserve">_x0002_ocu_x0002_rÖ_row &gt;_x0001_ ¶DPTLast_x000e_R_x0017_B€MsgB€ox "Try€b to read_x0001_€_x0003_o many _x0011_4s fWNRV.  Current " &amp; _Ë</t>
  </si>
  <si>
    <t xml:space="preserve">O'"Lis_x0002__x0010_ˆU&amp; "avd_x0008_Hÿ„_x0012__x0012_#_x001f_æ_x0008_$_x0017_€&amp;…vØ&amp;_x0007_D_x001c_\Cg(k).p@sLNameÀ3"Ü (–5 —_x0004__x0011_)€"ÀJÀ valueÃA_x0013_JNOT READ$."ÏQGo´er r_outM_x0007_EÀQ&lt;IfM_x0005_Í_x0003_Ì8˜VoxterÀœR#nÁVal(dataws.Cells(aÇp</t>
  </si>
  <si>
    <t xml:space="preserve"> spÅX8)'JÂÁ_x000e_ˆ{= _x0008__x0003_+ _x0002_1K'Next k_x0001_É_x0004_Else 'nþo€_x0018_Ñ‹_x000b_K_x0003_ÀÜÈ_x0016_ÿÀú ?`w?`á_x001f_bÿ__x0006_rß÷_¿M¿_&amp;_x0012__x0003__x0001_"g_ÿ]ïÿ_x000f_Ef¿]Á_x000f_"w]7]ñ\ÿKA`\èZ_WbÁPWèI_x0019_Wß</t>
  </si>
  <si>
    <t xml:space="preserve">_x0012_á_x0001_¡Ç…_x0012_ÂZj¥_x0001_å'Neeá© dAÔe AVCBs _x0010_as wàk (n¤_x0003_verify º_x0004_atD_x0004_have è# vÁvs†mÅ</t>
  </si>
  <si>
    <t xml:space="preserve">!ÈÏ_ßIß_x0001__x000f_¥_x0007_  ßÞBæÿ_x0006__x0013_ßŸpjï_x0008_V_x000f_Ñ_p_p9c.  _x000f_8Âr_x000f_hw ÿ_x000f_8C_x0004_ï/„î7q_x0012_ÿ_x0004_4	ù¶7av¯f4_x0002_cŸ_x0007__x0007_ÿ7of%_x0005_o7”_x0001_O7ƒ_x0001__x001d_.t  _x0007_# )]o2”_x0005_ /O1°^D1_x0002_2i!_x0005_</t>
  </si>
  <si>
    <t xml:space="preserve">_x0005_Äm:s_x0003_'Just¤ aà_ot1ˆb@ˆDk Ào of01e_x0010_ aboÐ0loo_x0004_p(½0'shou_x0008_ld ò2chec_x0001_€_x0003_f num_oÐffic0x=0˜Ñ‡!_x0010_8some@_x0016_ng€ smart.ó</t>
  </si>
  <si>
    <t xml:space="preserve">_x0012_'q_x0017_ wb_x0004_onl_x0002_y°_x0004_ppen i™Ã_x0007_us€sPer‘&lt;he electÄio_x0002_nfo$_x0004__x0001__x0006_bt€ž</t>
  </si>
  <si>
    <t xml:space="preserve"> wPA_x000b_y&lt; gÓ_x000c_`_x0001_p_x000c_±_x0008_ dialog box</t>
  </si>
  <si>
    <t xml:space="preserve"> click_x0004_edô_x0003_"doneƒ¤€#_x0001_ReDim„_x0003_€_order(X</t>
  </si>
  <si>
    <t xml:space="preserve">;_x0014_AJ_x0002_l!ª=_x0002_ô_x0005_Ge÷_x0015_°_x000b_à_x0001_bà_x000c_p_x0015_“EàŠ_x0001_ uzero</t>
  </si>
  <si>
    <t xml:space="preserve"> p romptâža_x0011__x0014_€_x0002_Ó_x0003_Q_x001a_t_x0004_10/  04  S µe`L_x0018_'re_x000e_Ô£sum_x000f__x0002__x001b_¥·tP_x0011_e'llÄ n_x0010__x0011_ask"_x0006_B_x0017__x000e_h@_x0015_”_x0005__x0011__x0014_insteñ§jñ re _x0018_P_x0016_make_temp_x0018_latà_x001c_0ªcatpch iõ_x001b_ç	õ`s_x0001_€ŽWorksheBeà¿mshI _x001a_(_x0018_0). 14).R€ange(NVqŽ_x0004_).Ðcue</t>
  </si>
  <si>
    <t xml:space="preserve">Ü</t>
  </si>
  <si>
    <t xml:space="preserve">'Á_x0004__x0010__x0011_—_x0004_&lt;ñ#CK5Â_x0001_ Q_x000c__á_x001a_@_x0006_Tr_x0003_a_x0003_t_x0001_Do Whi\le_x0006__x0002_ä_x0004_!_x0005_m0-s_x0008_pon€Ž= InÈputp·("p_x0005_”_x0016_{_x001e_°·g _x001c_r&amp;Ó_x0019_1E0_x000e_;%­d_x0006_á_x0004_"Ple_x001e_a°_x0004_b)_x0012__x0017_Ž_x001d_"</t>
  </si>
  <si>
    <t xml:space="preserve"> 8"EnAŸ°_x000c_4_x001f_Re¯_x0006__x0006_´®9_x0005_"¢sp_x0003_0Ð%_x0007_†_x0001_À_x0010_È_x000b_&lt;&gt; ""Ï"Í_x0001_ÀØ_x0003_`_x0002_Is_x0006_€lôc(_x0007__x0003_)2Ñ_x0008__x0004__x0015_ÑY_x0014_ìFa Æ_x0012_L`&gt;Àöÿ_x001c__x001c_‹_x001c_€_x0019__x0017__x0007_v_x0004_À	_x0013__x000e_Ýï_x0001_ ‚Keµ_x0004_)R( y)$Ñinb_x0016_s-adõr% ‘²;_x0011_0-â}_x0010_e{c_x0002__x0014__x0004_sAÁ¢;°_x0003_}w½ð2r} +ÑM°7NÑ_x0014_th³_x0001_"àKat"ú A1</t>
  </si>
  <si>
    <t xml:space="preserve">$_x0004_ò_x0004_ã_x0001_pH"_x0008__x0018_colÙ”Qsep0arat_x0001_p1de±à_x001e_min</t>
  </si>
  <si>
    <t xml:space="preserve">A"'¢H</t>
  </si>
  <si>
    <t xml:space="preserve">we_x0011_:ò*wÁîan_x0005_DE _x0011_7doubl&lt;e-ƒSsP_x0013_ñ`Nnd³Q=à_x0006_um_x0004_ì_x0004_cñ_x000c_üd s_x000e__x0010_[ñââ_x0010_ÀT3_x000b_ÑpWInx@_x0016_0óµŠ³ðPåshp_x0018_á(-wÁi!&amp;shÐÅsð</t>
  </si>
  <si>
    <t xml:space="preserve">üònqà_x0004__to7a_x001b_„&lt;j_x0001_ƒ&lt;umO‚¶ ff</t>
  </si>
  <si>
    <t xml:space="preserve"> _x0002_El_x0004_se_x0005_°  noff_to_do @= num_&lt;i_x0008_ces_x0006_´nd I_x0001__x0006_ìSet dat_x0008_awsZWorksheets(mshInfo(j_x0004_)._x0014_Name)_x0003__x0005_€_x0005__x000e_cur_co_x0010_lumn:spO_x0004_fffStart_x0008_Col_x0005_$For ‡_x0001_(_x0003_„(0 To	£_x0008_- 1_x0005_+  Re_x0010_Dim _x0003_+_li_x0008_st(_x000b_Inx)_x0002_._x0007__pr_valid(this_x0001_zunty.co¥_x0001__x0003___x0001_tpv†Q _x0005_"àorder…"?ƒ'a‡8With_x0011_8‡_x0010_ _x0002_ ‰_x0005_'Figure out if it's a proposal‚ €vnot. €°@ the aŠl@iationŠ"o_x0002_f_x0002__x000f_first  candiÂe is "Yes"}_x0001__x000e_n_x0004_.Š_x001b__x0005_4	</t>
  </si>
  <si>
    <t xml:space="preserve">É_x0002_I_x0002_fDs.Cells(spFNRow` + 2</t>
  </si>
  <si>
    <t xml:space="preserve">Âa_x0003_l)À.ValueÀCƒ_x001b_HTheÊ'  _x0002_\iŒsP6@	TruH˜Û_x0001_Â_x0007_nA.€_x0007_2‰ Ä_x000e_&lt;mnÀŒÀ_x0006__x0003_—†#Ti¸tle@$P#_x0010__x0011_s_x0004__x0011_èchkÊ_x0011_1ƒ_x000f_AC _x001f_„3_x0010__x0010_€…f€!0  Ê'@f _x0002_ fÀi…Rß_x0006_ÆÂÒ_x0003_&gt;_x0002_Á@</t>
  </si>
  <si>
    <t xml:space="preserve">jNˆ§_x0003_A_x0008__x000b__x0019_'Read _x0010_in d«ric_x0010_ting€_x0003_dic0atorŒ_x0016_Ð'pve€ÍI@ä= Í8AÍr`ow</t>
  </si>
  <si>
    <t xml:space="preserve"> 1—7Â_x0007_D÷@_x000f_`_x0015_ö_x0007_2ò_x0007_Ä_x000b__x0001__x0007_àx?</t>
  </si>
  <si>
    <t xml:space="preserve">__x001d_D_x001d_áZÇqÀ_rr|ayB*ár„ik_x001d_«_x0001_rÐw_pvAysBR‚_x001c_gãrÀ:%=</t>
  </si>
  <si>
    <t xml:space="preserve"> NË_x0008_'on retur_x0004_n</t>
  </si>
  <si>
    <t xml:space="preserve">‚iabove0 has¢_x0001_å_x001b_poäin¢2toá_x0002_L_x0008_á_x001e_dat_x0002__x0006_la@qá_x0001_r_x000b_à_x001c_ xNÀfneed&gt; _x0007_A_x0002_¡&lt;@_x001f__x000c__x0008_stÜat bŸ_x0007_?  z‚</t>
  </si>
  <si>
    <t xml:space="preserve">_x0003_À_x001a_€¢ ID (w_x0010_hich!|onl&gt;y¬_x0008_£Rà‰"( €a ù	_x000b_).ë_x0005_#U£+_x0003_Ävù °te K×B¡=ZKâ_x000f_}€kd¡„tKƒ_x0008_óKë_x0012_' We'llÁ5ri_x001e_e 4aHdÇ_x0001_{ heÁ`ª(sinc€ aªû`;a_x0004_sˆ€2¬	d&lt;c$@stuff)E.n‘ieck€§ l@3€r below_x000c_(_Ë	‚&amp;`	_x0002_×]&amp;3·qe</t>
  </si>
  <si>
    <t xml:space="preserve">nd ß_x001d__x0008_4_x0017__x0008_reöp!í=_x0008_52_x0008_;</t>
  </si>
  <si>
    <t xml:space="preserve">ï= `_x001f_*_x0002_û_x0002_“w’_x0010_A]s(2_x000f_¸t‘&amp;ë_x0002_ˆ_x0002_0).fwdZÂd_x0002___x0013__x0005_pL†_x0002_N\o"_x0002_t_x0002__x0005_l_x0004__x0005__íK_x0002_ NR`apm]_x0003_û_x0007_3[Ñ%%` text#"}vyle</t>
  </si>
  <si>
    <t xml:space="preserve">ñ}neñ“sar_x000c_;_x000b__x0005_@w</t>
  </si>
  <si>
    <t xml:space="preserve">2ÿÔv_x0001__x0006__x0008_j€_x001d_à¾v_x0014_sV_x0012_ýÕ_x000f_"&lt;_x0012_{žã?°_x0007_áT`z4_iðš Ÿ|q_x0002_Op en In0.ll@Dir &amp; }T@empSub_x0003__x0001_"ú\Á</t>
  </si>
  <si>
    <t xml:space="preserve">" _x0001_¡#…_x000b_à&gt;_x0018__x0001_ƒ_x0007_ ".txt"" _x0001_žInpàAsÜ #Ìr¡_x0002_Ã_x0001_#_x001a_H#_x000f_° R_x000e_‹_x0014_á_x0002_Closze_x0004_ Ï_x000f_Ñ_x0002_/_x0005_BN$ot°¤ad_x000c__x0014_  ~E vÇ¯_x0011__x0004_?_x0001_Q_x0001_{	'_x0006_gP²_x0001_#codes	‹!: ñ\ appÒl@bl|’'¡†p_x0017_ te-wi°Tba„llÀ	inita¡øves¯Ic	Rà_x001d_"_x000e_ôis&amp;]A _x000c_2_x0001_R_x0005__x0013_Zà&lt;&gt; ""¿_x001f_ _x0004_’_x0002_³“%p5ID‘ïE(ÔBÿ_x000f_aB_x0008_k_x0004_ _x001b_o_x0004_Ó¦d_x0004_¿eÿe_x0004_qE_x0002__x0010_†‡_x000c_¤__x001a__x0003_û&lt;_x0019_·yc@¾Òv_x0014_eá_x000e_ò´_x0003_±‰ðdn so wÂeq¶ wriðz°_x001c_ƒÜ_x0004_Â3file q_x0005_Pby mak`ižssdù_x0002_»_x0003_+_x0016_in_x0001_?¿1_x0016_Ð</t>
  </si>
  <si>
    <t xml:space="preserve">_x0003_	ï_x0002__x0017_Qï_x0002_ná_x0013_+_x0003_+ÈPP _x0005__x0016_:s_x0014_æ+ÿùÔõ_x0016_„_x0011_£_x0002_Äý`jÎÐ²^Aa‘ ˆ_x0002_”à_x0013_'_x0010_z"_x0004_on²É sepa:r!® Ô_x0004_µ_x0001_2toøtal`báK_x000c_Û€-_x001f__x001a_½Ê"_x0004_”nà_x0014_"TOðTALS_.1_x000e_"_x0018_`‚ýä_x0007_=¿£P_x0002_'Ô</t>
  </si>
  <si>
    <t xml:space="preserve">_x0010_Q_x0004_ÿ5¯F#_x0017_Ï_x0003_¿_x001a__x001f_FP_x0005_«_x000f_'Errà_x0012_chaŠ³4_x0005_á'rmrâ §Tðíg‘¢_x0001_Ë_x0015_hil0¶€úl_x0001_Ã</t>
  </si>
  <si>
    <t xml:space="preserve">'l+¶_x0010_l</t>
  </si>
  <si>
    <t xml:space="preserve"> _x0008_'just drive0 on._x000b_à_x000b_4If cur_column - 2 &lt;&gt; .off_endCol T hen __x000b_h  MsgBox "Error in rw_existing_data</t>
  </si>
  <si>
    <t xml:space="preserve"> propo€sal " &amp;_x0003_Q mname_x000c_"_x0002__x0012__x0017__x000e_S_x0004_À_x0002_|s_x0005_*.  RecordedÖ ‘^ _x0004_«(_x0006_W_x0004_©_x0010_&amp; ")š</t>
  </si>
  <si>
    <t xml:space="preserve">"does not m_x0010_atch_x0001_|ren_x001e_t</t>
  </si>
  <si>
    <t xml:space="preserve">(_x000c_†)APle_x0008_ase_x001b_.contact tech_x0008_nic|suppàort."ž„t_x000b__x000b__x0001_ƒ{wapbig  = Fal€8'D_x0008_on'åo th€is with_x0006_¬_x0016_s‹_x001f_I_x0003_EÂ_x000e_it' s an @sic_x0016_eÉ_x0007_É_x0002_ _x0003_gisP_x0007_l_x0005__x001e__x0010__x0008_ncandAÀ_x0007_0  'u€&amp;a‚sNunter_x0010__x000b_	ƒz= ‚ws.Cells(spTitleRow</t>
  </si>
  <si>
    <t xml:space="preserve">_x0008_).ValuŠ'‡„$_x0003__x0016__x0011_ + 1#_x0012_¸num€¢À.@_x001a_(”$5@_x0013_3P_x0013_)_x000b_7:roðwtot@kÀ_x0017__x0002_mY_x000c__x0010_'See€re write rou_x0011_@Ìe fÑwhaIÁkgoÁ¸onÃzt°he sÃ„‹_x0015_'ÀƒLng™_x001a_!{hkª_x001d_5y_x0004__x001c_ana</t>
  </si>
  <si>
    <t xml:space="preserve">~„/~"æ"b}K</t>
  </si>
  <si>
    <t xml:space="preserve">  ß_x0008_àqÅ_x0008_â=aMInx2	¥:F\üTrÍ&gt;_x0001_c"p'_x0014_ *-_x0002_?à&gt;­_x0014__x0001_^m_x0002_î</t>
  </si>
  <si>
    <t xml:space="preserve">°3  òE€ZIfk_x0007_q_x0002_+_x0004_ƒuÐheetà_x0013_j!Që_x0003_A«_x0001_'Read¡¤d± ¤ric¡¤À_x0001_d „_x0018_torøxD_x0018_pvOèffI¢ocL:a# Px</t>
  </si>
  <si>
    <t xml:space="preserve"> 1d0+_x000f_â_x0014_Â_x0007_D÷@_x000f_a)õ_x0007_2ò_x0007_Ä_x000b__x0001__x0007_ Ä_x001f_</t>
  </si>
  <si>
    <t xml:space="preserve">__x001d_D_x001d_!WÁÈpr_‚vcarray_x0002_]3"™o’  K_x0017_ Êpv?c_x0007_†_x001c_ _x0006_ K X¥_x0018_</t>
  </si>
  <si>
    <t xml:space="preserve"> _x000b_HË_x0008_'@iretuˆrn</t>
  </si>
  <si>
    <t xml:space="preserve">_x0002_oabo ânh —!_x0014_å_x001b_p n¢2tk!­Œ‘'á_x001e_a »€ql6a ëá_x0001_rà_x001c_ ÃNoðw ne€Ó_x0007_A_x0002_¡&lt;ã_x000b_l_x0010_sta }c_x001e__x0007_?_x0005_`³d„³ ID (_x0018_whi ÒÀ¼onlÒyÀ¼es¡ÓiŒS!¤s  _x0004_a É</t>
  </si>
  <si>
    <t xml:space="preserve">)l~4fbÛ_x0008_2!isS1	ûp%O!(U_x0011__x0002_V%1_x0005_B_x0004_óò_x0007_`DdeO_x0004_K_x0004_ß%A_x0004_\_x0012_We'll À_x001a_xrie0_x001a_ò_x0019_s‰QL here (sipnce ¢m_x001d_1_x0002_s_x001f_Q… _x0019_Ü_x0004__x0014__x001e_3_x0012_stu_x0018_ff)_x0002__x0017_ _x0003_n checkP_x0004_ l€_x0019_€r below’§1</t>
  </si>
  <si>
    <t xml:space="preserve">4õ_x000e_rtA‘=_x0004_û«U*_x0013_3¿4`_x0004_"_x0004_´Š_x000f__x0004_</t>
  </si>
  <si>
    <t xml:space="preserve">_x0004_4_x000f__x0004__x0005__x0004_repN÷_x0001__x000f__x001f__x0004__x001a__x0004_5_x001f__x0004__x0010__x0004_+_x0012__x0005__x0003_› _x0004_Æ=2+_x0002_Û'nÐ.Ög0O¡€i@_x0019_e¿KP_x0006_™%Doë_x0003_€ƒNop0ñA_x001b_fir€4¤œà_x0004_@Ž_x0008_be  -eparþaPQU™°¥ÑŸL† _x0004_1s9’_x0004_olÀ_x001b_As 8wo|rkM_x0007_ý_x0010_mñ$h‰FZN?‰a0‰bqW‘z-ßÏqS_x000e_Ï_x0004_Â_x0004_`R2Äv_x0012_</t>
  </si>
  <si>
    <t xml:space="preserve">_x0003_Ô_x0018_`2"TOTALþSÿ_x0004_U_x0013_b"à</t>
  </si>
  <si>
    <t xml:space="preserve">F…_x001f_N¡_x0002__x000f__x001f_oQ_x0001_½_x000e_1_x0001_ReDiÐm PràDr`5ò_x0005_ù_x0001__x001c_s(¢s &gt;¬Žï_x0004_G_x0011__x0001__x0014_iý_x0003_).f_x0012_»=¯ÂS_x0003__x001f__x0017__ ^ _x000f__x0007_ T_ñ_x0002__x000b_).l_x000f__x0007_ó_x0002_S_x000f__x0007_ÿ°+_x0002_Ma/ƒ'?2_x0014__x0004_o_x0014_'€Take ca@Hof expliècitƒœ-P*!_x0011_31š;fy?_x0004_0_x0004_wi_x0010_N_x0004_ha`_x0018_" (WIÀ)" app0A_x0003_dñà</t>
  </si>
  <si>
    <t xml:space="preserve">ir q</t>
  </si>
  <si>
    <t xml:space="preserve">Ï_x0003_íq“</t>
  </si>
  <si>
    <t xml:space="preserve">à'Right$³_x001c_Ão_x0019_R_x0012_</t>
  </si>
  <si>
    <t xml:space="preserve"> 4)¡'_x0013__x0007_‡_x0011_Ýÿ_x0005_ñ_x0004_newlÐÞà= Len_x000f__x0005_Á_x0005_d_x0017_ú)â5?_x0004_1_x0004_ï%`Ãß_x001a_c¡_x0002_:Lef__x000c_º_x001e_</t>
  </si>
  <si>
    <t xml:space="preserve">?€vñ	*‚_x0004__x0007_‚_x0007_isø_wiÀ_x000f__4ã_x0007_4s_x0001_ÿ.t'_x0005__x0005_ß¤„_x0003_ß£_x0015__x0005_?_x001c_ý‘_x0001_'÷ƒîRŠ„Q¢’q_x0017__x000f_‚%@?_x0017_@%in½¶ so we can write the info file needed by makeres later</t>
  </si>
  <si>
    <t xml:space="preserve">_x0006_ _x000c__x000f_"  .ofDf_²ds(_x0002__x0014_n_x0001__x0001__x0016_).in_co€l = cur_x0001__x0012__x0018_umn_x000b_=_x0011_KIf dataws.Cells(spFNRow + 2_x0002_</t>
  </si>
  <si>
    <t xml:space="preserve">_x0008_H).Valu_x0002_e\"" Theg_x000c_Y_x0005_´_x0014_™afz€_x001d_aÀfNullA_x0006_‘E_x0010_Else‘_x000b_  lÀookup_ƒ#_x0019_2h</t>
  </si>
  <si>
    <t xml:space="preserve"> _“  )s_x0011_!Eànd If‘_x000c_‘	«!‚)isStvOfØf A_x0010_Â_x0004_sA_x0004_h@de &lt;&gt; ñSIðDnumÀSÖ:_x000c_‘€_x0003__x0018_chkÊyÁˆrowØ</t>
  </si>
  <si>
    <t xml:space="preserve"> 1„vQ1 B€€	÷À_x001a__x0004__x000c_†1‘</t>
  </si>
  <si>
    <t xml:space="preserve">«GÂA‚­ó@_x0016__x0008__x0003_+ _x0006__x0017__x000f__x0019_“_x0018_S_x0005_ÿM_x000f_A/Ç€Ä„2_x0004__x0003__x0008__x001c_ÃL€Loop WhÁè_x0013_ÑÅËÄInÀìior.ColorIn8dex×Ÿà_x000b_À=se@parato"to_x0006_r¢Bˆ_x0013_&lt; 256“‹_x0017_«_x0001_'eÀHofÀ‰_x0008_is à€ice;	'r`urrently sit€ting onÂŽ#f_x000e_L	Err _x0010_ch0eck ä!!”rm€ation. }#€_x000c_@not –ce ssarià_x000b_f †"l#œ'll¬</t>
  </si>
  <si>
    <t xml:space="preserve">just drive=à_x000f_.‹_x0003_«_x0001_€dH_x001f_- ~1áa¢A€_x001c_@*_x0002__x000f_*M€sgBox "Ã_x0017_in rw_exTisA_x001e__6</t>
  </si>
  <si>
    <t xml:space="preserve">_x0004_# _x0008_" &amp;ƒ¥mnamâe€_x0001_" (a_x0002_õfb_x000f_</t>
  </si>
  <si>
    <t xml:space="preserve">se_x0005_)  Reco~r!µ _x0012_!*Ä$¢_x0008_)_x0015_&amp;_x0018_ ")Â</t>
  </si>
  <si>
    <t xml:space="preserve">U_x000b_"doç€¼_x0001_) +ch_x0001_k5å._x000f__x0002_</t>
  </si>
  <si>
    <t xml:space="preserve">Œ!a</t>
  </si>
  <si>
    <t xml:space="preserve">@_x0010_Plea_x0004_se›_x000b_contact techn_x0008_ica€3uppoðrt."_x0019_0_x0008__x000e_©Æa| 'skip opver òGíná_x0001_W_x0018_ithç</t>
  </si>
  <si>
    <t xml:space="preserve"> SInx‡àm_x0004__x0001_hmNext_x0003__x0005_™!_x0001_ jc_x0001_£'N`ãà to t ãè [_x0005_â]eÀ\b stuäff "Seà_x0001__x0001_ë„_x0006__x0008_secV belý ×fàZ`@-@Ac_x0006_a_x0010_WebIAðshe_x001c_etDSã_x0007_!_x0017_ WoDrkB_x0003_s("D_x0005_"~)ã_x0003_ƒƒ¡å_x0001_!¼Cæ1_x0003_¨AWmshNumŽb &amp;+ä'_x0004_'Thà4Àshould_x0010_5Á_x0015_happen</t>
  </si>
  <si>
    <t xml:space="preserve"> àbut..è2G_x0003_õ.</t>
  </si>
  <si>
    <t xml:space="preserve"> 	 á_x000b_ô9 Corrupted; 0Rese#?p_x0013_Defaults!"_x0001_ßp  vbExc|la _x0011_0&gt;G_x0006_—Àˆet_websum‚__x0012_‹'one Ð€ page p_x0011_!__x0001__x0014_%_x0003_k{1%_x0013_c27_x0005_F_x0005_ð_x0018_i 0 To 7g_x0012_ ?7_x0002_ _x0001_ñ</t>
  </si>
  <si>
    <t xml:space="preserve">(i„).3_x0002_WBSMP_x0003__x000f_¤‰”_x0005_Ñ_x0016_Y_x0003_ReDi†m¼_x0003_ _x0012_Sum(P_x0004__x000f__x0005__x001a__x001d_×</t>
  </si>
  <si>
    <t xml:space="preserve">•_x001c_a™_x0006_Q_x000c_j;X_x000c_¿_x0005_ _x001c_</t>
  </si>
  <si>
    <t xml:space="preserve">t	j).wbsm_prxefi_x0011_2_x001f__x000e_y_x0007___x0004_b'Ñ</t>
  </si>
  <si>
    <t xml:space="preserve">U_x0004_ð„rt_x0011_†= ý}_x0004_2ì+_x000b__x0011_Ü_x0008_ N__x0004_!‚Ž3__x0004_¨_x000f_\_x0004_titð­_x001d_¯_x0008_4O_x0004_O_x0004_%</t>
  </si>
  <si>
    <t xml:space="preserve">navfi0M¿_x001f_ 5l_x0004_{_x0012_'sqµ±CpuÀP±6_x0002_</t>
  </si>
  <si>
    <t xml:space="preserve">iºnáDhi §`l</t>
  </si>
  <si>
    <t xml:space="preserve"> _x0002_Îo¸6y=±  ¡_x001e__x0011_!ÿ K_x0010_vp_x0008_Ÿ_x0013_ð%_x001e__x0018_Ð-_x000f_`¿_x0013__x0005_U_x0004_ˆ_x0004_#_x0018_;</t>
  </si>
  <si>
    <t xml:space="preserve"> ÔlT_l n(_x0003_	_Airr(_x0017_</t>
  </si>
  <si>
    <t xml:space="preserve">))ÒhS;à</t>
  </si>
  <si>
    <t xml:space="preserve">jÿš7W¥_x0008_{_x0006_Á_x0004_¯ž_x0008_É©Zû!_x0004_òiE_x0004_ù`º`_x0003__x0002_§</t>
  </si>
  <si>
    <t xml:space="preserve">+Ð	Ð«_ƒ_x000c_s_x0011_3 'ŒPo ‹ðH at€ÐŸðƒÓ_x0001_£_x0003_Q1F '‘ÔÇQx±Ô~ ouddþ[:CQDpŠ_x0015_\³_x0004_  ˜'beaÁd cuœr</t>
  </si>
  <si>
    <t xml:space="preserve">_x0012_ØàMpfsaA‹	 #in@5lldiŽr f2[Ðuual±•%Ã[b–Ê'dáQalàreadyr\€jpkpn't Ë@x_x0001_)lJo0|iEg  å_x0008_I1“_x0006_Dirp_x0011_ä;3</t>
  </si>
  <si>
    <t xml:space="preserve">œ 7\¹å_x0002__x0013__x0002_.C‘_x000b_M;_x0001_(bhfÚEl_x0003_qNÿ€Œ_x0002_€ÝE¿0_x0007_…_x0002_°_x0012_&amp;</t>
  </si>
  <si>
    <t xml:space="preserve">_x0003_w_x0008__x0002_nIsGenØeravŸ×_x0002_2T_x000b_`_x0005_\NVÁqœ_x0007_€</t>
  </si>
  <si>
    <t xml:space="preserve">3'_x0002_grand_tot0als_‘'À_x0019_usãPñð_x0019_ pr@;±_x001e_àhKÁlŸ_x0004_4—_x0004_siU_x000c_Y</t>
  </si>
  <si>
    <t xml:space="preserve">eaFôw	5¯_x0002_onHTyp_x000f__x000f_ 6¯_x0002_oònq$TS/_x0008_U_x001a_ð_x000e_w_x001c__x0001_c_x0002_</t>
  </si>
  <si>
    <t xml:space="preserve">·  .Cells(3</t>
  </si>
  <si>
    <t xml:space="preserve"> 8).Value = num_state_offs</t>
  </si>
  <si>
    <t xml:space="preserve"> ‡_x0002__x0005__x001c__x0004_È4</t>
  </si>
  <si>
    <t xml:space="preserve"> 1_x000b_È_x0011_Xice_x000e_^If GlobalWriteIns T8hen_x0005_š_x0006_‚O2)…|1_x0005__x0019_Else_x0016_%‚0_x0006_%nd If_x0005_</t>
  </si>
  <si>
    <t xml:space="preserve">C_x0005__x0007__x0001_senerÃdÐENwb_x0016_r3"9‚_x0012__x0001_(9WebTmpl:t_x0016_;4";‚_x0012__x001f_;ms€hPresen”7&gt;5ŠÔ›¯Ë</t>
  </si>
  <si>
    <t xml:space="preserve">ö_x001e_Åa  'have multiple sheets fo_x0004_r „‹; nee@d to wÁ‡ pinfo‡_x000f_G_x0002_„6_x0007__x0001_3€‰=Numbe*rG_x0008_F_x0015_i€_x0006_0 ˆTo Æ_x0007_ - †&lt;ƒÁ±Ä_x0011_7 + iÇ_x0012_BI@_x001d_(i).</t>
  </si>
  <si>
    <t xml:space="preserve">a~mÈÆ§_x0004__x000c_Â¨@		_x000c_u_x0008_mOf†   Ne_x0010_xt iÇ%curð_row@&amp;Â_x0010__x0005__x0006_Ë·</t>
  </si>
  <si>
    <t xml:space="preserve">_x0007_	6_x0006__x0008_’¶'loop througÊhÀ_x0001_e_x0005_R aÀ_x000b_ÃPthe prop_x0010_osal_x0002_Trma tion.…_x0016_'B@ecauseá_x0007_re is a l_x0018_imi€~À_x0004_ onÄ h_x0016_muc _x000c_¡_x0019_we can p_x0012_u_x001b_ntæ3'a òcà‡</t>
  </si>
  <si>
    <t xml:space="preserve"> à_x0003_â&lt;¦8*_x0010__x001a_tA_x0008_o`_x0007_À_x0003_a temporary†_x0011_file. €e_x0003_à_x0010_a_x0001_ will Àbe loc!x@_x0018__x0003_à_x0013_á_x0006_ direcðtory¡_x001e_`f_x0008__x0001__x000e__x001c_in – _x0007_‡_x0004_(so_x0015_@_x001c_a _x0016_fA_x001d_y c_x0008_opy`	spreLad‚Q)_x0008_y'€!wÀorking€ á_x001a_ò'#_x0011_ab€WÀ_x0017_#_x0012_a	“_x0007_</t>
  </si>
  <si>
    <t xml:space="preserve">A_x0016_s)g+EaÀ&amp;_x0017_Æ/b_x0019_‚#i_own_x0017_ àC_x0006_</t>
  </si>
  <si>
    <t xml:space="preserve">_x001b_dex	 _byB</t>
  </si>
  <si>
    <t xml:space="preserve">colušmF£'Š(`#in $†I_x0008_À;secoà=]áJob_x001b_ç_x0011_£_x0008_</t>
  </si>
  <si>
    <t xml:space="preserve">_x0006__x001b_aÔ 1_x0001_</t>
  </si>
  <si>
    <t xml:space="preserve">ia)sà_x000c_À!ß _x000b_Ã&gt;Æ_x0014_a4à_x001d_h@1à#Ž0_x0007__x0006_è#	_x0007_not&amp;_x001e_eF_x0004_WÂ_x0007_weÁ(€_x0005_iØt..Ç"Â¿ Â@à_x0017__x000b_¤Ã_x0011_a€_x0011_reve_x001c_rs_x0001_/Á_x001e_ Mdidy€? nÀq£_x0016_Æ_x000c_Á_x0005_b oldedà!Si_x0004_nc Xt's g:oÂ_x0007_oAGƒ_x0008_#\ mxajo€‹F_x000e_¦{'øtimA`ã_x001a_!\j_x000e_¥P‚i#."defaà˜‚"€Hnfigu Ë_x000f_€eç</t>
  </si>
  <si>
    <t xml:space="preserve">à_x001e_€Ejust{D™c_x001d_o‚_x0010_`_x000c_ª_x001c_ _x0017_NDot¤_x000f_if à_x0003_s_x0012_o_x0007_'p`_x0019_t I€ decide_x0001_lûË¤a_x000b_aÀ</t>
  </si>
  <si>
    <t xml:space="preserve">„?Ã) 6 «_x000f_c}¦% V‚!heck] *ac°e[ bÀ-yAVXchangq	i_x0002_s_x000f__x001e_SwitchãE_x001a_€&lt;has€)@_x0008_</t>
  </si>
  <si>
    <t xml:space="preserve">_x001b_€doesn't _x0017_dkeIy ði÷|'c_x0001_`µ's</t>
  </si>
  <si>
    <t xml:space="preserve"> `: DoÌnlw_x0008_p&gt;orpa±.R_x0007__x001b__x0007__x0003_¦</t>
  </si>
  <si>
    <t xml:space="preserve">D$</t>
  </si>
  <si>
    <t xml:space="preserve">a_x001e_l_x0010__x0005__x000f__x0013_q_x0010_0_x0003__pr@_valid"SI‚D_x001d_des wÑ+‡¶_x0005_Ð_x001c_P)hereî_x0005_?ŠfÁ’t_x0008_«f0ˆs_x0001__l0ist(´0</t>
  </si>
  <si>
    <t xml:space="preserve">er (i))._x0001__i_x001c_sP`Zl‚&amp;g1</t>
  </si>
  <si>
    <t xml:space="preserve"> Ûaaq_x0012__@=×–_U</t>
  </si>
  <si>
    <t xml:space="preserve">‚™_x001f_¡P€—o_x0006_f_x0006_Á_x0019_s(0ø).lÑ4Ë_x0003_Ù/_x000b_q_x0005_Ÿ+_x000b_³_x0004_ Ÿ²_x0004_@m""þ_x000b_ý_x0016__x000c_2_x001f__x000c_#¦–…_x0011__x000c_›p_x0011__x0001_{Dzï_x0003_aã_x0003__x0012_}{_x000c_°_x000b_râw_x001d_op_!„?	p_x0005_ Open _x0010_¨t3@Dir &amp; á_x0017_T‘p</t>
  </si>
  <si>
    <t xml:space="preserve">Sub_x0003__x0001_"\á_x0016_~" _x0001_©_x0017_à&lt;_x0017_Q</t>
  </si>
  <si>
    <t xml:space="preserve">0"@.txt" _x0011_!O„utñqAs #</t>
  </si>
  <si>
    <t xml:space="preserve">‡û‘_x0002_³O#_x001d_d /!%!û_x0015_a;_x000e_  CláD</t>
  </si>
  <si>
    <t xml:space="preserve">_x0006_E¿`G°_x0001__x0007__x001f__x0001_™_x0004_ª</t>
  </si>
  <si>
    <t xml:space="preserve"> 2gP"'q:?_x0005_ñ?_x0005_ffDà_x000b_G_x0005_´	Ä_x0012_7A”J_x0012_‡_x0002_'OdOdrrÔay°œdsd</t>
  </si>
  <si>
    <t xml:space="preserve">ReC˜¯ $Ÿ_x0012_×_x0005__x0001_Kv¡hs28ÇÒ_x0012_ä_x000c_e_x0011_</t>
  </si>
  <si>
    <t xml:space="preserve"> Wð¨cÓ_x0008_("CA|Dataà")</t>
  </si>
  <si>
    <t xml:space="preserve"> FPn˜Êk_x0017__x000b_q&lt;¯_x0017_eKbƒ·rder(i)).off_isStateOff</t>
  </si>
  <si>
    <t xml:space="preserve"> _x0004_.Cells(cur_row + 1</t>
  </si>
  <si>
    <t xml:space="preserve"> 2).Value = "'" &amp; _x0001_xice_lisTt(_x0004__x0016_o</t>
  </si>
  <si>
    <t xml:space="preserve">²s_x0001_®_Ðcode_x001b_²3_x0007_Y!S rtCol_x001b_Q4(Qhendž'5‡'¤}r`epNam_x0008_|…¥=Ê ‡ª2‡bIfŸ§‡Ô  Then_x0007__x001e_   For j€Ì0 _x0004_To_x001f_$ncand - 1‰_x0010_  K}¨</t>
  </si>
  <si>
    <t xml:space="preserve"> 1G=_K</t>
  </si>
  <si>
    <t xml:space="preserve"> ¥€_x0001__x0001__x001a_s(j).ID8num_x000b__x0011_QDJ$NePxt j_x0007_</t>
  </si>
  <si>
    <t xml:space="preserve">E-I#F©B_x0007_i</t>
  </si>
  <si>
    <t xml:space="preserve">Å_x0007_'N_x0001_@ªwrite o_x0004_ut_x0004_A information._x0002_ Mre's probably a trade-_x0003_ÀÆ_x0011_here between h!_x0015_much_x0002__x0012_ we want t_x0004_o G_x001a_(enhancing th_x0001_F|'qualit†y"_x0005_ errÀh check@</t>
  </si>
  <si>
    <t xml:space="preserve">) SA`_x0001__x0017_loÀ</t>
  </si>
  <si>
    <t xml:space="preserve">i€_x0014_axkes_x0006__x0016__x0006_#@_x0006_@3._x0007_Å_x0003_Æ_x0005_@5 now</t>
  </si>
  <si>
    <t xml:space="preserve"> don't pÁ@&lt;anythA!_x0001_0_x0001_;in future</t>
  </si>
  <si>
    <t xml:space="preserve"> cons_x001a_iý:Æ_x000f__x0004_mor_M`!pÆ_x0002_@vrta_x0008_cðolum_x0008_`_x0016_C_x0005_F_x0004_1à8berÁ_x001a_;idm`‡s #_x0002_fÀÆ_x0004_a˜bov _x000f_á_x0014_eaà'`party‡_x0008_`cs_x0003_k_x0008_-_x0007_with a ffiliÂ7s_x0003__x0004_</t>
  </si>
  <si>
    <t xml:space="preserve">@W@_x0003__x0005_?'nee_x0006_d_x000b_2 0 alwa_x0010_ys sA</t>
  </si>
  <si>
    <t xml:space="preserve">indpicat@_x0019_¡_x0011_f4'ƒ‰_x000b_&gt;causea5</t>
  </si>
  <si>
    <t xml:space="preserve">BDnàh@_x0005_r (ePasy)à&gt;y`_x0003_a_x0002_t£_x0010_'we'll</t>
  </si>
  <si>
    <t xml:space="preserve">€_x0006_ ÀH€_x0006_o ge9`8hiA! _x000c_&amp;NAlÂseEbackÀ&gt;„ a«_x000f_that KOapddedä=c</t>
  </si>
  <si>
    <t xml:space="preserve">¡_x001d_ Workshee ts("Aˆ"")@.Range _x0002_1¿`_x0001_ ™À6C%£_x0007_cƒieƒôn_¢_x001e_s« Â_x0002_ƒ¹Èi).£_x0001_wi_x000e_d„ i * 5àÂ6)ã_x000b_ˆvElshžFŠÊ_x0005_r0_x0005__x0013_  3zƒÐ¥_x0004_'_x000f_a›B]`.$not ŒgoaT¡porr xÂb!~link"hÀ6_x0003_	G_x0006_	stuff _x001f_a@Â_x001b_ÄJ¢:h/ onÁ@_x0002_e flyÎnà$É_x0006_(&lt;&gt;_x0005_¦1)Ì$!_x0016_!.„%à_x0003_`­!³³/Î$2ï¡*C0¢ë_x0006_2nJÊ% „öùÈ_x0011_= %</t>
  </si>
  <si>
    <t xml:space="preserve">…_x001f_)-a_x0001_#43‘_x0003__x0013__x0002_'W–Sá_x0013_pròeMctbOõS“_x0002_SgâO°Cc_x0002__sÔ9Ã_x0001_'Finally</t>
  </si>
  <si>
    <t xml:space="preserve">`_x0015_ ÿ9_x0001__x0006_web¿_x0005_† ã_x0003__x000e_/WebIp\”")ó_x0001_ t_x0002_  Ï?‰¢_x001b_mspPfo _x0003__x001f_ØrelDÑYoÒ_x0001_ _x0007__x0001_†_x001d_'see ssñ_x0013_;s.tgñ!Xcá Èlay_x0001_&amp;ofð_x0003__x0010_&gt;_x0003_r8¾!'5/24/À04  No0h_x0012_=á nrent€fY A_x0004_s ±do bad design</t>
  </si>
  <si>
    <t xml:space="preserve">M†Gi¤EP</t>
  </si>
  <si>
    <t xml:space="preserve">wi°EcHlea`Vut1C slave/reEÀjr‰_x0013_ as@_x0016_l:lð^Is+’_x0002_…_x0012_'rDe-…_x0006_mayÖkm?ÀYÂ_x0010_Ò_x0002_</t>
  </si>
  <si>
    <t xml:space="preserve">_x0005_à^áTitùðYwn_x0010_T@Gæ_x0004_ÀL¤J_x001d_„gh`	S_x0011_1ulemOðRÐYbq_x0002_</t>
  </si>
  <si>
    <t xml:space="preserve"> @WcCP_x000b__x0011_subrP_x0014_i_x0006_n'r¢_x0004_"manaðges"ò_x0008_À_x0019_Á_x0017_c_x0007_yð#hi±w_x0018_{Á#Àyt=_x0010__x0006_s0j}n!s7.C?_x0011__x0014_¥_x000b_µ8a0K "Nužm€lõ_x0001_ _x001a_²®= V™ÿe&lt;B•_x0006__x0003_›Sd_x0005_Ô_x0003_Ç_x0005_ñ*†(p;c_x0003_WBSM…_x0006_ü  §_x0006_•¶ç_x0001_a_x0007_¶œÿð_x0003_¯_x0004_+_x0008_æCÔ_x0004_O_x0008_@_x0004_ 4_x0008_Sum‘˜wbsmñ;fix7_x0007_?_x0004_2HÛ_x0007_ï&lt;_x0004_²‚jÃ__x0004_3‘L__x0004_˜_x0008_Çà·?_x0004_ÈÇ</t>
  </si>
  <si>
    <t xml:space="preserve"> 4?_x0004_œ_x0008_0titlogöË</t>
  </si>
  <si>
    <t xml:space="preserve"> †5/_x0004_</t>
  </si>
  <si>
    <t xml:space="preserve">_x0004_naviP’ÿ_x0019__x0011_¸u_x001a_É»Xo‚X†ªiYŸ«VåVQ_x0001_ƒ¬1_x0006_Ex@ž_x0008_Sub±</t>
  </si>
  <si>
    <t xml:space="preserve">ge&lt;n_°¢šñ_m_x0008_ess_x0010_+"Une`xpectàŽ`_x0001_o"rade ¡ØErŒr.ã</t>
  </si>
  <si>
    <t xml:space="preserve">pÙ" (5_x0001_á ?cripA2€_x0001_I¼â"_x0010_hilà_x0003_a_x0006_pmñ‘_x0006_loc€_x0006_à.ÖÅQ_x0001__x0003_ô_x0007_¦&amp; "iniÔtià­z`x"_x0001__x0004_w» _x0004_QJ_0</t>
  </si>
  <si>
    <t xml:space="preserve">IÊ_x0004_s¡</t>
  </si>
  <si>
    <t xml:space="preserve">÷¡_x0002_¡|P¤aPH²_x0004_`X„ÿ_x0003_‚_x0003_ñg_x0003_‡_x0015_+_x0016_O_x0004_B_x0004_À rw_exðë_x0004_</t>
  </si>
  <si>
    <t xml:space="preserve">_!_x0008_._x0002__x0008_MsgB_x001c_ox_x0011_»²_x0017_ñ</t>
  </si>
  <si>
    <t xml:space="preserve">gotŒ_a‚_x0019__x0012_TruÐ&amp;Ã_x0011__x0006_R_x001b_</t>
  </si>
  <si>
    <t xml:space="preserve">'TŸÔMž _x0010_b€¤2©A¡an€</t>
  </si>
  <si>
    <t xml:space="preserve">8dexÑ®ÁK¸‡ pàassed_x0004_°º 	á_x0001_se`(d ar¨gum c</t>
  </si>
  <si>
    <t xml:space="preserve">Ð_d€lfi°£ _x0015_in@a_x0002_føirsaT_x0002_ÀhàÏUgalthough” s_x0010_dc"ÁthÐ	_x0003__x0010__x0001__x0012__x0006_t‹¸rings to find the right</t>
  </si>
  <si>
    <t xml:space="preserve">'one m_x0001_X  seem_x0001_ˆbe a time-@consumè function</t>
  </si>
  <si>
    <t xml:space="preserve"> in pra_x0001__x0018_ce we'l"l†getdhi_x0010_t on_x0004_e o_x0002_f_x0002_Æfirst two.</t>
  </si>
  <si>
    <t xml:space="preserve">Sub lookup_affil(ByRef cand_entry As Integer</t>
  </si>
  <si>
    <t xml:space="preserve">ByValb _x0002_&lt;_st_x0001_Ó_x0001_2S_x0002_	)_x0010_/_x0001__x0012_For	b= 0 To nA_x0003_As - 1_x0003__x001c_I</t>
  </si>
  <si>
    <t xml:space="preserve">f_x000b_</t>
  </si>
  <si>
    <t xml:space="preserve">&amp;a@fNullAA_x001c_ ì's€q€ˆn@_x0004_Ã_x001c__x0003_!A_x0001_uerrorÁ_x000f_Ey€IfsA_x0002_€t_x0002_'Driver fáÀZreadAŒÁ˜‚J×_x0004__x0011_ÁQÀ…fÅ†"_x0002__x001d__x0003__x0007__x0002_s€&amp;'worksheet.  NHote@at€˜ €may wan’`o havH€_x0003_yçAªÁ_x001a_Á6ouB²@pÀ·Àle</t>
  </si>
  <si>
    <t xml:space="preserve"> so_x0001__x000e_@: do updates easi_x001c_ly†¢_x0001__x000f_C_ss‚(‚Dim iH¡_x0004_ 'À«p cou7@¥‚?@OÀ|C GÂo@’gen_@G_x0001__x0006_ÁWith W…2_x0004_s(‹9).Ran_x0004_ge@_x0005_1").C@olumns</t>
  </si>
  <si>
    <t xml:space="preserve"> _x0001_‡ˆ= .Cell_x0018_s(1À$Ã_x0006_'EaÈch ÃÈisÀ8A_x0008_linÀ4longŒ</t>
  </si>
  <si>
    <t xml:space="preserve"> @ÐÁ;onlCJÃD</t>
  </si>
  <si>
    <t xml:space="preserve">ÀrpickB]Á1@party !W</t>
  </si>
  <si>
    <t xml:space="preserve">_x0002_ c_x0001_abbrev_x0003__x0003__x0008_!_x0004_"alway€s show"_x0003__x000e_'c	£aii Vh  _x001b_ccBfi*e†_x001a_i *À 5 + 2_x0002_._x0001_|ßq_x0006_ã_x0012_ </t>
  </si>
  <si>
    <t xml:space="preserve">D!¥_x0006_5¦_x0006_ lyl_x0003_6)#_x0013_`r£_x0015_•_x000b_wAA_x0018_Falseå_x0004_EÇh_x0001_“_x0018_b_x0006_TruG_x0006_ä`ó_x000c_¡~ i	ab!@a_x0001_‡â_x0001_aƒ‚d  </t>
  </si>
  <si>
    <t xml:space="preserve">DE_x0012_:Af  _x0005_€Une`xpect u¢l</t>
  </si>
  <si>
    <t xml:space="preserve">	àMde_x0002_Err.PNumb@k&amp;_x0002_(_x0003_a_x0002_descriÎp!„€)¥")_x0001_´J[P; pl@_eÀ</t>
  </si>
  <si>
    <t xml:space="preserve">n_x0002_t· techn_x0004_ic ©suppo˜rt.Ào©yTh€L–r€j@L @_x0001_us#‰oÁ</t>
  </si>
  <si>
    <t xml:space="preserve">Á_x000b_!E@ja_x0002_KD½p-à—i`Ä Ás`_x0001_adáJybeca _x0008_TÂ’_x001a_a`_x0012_aÈ Tsto:ra}e_x0002_SÀ_x0007__x0004_</t>
  </si>
  <si>
    <t xml:space="preserve">ro`ot diÀ</t>
  </si>
  <si>
    <t xml:space="preserve">_x0004_y_x0003_B‹á_x000e_elmagic hierarhchy€Wsà</t>
  </si>
  <si>
    <t xml:space="preserve">ža_x001d_ i'2_x000b_l	 _x000c_results"…thâŒ	@Ù bà;'ablƒ_x0012_à†se boÀy'€ÚA_x000f_À£updmb ÷¨_x001c_À_x0008_"á b_x0019_@_x0018_ _x0005_`_x0007_5_x0001_msá%cã|à^("_x0006_E 4Áu6 ("Fá¤5ow 1`)Aæ€_x0007_ß%)¡p£¡€ÆÀ	aÀ$!0ô</t>
  </si>
  <si>
    <t xml:space="preserve"> €seÀ­bñ_x0001__x0013_àJƒ€!_x0001_ñrw_exÖ]°_"4¤8‚ž'z_x001d_h as chÑHdÆ_x0015_hnew±mð_x0010_T_x0018_PLFiñT_x0011__x000b_toÀ	a`ccomo _x0005_#_x001b_"_x0004_do¡_x0006_split€s" variÑ_x0013_Å_x0010_\B_x0017__x001f_all_x0010__x000e_</t>
  </si>
  <si>
    <t xml:space="preserve">  rp[p_x0004_switÁ Mbetwe0tb_x0004_o¢_x0015_¡pÓC_x0005_</t>
  </si>
  <si>
    <t xml:space="preserve">°_x001d_‘_x0019_kœee°_x0017_P_x001e_„	inÀf?€</t>
  </si>
  <si>
    <t xml:space="preserve">0‰à_x0004_@‰ñ_x0005_Ò</t>
  </si>
  <si>
    <t xml:space="preserve"> h_x0006_e_x0012__x0013_`don't£Cc &amp;re-#</t>
  </si>
  <si>
    <t xml:space="preserve">tó_x0010_7/5/08  _x0008_Add.schoLol '‘…ctPŽo0cessð</t>
  </si>
  <si>
    <t xml:space="preserve">p_x001d_ufÇ2o &lt;€zad_E_x001a_¯cE_x0006_Œjˆd</t>
  </si>
  <si>
    <t xml:space="preserve"> kÚm}Ø Sfq_x0006_ð_x0013_Ò`qhc0ur_rp_x0013_7‘ '&gt;Rð&amp;à</t>
  </si>
  <si>
    <t xml:space="preserve">Ár_x0011__x0003_on¯aFõ_x0002_€&amp;‰_x0005_'0_x0004_rPc}?l€f‘_x0014_ _x0003_!_x0010_¡_x0003_fÈromÅ_x0003_prriÁ_x0003_—¶kp	ð_x001a_d</t>
  </si>
  <si>
    <t xml:space="preserve">st0}»_x0001_*@_x001b_hÃK?p8pSp„•_x0015__x0005_=ÊpPTBs"‚\Jt€F_Òuy.c_A3p\ä_x0003_$^1</t>
  </si>
  <si>
    <t xml:space="preserve"> Áp’ _x0010_2is_x000c__x0003_coÀR&gt;=Ð_x001a__x0012__x000c__x0007__x0003__x0003_f_x001f__x0006__cÄsp_x000f__x0006_</t>
  </si>
  <si>
    <t xml:space="preserve"> 3_x001f_	aØy_nábþ_x0008_4â_x0002_ñ_x0013__x001c_'W´ Š 9ntuëÀ.×Šl_x0001_•hPµ¡% &lt;&amp;w¢)(puÐŒheÌirÐ$‚H (à</t>
  </si>
  <si>
    <t xml:space="preserve">Ò_x0004_€instanc@Œ­`Gaxp?d°¹r_x0001_–|ra`. 4p;Q™1/lBo‘\C: d1˜)û²|ƒ_x0004_f_x001f_ñ³Iå 3?›’_x0014_!”s_x0001_•q_x0004_pl_x0002_Yðhey Ô	µ	_x0013__x001f_Ÿ_x0014_</t>
  </si>
  <si>
    <t xml:space="preserve">_x0012_F_ Zà_x0014_"C:\_x000f_Ñi__x0002_ò_x0016_ÐkEMDa®t€fp_x001c_tp_x0016_d€K</t>
  </si>
  <si>
    <t xml:space="preserve">ž_x0019_2¯_x001f_·"um_p_x001a_v/_x0003_</t>
  </si>
  <si>
    <t xml:space="preserve">Ô…QŒ_vaÜlió:_x0002_U_x001f_S_x0010_U¡)ÈNRVO_x0002_</t>
  </si>
  <si>
    <t xml:space="preserve"> ³_x001e_¯</t>
  </si>
  <si>
    <t xml:space="preserve">"_0Tpdc/_x0003_</t>
  </si>
  <si>
    <t xml:space="preserve"> _x0003_ƒŠ/_x0003__numcc7Ÿ_x000e_àž_x000e_6?(4(um7àIo_x0003_c_x0003_7¶(EC= ž31 1€’o_x0008__n²_x0004_Î&gt;ÁÐ1Ì$„Re‘Dï_x0002_ó@_x001e_CQs(Ï_x0001_³_x0004_&amp;_x0008_5¢ž1aÖß_x0002_Ó_x0002_	  ²²_x001b_/_x0002_Ø_x0006_ib_x0005_1–  ._x0008_dnCÐ®.sdiPOffDÀ"C¯?sÞ($_x0010_e#¿_x0003_³_x0003_NñÛmC_x0007_¶_x0003_×©r_x0007_StSenÿ_x0007_KAÆ_x0003_“D†_x0007_Í_x0003_Ÿ_x0007_P_x001c_ÇÆ_x0003_³&amp;È_x0003_RepŸ_x0007_Ÿ_x0007__x0007_ bU'Ï_x0003_OfÿµfDistName = prRange.Cells(cur_row</t>
  </si>
  <si>
    <t xml:space="preserve"> 6)</t>
  </si>
  <si>
    <t xml:space="preserve"> _x0001__x0004_.dnCoComm.sdiOfÑ_x0002_ôCod_x0018_z7_x001c_z_x001b_{‚8_x000b_=AppCt&amp;z&amp;9_x001b_&lt;_x001b_y10‹_x001e_Cc²t(=11›_x001e_œ=2‹_x001e_[Ñ)&gt;3_x001c__x001f_œ&gt;4‹_x000f_Ptrb)_x001f_5[_x000f_Ü_x001e__x000c_›SÐchDsg|1L›Ž_x000f__x0003_\_x001f_…›End Wi&lt;th_x0003_¾DÂ@ÈE_x0002_+ _x0002_1_x0006_Next i_x0003_A_x0002_Áthis_c@ounty.ƒ_x0001__ànprecWÖ_x0003_‰Ð</t>
  </si>
  <si>
    <t xml:space="preserve">8dptW</t>
  </si>
  <si>
    <t xml:space="preserve">_x0003_‡P</t>
  </si>
  <si>
    <t xml:space="preserve">pc_x001e_sW</t>
  </si>
  <si>
    <t xml:space="preserve">Ã„–2_x0001__x0018_ReD_x0018_im _x0011__x000b_ _x0018_incøts(_x0003_b_x001c_h&gt;!…¡	'Voting _x0001_Wrict Informatio_x0006_ná_x0003_aFor iá`_x0016_1 To_x0011__x000f_b_x000b__x0001__x0005__x0016_ Â1{_x0013_i†_x0010_.vdã_x001c_=J_x0005_umP_x0004__x001c_×''r_x000b_umAVCB·_x0005__x0003__x0007_p _x0005_DPTFiràstRow7_x0006_gn#_x0006_üLa_x001c__x0006_Çlv:%1ác;Q`_x000b_PrL ¾( _x0001_Nÿç_x001e_Æ!Æ_x0004_á_x001b__x0008__x0005_Á_x0001_†_x0004__x0003_2è  'Æ&amp;iK;_x0001__x000e_…_x0004_ýA&lt;jà_x001e_B&lt;«_x000e_E_x0004_„;€_x0003_</t>
  </si>
  <si>
    <t xml:space="preserve">„_x0013_jF</t>
  </si>
  <si>
    <t xml:space="preserve">!	.prLïß9!_x0005_cà_x0005_Sû_x0005_‡9!_x0006__x001f_à_x0005_[Ø§9Ä_x0005_ 'SplÌitØmi¨  @_x000c_Á`ï!`W@	§C_x0006_oàg_x001d_</t>
  </si>
  <si>
    <t xml:space="preserve">	¦_x001c_  zA¡_x0017_g.  I_x0006_f_x0001__x0013_Ç_x000c_&gt; 0 Then T prÃ_x0007_~(à_x000b_V_x0002_ª_x0019_Ù_x0004_× R_x0003_ ]8!.y_x0002_¹Á!kÆ!pÞrV_x0006_I_x0002_å!æ_x0008_k:_x0008_3_x0019_¾s/"JŒùx_x0011__x0003__x0001__x0016_so"ÿ:_x0003_k"t_x0006_¯"¹’«"!_x0003__x0011__x0019_(col@_x000e_4K</t>
  </si>
  <si>
    <t xml:space="preserve">  _x0005_Ñ_x000f_mÕ_x000f_MAX_STATE_DNIÇ_x0002_Ò</t>
  </si>
  <si>
    <t xml:space="preserve">_x0015_$(m)/¿›ÿ²›Ô_x0007__x000e__x0013__x000f__x0005_æœ¯3	_x000e_å_x000c_ß_x0010_pO_x0005_â'Ã_x000e_w_x0002_2Í_x000c_Rsþm]_x0001__x0001__x0003_ _x000b_à_x0010_•DvA_x0014_ï3[y3_x0001_Â_x0004_kÇ_x0004_=_x0002_ò_x0001_öjõ_x0001_u'ñL_x0019_*</t>
  </si>
  <si>
    <t xml:space="preserve">_x0002_¡_x0019_\K!_x0003_e_x0002__x0017_KQ_x0001_rR&lt;KaŽv_x0014_y_x0014_û(.av%ÿé_x0002_«(¿_x0012_º_x0012_?_x0010_`Š6_x0010_q_x0013__x001f_s_x000c_y_x0002_r_x0012_ Œ‘_x0001_Exi t Sub±</t>
  </si>
  <si>
    <t xml:space="preserve">gen_err:_x0004_</t>
  </si>
  <si>
    <t xml:space="preserve">ñMsgBox "Unexp@ected À_x0001_o_x0010_r</t>
  </si>
  <si>
    <t xml:space="preserve"> caÀ" &amp;  Err.€&lt;be"rÀ" (5_x0001_de`scripñ€_x0001__#Ñ_x0004_3_x001c_ ")°_x0018_ r0ead__x0001_“¡†_ss; pleas"e_x0005_nta„technical support._x0018_"</t>
  </si>
  <si>
    <t xml:space="preserve">A_x000c_²</t>
  </si>
  <si>
    <t xml:space="preserve">'_x0002_T_x0010_˜ routi$neà_x0004_se_x0010_Zal_x0010_l ofƒe w_x0004_eb_x0003_mmary structuÐres P‰ P_x0002_ð_x0003_Hshe _x0003_. PPi¬s  °_x0006_l_x0010__x000e_wAQä1)_x0004_'và_x0008_€</t>
  </si>
  <si>
    <t xml:space="preserve">q_x000f_a new elkP_x0010_ </t>
  </si>
  <si>
    <t xml:space="preserve">ð_x0003_2 _x0002_¡_x0002_w‚eq_x0002_enterÐ_x0003_the add/_x000c_chÑÕÀ_x0008_fice dialog</t>
  </si>
  <si>
    <t xml:space="preserve">_x001c_ 33_x0003_Ð_x0003___x0003_mul”ti@_x0010_ ‚	 c_x0007__x0017_ _x0006_¶_x0003_Ð“4ì_x0003_hadÇ²_x000e_£_x000c_C_x0010_ as2_x0001_À_x000e__x0003__x0005__x0008_ an ov@erflowÒ_x000e_eAà_x0007_"defað_x0001_"_x0016_ p_x0013__x0010__x0014_g_x0001__x0010_thaRt±_x0003_reÑo`_x0015_s_x0002_u_x0003__x0014_page pK0_x001e_’_x0006_</t>
  </si>
  <si>
    <t xml:space="preserve"> _x0005_d `#h_x001c_as°_x0004_C_x0017_q_x000e_s ožn_x0004_P_x0004_r_x0002_`</t>
  </si>
  <si>
    <t xml:space="preserve">à_x001a_­ƒ	__x0010__x0019_ð_x0004__¡b(âD!_x0001_¨i AsÀ¢te_x0014_ge`%jØ 'l˜oopð 0¶er€_x0006_Š Ð¥mQGoffz_x0002_ïðA_x0016_ _x0015__x000b_dqtá&amp;Ñ_x0005_Dwp1&amp;fixñ_x0002_Sôtr!ª'P'_x0011__x0001_‘ õ</t>
  </si>
  <si>
    <t xml:space="preserve">_x001f_â</t>
  </si>
  <si>
    <t xml:space="preserve">A_x0003_17_x0011__x0006_= 0_x001b_Ñ'_x0004_= </t>
  </si>
  <si>
    <t xml:space="preserve">N¿csp_x0001_Q_x0002_ni_have_x0010_iconq‚Tru˜e '4_x0016_%_x0016_; !_x0002_€n't sai‚_x001b_úyÀ_x001d_d_x0001__x0011__x0004_1H_x0011_²Ayo msh„5-Ý_x0003_È c±p_x0001_¡…(_x0017_°_x0014_|_x0001_€_x0001_WebSum(</t>
  </si>
  <si>
    <t xml:space="preserve">÷F.@_x0001_P_x0004_WBSM_x0001_ÀV‰¶01</t>
  </si>
  <si>
    <t xml:space="preserve"> _x0002__x0005_p'Sheet # is three digits; _x0010_only_x0010_e summary s_x0005__x0002_¤(_x0003__x000c_numbe_x0004_rs_x0006_Œare 1-based</t>
  </si>
  <si>
    <t xml:space="preserve"> you idio_x000c_t)_x0005_&gt;_x0005__x000e_.mshWebSum(0).wbsm_prefix = _x0004_wp_x0005__x000b_&amp; Format$(i + 1</t>
  </si>
  <si>
    <t xml:space="preserve">000") &amp;_x0008_1</t>
  </si>
  <si>
    <t xml:space="preserve">SD'*_x0005_8.3_x0006__x000b_</t>
  </si>
  <si>
    <t xml:space="preserve">œ</t>
  </si>
  <si>
    <t xml:space="preserve">'_x0003_é_x0019_r—</t>
  </si>
  <si>
    <t xml:space="preserve">&amp; _x0002_=_x001f__x0001_9‡8•4_x0003_4˜qsta rtOff€rcu_x0010_roff˜_x0015_endG‰_x0014_€RNum</t>
  </si>
  <si>
    <t xml:space="preserve">-æ Žà• j</t>
  </si>
  <si>
    <t xml:space="preserve">e_x0006_;0To __x0005_9_x0003_+  _x000f_Ð_x000b_ƒ_x001e__x0007_</t>
  </si>
  <si>
    <t xml:space="preserve">*ice_ list(Ä_x0002_order(j)).á_x0004__web@‡_x001f_F%ÀNext j…_x0010_Å_x0001__x0001_Ð_x001a_navicon½À_x000e_"NtÃH€_x0006__x0004__x0002_+_x0002_+_x0003_ƒ@ƒ_x0014_End WiŒthA_x0003_‚_x001c_i</t>
  </si>
  <si>
    <t xml:space="preserve">Á_x0004_ Sub</t>
  </si>
  <si>
    <t xml:space="preserve">€~Th_x0001_À³routine_x0005_¶uÀ¥ to w0riteº€¹atPa inÂ_x0002_t@_x000b__ count@¹trÀucture@_x0011__x000c__x0010_the @¨cin cts s€_x0002_ad_x0001_BÀ.  AlthpoughÀ_x0010_@_x001b_€d¢o@_x001b_pri€ËiÏ_x0010_from@_x0011_rw__x0004_ex€Ping_d!@_x001d_</t>
  </si>
  <si>
    <t xml:space="preserve"> itÁ$al_x0008_so ‚_x000c_when_x0004_ w*nitiaÂl€_x000e_readD'@_x0010_ë_x0005_ @_x0004_f_x0002_ÆiNA_x0017_B/€pfile a@D_x0011_À+sav_x0007_</t>
  </si>
  <si>
    <t xml:space="preserve">-spÀecificÀ_x0010_A_x001e_À</t>
  </si>
  <si>
    <t xml:space="preserve">Tà_x0019_c_x0008_ ofÂ_x0007__x0001__x0003_à|@_x0004_a_x001d_(_x001c_a_x0014_B_x0002_aŠmÀ_x000b_sÄ_x0011_ PFÀ</t>
  </si>
  <si>
    <t xml:space="preserve"> excepà_x0018_(nsta_x0015_o@Z'c_x0002_o …-separÈate_x0018_t'Â_x0006_%_x0002_€ cells</t>
  </si>
  <si>
    <t xml:space="preserve">c_x0015_¡_x0011_AVCBj_x001a_iŠ‚'@-luded _x0015__x000c_We(6@Ž_pv value heaŽbeca ;@_x0017_iñ!</t>
  </si>
  <si>
    <t xml:space="preserve">relÂ_x000e_Î6b#!_x0006_aÀ_x0011_not  +</t>
  </si>
  <si>
    <t xml:space="preserve">a_x0003_`_x0001_ _x0002_ placeö  "_x0002_	._x0001_HàH#_x000f_A’!‚?_ss(Â™Di_x0002_m`ƒAs Int`eger</t>
  </si>
  <si>
    <t xml:space="preserve"> o©_x0001_k</t>
  </si>
  <si>
    <t xml:space="preserve"> ©_x0001_m¨_x0001_  'løoopà@€_x0018_c§	€\_row	_x0005_'Rà_x0001__x0008_we'`_x001c_work_x0019_!_x0006_ona]å_x0005_col3ê_x0005_à_x0001_umaHS_x0006_pr RangeA_x0006_Wà	)C¸ '¢bi&amp;8 w$j¡_x000c_¡-à‡te_}_x0012_s‰</t>
  </si>
  <si>
    <t xml:space="preserve"> '`_x0003_bero_x0001_H"_x0004__x0001_`Le‚Á_x0014_On Error _x0004_Gogen_elrr_x0001__x0003_aS ÍÅ_x0011_=‚ ¦_x0011_s("Pr€UÁl"ÄÆÁ_x0005_D_x0005_.C!G`.Clea"	Ê_x0002_(Y Ä1)À…èx.Ãy_.n€Wî_x0008__x0001__x0006_2_x0014__x0006_cozd@ €~B&amp;_x0003__x000f__x0001__x0006_3©_x0015__x0006_sp_x0012__x000c_4ô_x0005_n@•D  O_x0006_2</t>
  </si>
  <si>
    <t xml:space="preserve"> –_x0018_dCÀ‡2_x0006_2).Vâa=Y`yis„˜†_x001f_uÀëv_x0005__x0012__x0007_3‡_x0003_show_¹P5idÂ.ï_x0002_	4ç_x0002_ÆSà_x0002_¡_x001a_NRV¯_x0002_ _x0002__x0006_5§_x0002_ÿ_x0018__haspîdðH</t>
  </si>
  <si>
    <t xml:space="preserve">_x0016_€_x0003_6_x0003_Y¸_x000c_¬cc_x0010_ðD(°_x0003_7¿_x0003_q»_x0003_schÅ_x0003_Q_x000b_57=\ 3á1qti@$1¦ @+Ÿ_x000b__nõ_x0003_ ’gIÿ_x0016_y__x0011__x0002_ri€b(_x001e_i$</t>
  </si>
  <si>
    <t xml:space="preserve">m_x000e_t_x0007_¤_x001e_"'"_x0001_†.dnCongP.sdi ~D _x001e_C?4(¡z›.ö_x0003_â+ÿ_x0003_ff}ñ_x0003_ND/ÿ_x0003_ö_x0003_Ò</t>
  </si>
  <si>
    <t xml:space="preserve">ö_x0003_SðtSen_x000f__x0008_ñ_x0003_Œ0_x0006__x0004_oâ-_x000f__x0004__x0014__x000c__x001f__x0008_e”4_x0006__x0004_5cñ1_x0008__x0004_Rep_x001f__x0008__x001f__x0008_(½_x0006__x0004_6_x000f__x0004__x0008__x0004__x001f__x0008__x001e__x0008_7</t>
  </si>
  <si>
    <t xml:space="preserve">_x0004_xCoCàk/_x0008_/_x0008_'_x0008_8]_x001f__x0004_m?_x0008__x001f__x0004__x0017__x0004_9_x001a__x0004_ApppCt/_x0008__x000f__x0004__x0007__x0004_1~0_x001f__x0004_/_x0008__x001f__x0004__x0018__x0004_bG–_x0018_Cüct?_x0008_TÃÏ(€kÀ</t>
  </si>
  <si>
    <t xml:space="preserve">Ü(÷_x001c__x0004_¯_x0018_®_x0018_1û(B0_x0010_R_x000c_ÿ_x000f_)Ñs@_x0008__x001b_)._x0004___x0008___x0008_;)˜PrbŸ_x0010_Ÿ_x0010_ls¸_x0014__x001f_K)_x001d__x0004_?_x0008_?_x0008_[)SchüDsŸ_x0010_Ÿ_x0010_I_x0008_k)._x0004_W_x0008_ùi´  ”50P•À×¡QŸ_x0015_¶okY_x0007_q(S_nÑ«_x001f_Q_x0004_Ï#Â#²#_x0003__dpft__x0003_„	</t>
  </si>
  <si>
    <t xml:space="preserve"> ò"__x0003__ìpcbˆ_x0005__x000c_=F</t>
  </si>
  <si>
    <t xml:space="preserve">¤_x000c_!_x0005_È'VopÁg !"áZÿœ#±`µñ_x0001_1ß`_x0003_…æhÿU</t>
  </si>
  <si>
    <t xml:space="preserve">ß`%_x0002__x0011__x0002_bÃß`½P_x0012_8x.vdÿ!þ!â_x0012_¡_x0002_uþm_x0005_“ñ</t>
  </si>
  <si>
    <t xml:space="preserve">_x0001_!_x000f__x0016__x0002__x0016_¢_x0012__x0013__x0003_A_x000e_·@VCB</t>
  </si>
  <si>
    <t xml:space="preserve"> _x0002_prRange.Cells(cur_row</t>
  </si>
  <si>
    <t xml:space="preserve"> 4) = .vdDPTFirstRoÊw_x001c_Ä5_x0007_bLa</t>
  </si>
  <si>
    <t xml:space="preserve">`_x0004_¨c _x0005__x0012_+ 1_x0005_M_x0005__x0007_'Precinct informa_x0010_tion</t>
  </si>
  <si>
    <t xml:space="preserve">$For„ jG1 To_x0001__x0018_Num_x0005_6_x0005_*  W_x0008_ith_x0001__x001c_PrLi st(j)_x0007__x001a_  _x0005__x0014_î1_x0002_^prLNaTme _x0017_2„_x0017_S¤_x0017_3_x0001__x0017_"'" &amp; .`prCod!2ƒÁp_x0002_r€rSplits£ LƒÂprD}I¤_x0005_ _x0019_6Ä2Doing_x000f__x001a_Zo‰_x0018_Gq_x0002__x0012_Ér.wÉ	É_x0002__x0001_uk_x0006_u”;…uprrC((kŠuÁ!›vswŽvØ_x000c_„wsŽwØ_x000c_ŠxsGx_x0001__x000e_ARcol€:4_x0017_É?_x0006_Á@mÅ@MAX_STATE_D¼NIM</t>
  </si>
  <si>
    <t xml:space="preserve">–°D_x0017_	šsE(m).sdiOÜffA_x0004_Ñ&amp;Ý</t>
  </si>
  <si>
    <t xml:space="preserve"> @v__x000b_ftÍaa_x001b_  _x0007__x001f_%_x0001_+_x0004_ 2</t>
  </si>
  <si>
    <t xml:space="preserve">_x001b_Next âm«_x0002_EndÂy«_x0002__x0008_¿€”À%%_x0001_è‰!_x000e_B	k‰_x0006_7g_x0001_M</t>
  </si>
  <si>
    <t xml:space="preserve">b_x0005_jå_x0003_å'Aó@¤?‘= (‘A_x0006_å_x0007_§Ï¡_x0002_ÿÅ®ãavßŠ¢´óâTÄŠavë:o'ú&amp;å 7#_x0018_‰_x0007_"_x0003_iá_x0002_a'Write out  the €¶ovèeryi% à·­Ã¹«‚–_x0001__x0007_wá_x0006__å_x0005__¡¼ True</t>
  </si>
  <si>
    <t xml:space="preserve"> F_x0018_alsâ¡Á_x0004_Exi t Suba_x0001_</t>
  </si>
  <si>
    <t xml:space="preserve">á_x0001_MsgBox "Unexp@ected €_x0003_oPr</t>
  </si>
  <si>
    <t xml:space="preserve"> c ª ¡«Eˆrr.à¥ber@­_x0008_" (e_x0002_descØripÊ_x0003__¡	cS¨ ")`_x0017_ £_x0013_pÀ_x0013__x0001_aÐ_ss; pl_x0010_ease@_x000b_nta_x0001_ÀÒtechnical suppoÀrt."</t>
  </si>
  <si>
    <t xml:space="preserve">á$‚_x0015_</t>
  </si>
  <si>
    <t xml:space="preserve">'This !@need _x0013_be_x0008_cauà_x0007_Exce@l 2000_x0003_broken.  ¦IÝÀ_x0005_nvà_x0001_d _x0007_instead of a workbook's savecopyas methoñ _x0004_nlyB</t>
  </si>
  <si>
    <t xml:space="preserve">'_x000b_à_x0007_A_x0006_@sheets€_x000b_H@opefulà_x0004_Microsoft  will€_x0019_mc7_x0002_wAra fix ¤atà_x0003_so€_x0001_p_x0010_`_x0012_tà_x0003_No_x0010__x001e_tha@_x0003_e assu°_x0001_…â"Ñ_x0008_as_nPr_x001e_"á_x000c__x0010__x0004_`_x0006_ð_x0003_patfhQ_x0001_P^</t>
  </si>
  <si>
    <t xml:space="preserve">_x0010__x0011_r_x000b___x0001__x000b__as(ByV_x0007_q_x0013_ _x000c_Ä_x0003_ As S_x001c_trg`\Á_x0018_Dim oldfile÷a_x0004_÷_x0001_Á_x0001_'Ô_x0001_A_x0006_›_x0001_Ñ_x0001_˜On P_x001f_GoPO_x0014_#_x0001_19_x0005_= !_x001a_WÙ´_x0015_.F_x000b_u6'p_x0002_Ò_x0005_½&lt;_x0002_P`</t>
  </si>
  <si>
    <t xml:space="preserve">a_x0004_Â_x001d_–_x0003_S€_x000c_Ã_x000c_5_x0003_&amp; "\q&amp;È_x0011_Ï1_x0003_Ê_x0006_$_x0003_</t>
  </si>
  <si>
    <t xml:space="preserve">_x0002_Ki0_x0019_`_x0004_ÿe_x000f_o_x0003_–_x0006_)_x0002_a_x0002_222ÿ222’2s2_x0001__x000c_e_x001d_/2'/2¡</t>
  </si>
  <si>
    <t xml:space="preserve">o2 rðCinPe bo°šrp/s</t>
  </si>
  <si>
    <t xml:space="preserve"> a°^R8s‚Evalues</t>
  </si>
  <si>
    <t xml:space="preserve"> de_x0010_pend€" on÷_x0001_°&amp;ñ_x0002__PB"_x0002_‘Añ&amp;Àrw_pv_ _x0001_Ñ&amp;8RefBgQb€_x001a_Inðtege`By?ã?“)which_ofžfÑ%ß_x0002_£_x0002_PBy‘_x0005_Àdataws¡_x0002__x0011_!yB7</t>
  </si>
  <si>
    <t xml:space="preserve"> ¯_x0005_£_x0005_Å</t>
  </si>
  <si>
    <t xml:space="preserve">`_x0008_Bôoo En‚‹_x0011_-ñX0_x000b__x0013_!G</t>
  </si>
  <si>
    <t xml:space="preserve"> 'ðumnÀ we're’@Á_x000f_Æi²°X_x0003_inxÈ</t>
  </si>
  <si>
    <t xml:space="preserve">P_x0003_ urrenÑ³de2x_x0010_Mto'Xa_x0011_idÀ array_x0001__x0019_a_x0004_aÐ"_mesb_x000c_“8 _x0006_'c4Q_x0001_age d€isplayeÐI|  a_x0003_6@_x0004__x0001_1'GCin ord_x0010_X0_x0008_accomo_x0010__x0013__x0018_e (p_x0001_!cfar future)ðHuntiesÐIdthb_x0004_moP_x000f_ÀFnB aPVPRw_x000c_</t>
  </si>
  <si>
    <t xml:space="preserve">@ "wrapGfQà_x0011_ ge0ho0_x0004_lOñ_x0012_å_x0002_R_x0004_Á$stÑ5hÅ_x0010_4 B_x0005_pv _x0012_#ð%âopkad/â&amp;r©A_x0003_ñè_x0018_= 0_x0011__x0001_Q™T_x0001_á_x0016__x001d_Ô~tp^ 0€_x000b_y.cÂoa_numÐ'!_x0003_»ÃŽT_x001d_=B(Ä6ŠI³)Åd_x0001_&gt;w_x000e_The_x0016_ÏÊ_x0008_ÆÒQ_x0001_1-ƒ_x0005_‘V_x0005_‘hIîf#_x0008_ã_x001a_0ffr_x000e_±2¹_x0005__x0002_ @ffice_l_x0013_ñÑ¶/).0_prÿÓ"¢à0</t>
  </si>
  <si>
    <t xml:space="preserve">€_x000f_qŸê-_x0003_0-ã©'_x000b_).à^u$ÎEÄ}ÿC4¯_x0003_Ñæ®_x0003_°_x001a__x0007_	_x000f__x000b_ÿ_x000f__x000b_!@_x0001__x000b_c_x0010_'_x0011_"ŒD_x0006_ð_x0001_á_x0001_1?T-´†ó1=ûÿ†ÿ†bÿ†ÿ†_x0013__x0010_pT _x0017_øle àƒ/_x001a_Rù¸_x0007_¦ÿ@f¡D±@1_x0014__x0010_&gt;ò_x0003_×_x0015_O_x0003_&gt;s!1.F_x0003_PWR_x0003__x0016_¹End If</t>
  </si>
  <si>
    <t xml:space="preserve">  err_me_x0010_ss =_x0007_P&amp; " in rw_pv_vals; please contact technical support_x000c_."_x0001_˜_x0001__x0006_MsgB_x001c_ox_x0006_˜_x0003_</t>
  </si>
  <si>
    <t xml:space="preserve">_x0001_ÞSub</t>
  </si>
  <si>
    <t xml:space="preserve">'This routin€e added_x0001_l4.0 to centralize the pr_x0002_ojtion aÉ²un_x0008__x0010_of_x0001_"Pdata sheets.  It!_x0005_5s if_x0005__x000b__eÄm vtrus	I¾s_x0001_"€</t>
  </si>
  <si>
    <t xml:space="preserve">‰_x0014_€)€_x0015_f|®eX\_x0001_#_‚&gt;_6á_x0003_6(ByV€€_x0004_I0@As Boo•nR){Di</t>
  </si>
  <si>
    <t xml:space="preserve">Integer '€loop ov_x0005__x0003__x0003_!ƒŽ  On Error GoTÀo gen_€Ë_x0005__x000e_JF€_x000b_i€Ï0 €</t>
  </si>
  <si>
    <t xml:space="preserve">m@shNumb€ -_x001c_ 1_x0010_€xŠrThe_x0002_nƒ_x000b_  Work_x0003_„U€_x001b_Info(i_x0004_)._x0001_!ame)._x0002_PCW DrawingObject_x0010_s:=FA&gt;</t>
  </si>
  <si>
    <t xml:space="preserve"> _u…_x0011_ #C‡€o_x0010_T_x0011_€Y</t>
  </si>
  <si>
    <t xml:space="preserve"> SsariÆoE_x0014_ƒ_x0013_Els@UC_x0014_=Ü'U…{D_x000e_Àm_x0003_­Ne_x0010_xt iÁf  E_x0010_xit Â–  </t>
  </si>
  <si>
    <t xml:space="preserve">„N:Ã_x0006_Ä¢"Un8expÀ6€šÀUorR</t>
  </si>
  <si>
    <t xml:space="preserve">²de@¹&amp;].E_x0004_T&amp;_x0004_(" Ã_x0004_d@escrip‚ž&amp;ùŠB")Á«@}_x000e_„§ÉÈÃç›JÄ@žus*_x0001_ÃA’_x0008_ up¨ web stuff a$ft€a €	r @has be|'_x0008_tesÀÔg itM€ÁNÎÀ</t>
  </si>
  <si>
    <t xml:space="preserve">at_x000e_ Äne_x0003__x0014_kee_x0001__x0013_€_x0018_!ysistÀ5 w¨ith"_x000c_o nrÀ_x0011__x0007_ds!cÀ_x0007_do 8.:3_x0001_`cÀ„ÀD"qCSÀP creaá# </t>
  </si>
  <si>
    <t xml:space="preserve">ÀAlso nF_x000e_Aw</t>
  </si>
  <si>
    <t xml:space="preserve">maÀ_x000b_Á	w€Pbo_x0004_ok</t>
  </si>
  <si>
    <t xml:space="preserve">ll asy_x0001_heA</t>
  </si>
  <si>
    <t xml:space="preserve">â}B_x001c_á_x0005_s_x0004_eráboff</t>
  </si>
  <si>
    <t xml:space="preserve"> since (presumabl2y@.t'Buà_x0013_on_x0010_ly o€‡tha{¡_x0002_`_x0019_nƒ;`&amp;A	@%.«_x0001_@_x0001_wc_x0001__x000c__ _x0002_(Fr_x0004_urarRangep  'râB. Œe8achc‰aN_x0001_xcupr_ws!_x0006_¦UI_x0003_c&lt;ola_x0003_$|KÀ_x0005_roŽwh_x0002_`_x000c_Â~couÀ€drs¥_x0007_nví_x0004_€b';`</t>
  </si>
  <si>
    <t xml:space="preserve">€2iàŠ!_x0019_!_x0004_weCà&gt;À†zeroÂ/t_x001b_%_x0008_B{n@y¡</t>
  </si>
  <si>
    <t xml:space="preserve">Str=¡_x0003_'â_x0001_`£Á.c (¢_x001b_fÀˆàfern€_x000b_…@7d€Hcodeæ"IAmASlav†eÁ	ä˜ 'se@móA­ Fwb¨€­¡_x0004_¥_x0010_DmbÀ4ponÀÃ J' </t>
  </si>
  <si>
    <t xml:space="preserve">rÀcpu†_x0014_c¤spÉ_x0013_sh ÅcÇ_x0003_prwedj_x000e_‚t `returb™</t>
  </si>
  <si>
    <t xml:space="preserve">©</t>
  </si>
  <si>
    <t xml:space="preserve">| já_x0005_Ëªä+Á_x0012_a'HMak 'ur"Éy wanàÖo àYNt ÐÅ_x0004_¨_x0017_= ã…(Ä"A€_x0006_you€Û_x0004__x0001_‘…_x0007_re-Á0 a Y“`</t>
  </si>
  <si>
    <t xml:space="preserve">`_x0004_r _x0001_Â?"Ø¥0vbQuAsÀK+ €vbYesNo‚._x0008_If Ê_x000f_vbNo_x0006_ á·Œš  App_x0016_lÀí¢mSànenUfpà_x000e__x0001_&gt;= Âµå_x0019_'First fi_x0006_g!_x001f_ ì who `I am;</t>
  </si>
  <si>
    <t xml:space="preserve">tÐ_x001c_màay châ/€r`&amp;4im`~m1A±'neÈw s…_x001e_'s`y@lŠy‚5  _x001e_it_Ò_x0001__x001c__i`eÕ_x0007__x0010_</t>
  </si>
  <si>
    <t xml:space="preserve">wb_Àsat_id_x0013_kÖhÿ×%_x0018__x000b_Ç`é_x0001_ác_x0011__x0005_QR_x0003__sÑàˆex0K@_x000f_Bx ûSf_x0005_$</t>
  </si>
  <si>
    <t xml:space="preserve">w_x0010_P_x0008_f%î_x0014_Qb_x0003__x000f_w</t>
  </si>
  <si>
    <t xml:space="preserve">w'Writev ‘_x001e_0„nPEô_x001e_a_x0011_aÂp _pria_x0010__x0002_¡_x001f_4 a°4s`_x0011_ƒ_x0005_'9/29/02  _x001e_SBLÑ;_x0010_4‘_x0003_"OfHfic =" ÐeiLgnÒSð_x0019_enñWyx po_x001b_PB_x0002_à/s ults</t>
  </si>
  <si>
    <t xml:space="preserve">±_x000f_'`_x0004_Ç7(!9±O heð)šÞc±™ _x0006_P._x0011__x0001_drB`q„be@?e elàQ¡1”nigh°!o`Y_x000f_PIôbÇb0!does˜n'tÀ_x0007_ _x000f_y À_x000e__x0007_°V_x0010_¢_x001e_s</t>
  </si>
  <si>
    <t xml:space="preserve"> buÐ@t@4c_x0002_hurB5ÿer</t>
  </si>
  <si>
    <t xml:space="preserve">q_x000e_AE"Ó	RG€]Îy[F_x0012_Ïstsk</t>
  </si>
  <si>
    <t xml:space="preserve">?_x000e_m:¿½ageS_x0011_Dp.C-erHôea_x0001_O=_£ˆ__x001a__x0001__x0018_"&amp;"PA°_x001b_</t>
  </si>
  <si>
    <t xml:space="preserve">Bold""&amp;14Uòn¦_x001a_Re¢_x001a_2°	_x0001_u_¯©—±_x0012_ñ_x0005__x0010_</t>
  </si>
  <si>
    <t xml:space="preserve"> àh=ø .U0"i¥_x0001_ãa_x0001__x0001_R_x0001_(NVCellà).Row¡mÃ	Q_x0012_Cñiab= sp²?Dÿà°P_x0002_Á¢3_x0004_†¢A_x0003_%_x0003_qk!!_x0003_Poll°^kC#plà¥ur.umünspðjÕ_x0008_¡_x0003_`5P…Â _x0015_lls(t_x0007__x0013_oÐ_x0004_).Lockp†ç_x0012_7¼£?_x0003_r_2_x0003_´_x0010_¹ø= 0‡_x0006_ÂÑ_x0005__x0002_U_x0001_ï6_x0001__x000e_3_x0001_±AW€_x0016_Ã_x0010_ò_x0001_ÿ_x0004_¡Ï%À%%EÁ_x0003_ÏTÈT‰_x0002_ž'_x0010__x000f_-060&gt; mÀ0û_x0001_WõŒsf•1/ÃobÉsöf_x0001__x0007_'d_x0010_8àB0_x0002_m‡B7/7/08uBxI'mP5ñ_x0005_Q_x0002__x0002_fn/`„¡j3wPFl°8baQàÒdea@’o 'g€hp—R_x0006_ev€D´_x0008_m8 abÁ_ò_x0003_¡ÓauxtomG0ÛP_x0004_„ e_x0015_å_x0008_'RÄH°ExtúR¢2s’hà– Ô_x001f_÷^Â(V^).slð³5_x0003_ì&gt; PÊ2_'t_x0003_€Fq_x0005_ƒæ_x0013_3‰; seeñÙÿÐ_x000e_¶_x0012_€ÏGc uR_x0010__x0010_‹_x001f_À</t>
  </si>
  <si>
    <t xml:space="preserve"> _x0013_ð	1_x0008__x0001__x0019_so</t>
  </si>
  <si>
    <t xml:space="preserve">½|_x0002_  ê@$pPÒ_x000e_cp2s`¦À_x0011_ll·M‚°'	w2oQNgo€Wà®gh6 ‚Ÿ0J;à³¦an¡!_x0018_-or-_x0008_hc_x0019__x001d_Qw³</t>
  </si>
  <si>
    <t xml:space="preserve">Á_x0008__x0011_They~'à!B¦à_x0001_‘</t>
  </si>
  <si>
    <t xml:space="preserve">6_x0006_Ÿ…xè("YP…h!–Õ$ã_x0010_þ aRàw°‘Q_x0006_fšÑÈ 4ûä_x000f_Q_x0007_"1g`</t>
  </si>
  <si>
    <t xml:space="preserve">£)0—¡)ÛÀ_x0012_ü_x0015_ á‹¡_x0001_g²`_x0010_\_x0007_À)@³2Ï_</t>
  </si>
  <si>
    <t xml:space="preserve">_x0012_¸_x0008_</t>
  </si>
  <si>
    <t xml:space="preserve">' _x0006_"election night</t>
  </si>
  <si>
    <t xml:space="preserve"> cli_x0008_ck &lt;'No' below.  If they are jus_x0010_t te_x0008_mapping " &amp;_x0008_ _</t>
  </si>
  <si>
    <t xml:space="preserve">¬sheeDts	œYes_x0004_ž to dwte_x0001_T_x0002_m_x0001_^F YOU CLICK ON` YES</t>
  </si>
  <si>
    <t xml:space="preserve">_x0011_U_x0001_$WILL HAVE TO RE-E@NTER A_x0014_MAPPING INFORMATION."</t>
  </si>
  <si>
    <t xml:space="preserve"> vblQu­_x0001_ã+_x000c_‡N_x000c_o)†V€lmbresponse =Á_x0003__x0010_ Then_x0011_†_x0012_  'clean 'em out_x0001_‹</t>
  </si>
  <si>
    <t xml:space="preserve">On Error Resume  Next€_x0018_inH ca*we€_x0003_n€'t find_x0001_y` work‚‹#A_x0014_pp€¾a_x0001_Ç.DisplayAle_x0008_rts€KFalsVe_x0017_…ÜF7i€_x000b_1 To slave_info(wb_sat_id).slNumR@eadersˆ_x001c_ _x0012_ ‚_x001e_na@*= "_x0005_q._x0001_pLeft$@(ThisW@'b ook.N€_x0008_</t>
  </si>
  <si>
    <t xml:space="preserve"> _x0008_Len_x0005_) - ¬4)Î}E'"‚_x0014_iJ_x001d__x0013__x0015_B_x001e_s(_x0006_ ).D_x001f__x0002_‚_x0008_</t>
  </si>
  <si>
    <t xml:space="preserve">_x0002_OI_x000e_YETruW	EßA@L0_x0006__x001b_E€cI_x000e_f„_x0003__x0006__x0003_Ä_x0003_'Sin_x0008_ce omay _x0002_hX chang–eƒp‚_x001a_ \rmBlF</t>
  </si>
  <si>
    <t xml:space="preserve">Ã_x0008_À¶wri€¶i_x0010_t baÒut.×€_x0014_D_x0015_Â_x0006__Ç) Æk_x0002__x0008__x0013__x0005_!ÄQ</t>
  </si>
  <si>
    <t xml:space="preserve">€‘That's all Îf}Â_x000e_Às  A_x0007_€¯`IAmAS_x0001_€B­ ÄEx@_x001e_SubA_x0007_Á'Get rid of any sample p rint-@Ys 8(noÃ_x0001_ayÀ_x000c_owÏ`_x001c_€W ~#Ks;f_x001b_C Eâ</t>
  </si>
  <si>
    <t xml:space="preserve">t@E if!$eHver_x0001__x0014_ow_x0007_	førom‚]_x0003__x0016_` _x001a_!_x0007__x0001_AWEach cu€r_ws In _x0017_ÈN_x0007_E¡_x0005_‚#_x0005__x0002_R 8"Unoffici al Vo`-ToÂtÀc" Orá„'_x0005_l_x0006_O%_x0006_Count_x001e_y_x000b__x0007_ã}_x0005__x0014_á'Tu_x0004_rn`&amp;f not_x0006_i€</t>
  </si>
  <si>
    <t xml:space="preserve">‚&lt; so uBs€_x001d_doesAzgå€+p _x001d_pt`&amp;Á3_x0003_›¿_x0003__x0017_C4¡	yX${Á_x0004_ D"ÿ¦bƒ_x0002_?`ã_x0004_£_x000e_gHAia_x0002_</t>
  </si>
  <si>
    <t xml:space="preserve">a'¡.!:mast_x0018_er</t>
  </si>
  <si>
    <t xml:space="preserve">Á6‚Za s„peB)situ£_x001c_ðbecaÀ_x001c_Â7…¼a–_x000b_¡‚BO'á_x001e_"updºaà_x001e_"À`B_x0005_¨a Ç?™@_x0004_ll b ÁasÀ_x000e__x001f_àXà@_x0011_Â_x0012_Å_x000b_val_x0007_ ´`Á@1 abov)€¦odàoià_x0005_elðimin	"XY_x0007__x0019_y cow`µeE	€_x0012_a*</t>
  </si>
  <si>
    <t xml:space="preserve"> _x0005_d¡5n`Rweþ'€_x0008_âÖ'	A_x0008__x0011__x0016_¢_x0012_@¨_x000e_eƒ_x0016_âVb_x0002_5/31À/04 Do_x0001_? _Änk _x001e_is @	Sb½ lmo€äs„‡'#`_x0001_H do‚k d_x000c_iràíâ	impo_x000e_r î@J_x0003__x0014_comm&lt;en`ë_x0001_k sC_x0018_ee'là</t>
  </si>
  <si>
    <t xml:space="preserve">!_x000e_g `ÕakÊsà$W_x0001_#neÀN@ŽÀmodifyÃ</t>
  </si>
  <si>
    <t xml:space="preserve">"rúbÀ{gÃ_x0013_¢Ày…:€</t>
  </si>
  <si>
    <t xml:space="preserve">KÀ_x0015_†_x0010_d HiI cS€tartColQ_x0004_‹ÂH°EH`OExtDd_x0003__x0002_F¢_x0001_  WithB (]"WebQ_x0004_"[§u_x0011_'j_x0001_W!jN"Js_x001d_`c1_x0014__x0004_1+1:col	@_x0002_wbJ_x0008_ + 2_x0015_0j¼_x0002_rÐ_x001c_= 5_x000b_À_x001e__x0013_O#Á_x0017_zerot-bvdÐ_x0002__x0008__x0003_ð_x000b_.òC`_x001c_s(a_x0006_ _x0003_àˆ_x0010_G_x0011_ð_x0006_).Vá&amp; &lt;&gt;ø ""Y</t>
  </si>
  <si>
    <t xml:space="preserve">s4ÿ|ÿ|1 óÿ|_x000b__x0008_  Ÿ;_x001f_}3_x0007_Qç_x0001__x0013_6}¯_x000b_r_§_x000b_h_x000e_‘_x0003___x0006_u_x0014__x001c_}âW³j1Sþh™—}ï_x0001_ä_x0001__x001f_~_x0006_8ÿ?~Á_x0001_(!_~)¢~~ß_x0012_ù¹œ~  ÿ_x0011_ù_x0011_q_x0010_"H_x0012_ÿEQ¤¯Â_x0007_Å%±_x0001_á</t>
  </si>
  <si>
    <t xml:space="preserve">â_x0002_…_x0002_c±_x000c_‘0csp°_x0004_°7sSÐ_x0017_c.còc_€_x0001_</t>
  </si>
  <si>
    <t xml:space="preserve">_x0011__x0002_'àsu8con0tinu";0Are»àIà?hÁ?ò€;N_x0011_kOpsô_x0001_$_x0004_Ó=heðB(bap‰bar"&lt;àZs_x0002_ið:failur_x000c_e)0=1_x0002_shouðld bÐÀ0%_x0006_`»mP_x0005_ jy</t>
  </si>
  <si>
    <t xml:space="preserve">áOà‹dÁòJuploa£‹“¬@flag eP&lt;e^r!_x0008_13ðI(Ï_x000e__-!U_°_x0001_Ñ´D"Lor¼y)B_x0016_â3X‡_x0004_'_x0001_C&amp;yq¾³_x0006_up_x0001_Ke 3f_x0012_²´upBä\htâmŽile_x0003_fô‡¹&lt;ul°°_x0007_pS@_x0007_ (àexcepÀ´°Á_x000e_ÑÐwposà)òR _x0001_…_x0012__x0008_f‘_x0004_ crePc_x0003_p_x0012_À_x0008_he mak_x0005_À_x0013_s@Šogramûuk³_x0011_sÄY@_x0006_F__x001f__x0011_å_x001f_ÿ_x0015__x0011_ °Q¿0</t>
  </si>
  <si>
    <t xml:space="preserve">0— _x0011__x001c__x0012__x0019_F?!%_x000f__x0005__x000f__x0005_bÄ_x0006__x0005__x0006_"\_x0003__x0001_º‘(&amp; "*.h’*RÍNo§l)_x0018_ùÇ_x0006_ KÑa_x001c_†_x001c_m_x000b___x0006_?P_x0006__x0014_÷0Ñï_x000b_ï_x000b_ Uÿ¢&amp;ï_x0010_#í_x0010_1_x0005__x0002_žð_x001d_'_x000e_yé</t>
  </si>
  <si>
    <t xml:space="preserve">Y_x0005_Ò</t>
  </si>
  <si>
    <t xml:space="preserve">*pbv¾.`_x0018_Ê_x0010_(_x0010__x0010_é_x0011__x0017_ ¿_x0010_ÿ_x0014_&lt;(_x001c_Ï_x0005_Å_x0005__x001f_</t>
  </si>
  <si>
    <t xml:space="preserve">Ó_x0003__x000f_z_x000f_á_x0013_</t>
  </si>
  <si>
    <t xml:space="preserve">.logï	_x0013_3ï	ó_x000c_Fï	ub&amp;˜_x0005_óGð?.P1ûà4ñ0s {d €csv subf3_x0003_a_x000c_¥_x000c_:¹ dir(this_county_x0002_._x0003_0_data__x0001_Ø &amp; UploadSubDir_x0011_8"\"_x0014_Sav edCSV_x0003_X</t>
  </si>
  <si>
    <t xml:space="preserve"> _x0002_v_x0001_:ectory@) _</t>
  </si>
  <si>
    <t xml:space="preserve"> _x0007_&lt;&gt; "" The2n_x0005_</t>
  </si>
  <si>
    <t xml:space="preserve">IfCì_x0002_*._x0008_*"</t>
  </si>
  <si>
    <t xml:space="preserve">rvbNoÀrmal) _x0007_z	 àKill &gt;ó_x0006_&gt;ƒjÀEnd If_x0005_‡_x0004__x0001__x0006_'Now ch eck a_x0011_se_x0010_e if€&gt;ey want to  clean_x0001_	 s@tuff o_x0004__x0006_eÀrver. +ƒ_x0017_`don't‚)$f_x0010_orge‚_x001f_do it later </t>
  </si>
  <si>
    <t xml:space="preserve"> we'€nma_x0002_k€3t a poPlicy_x0007_3e€)y!~ng o€5th_x0002_eB_x0014_Monday( be€_x0015_eÂ"el_x0001_€sion</t>
  </si>
  <si>
    <t xml:space="preserve"> soÁD_x0015_catchÁ_x001a_@</t>
  </si>
  <si>
    <t xml:space="preserve">*n&amp;C_x0001_.i@_x0012_should coi_x0010_ncidC_x0014_with us est@ablish_x0001_</t>
  </si>
  <si>
    <t xml:space="preserve">a "real" €results€'_x0004_inÀ- page'_x000c_&gt;Á%Ámb_x000b_ponse = Ms@gBox("€“ local in_x0011_€</t>
  </si>
  <si>
    <t xml:space="preserve">mat€* ha’s€0enƒTedÀ(€Do you Á¬E„¥"Ï]webB s_x0015_… I_x0001_%n€WnowÂ?€—vbQu2Á_x0018__x0002_+ÀºYesNo)9_x0001_'  A_x0001_´J)vb_x0003_@_x0008_ˆ¼FTPNum FilesÀ01_x0003__x000e_ÀReDim €_x0006_Â_x0005_€ToXfer(H</t>
  </si>
  <si>
    <t xml:space="preserve">“Ä_x0017__x000c__x0008_0)@_x0010_InU„ll_x0005_äClrT@'`.txt"Ã_x0016_C_x0001_'pMost€yÂsÃ–i_x0010_s al€`dy ’s€7upÈ;ju _x0005_ÁƒIhere.I	 _x0010__x0011_á_x0013_Typ¡0ftp_x000f_b?#_x0004_$_x0014_g_x0003_FTAS_x0008_CII¦_x0003_RemoJt _x001d_r@_x0017_"uÂ‰/ã_x0001_2ppcsp_x0001_kÂ_x0003_Ëˆ_x0001__x0005_ŠRight$( Tmplt¥Le‚n	_x0002_) - 1Ä'A_x0003_4  do_ _x0016___x001e_x€</t>
  </si>
  <si>
    <t xml:space="preserve">ã_x0012_£ 7Not_x0001_¡0Success1¢6 Ex j _x000b_ '	è_x0006_ w_x0001_‡notidfy [er		_x0003_S Ž"_x0001_1jR yWWWc_x0007__x0004_be(SBe suVr€mÀkaÀ</t>
  </si>
  <si>
    <t xml:space="preserve">a`xe_x0018_astHUd_x001e_" 3À minutÀG€´˜il ƒ(!jmoA_x0008_&amp;e !à fAL</t>
  </si>
  <si>
    <t xml:space="preserve"> tor^rÀ_x0004_à¸€_x0006_m&lt;ay±</t>
  </si>
  <si>
    <t xml:space="preserve">@_x0019_Àe`qco@gnized+p!Á_x0002__Exclaäka_ÀOKOnlyA_x001f__x0005__x0007_b_x0001__x0004_&amp;a_x0001_</t>
  </si>
  <si>
    <t xml:space="preserve">á_x0001_ÁE#Unexp€Šà_x000c_…€_x0003_o€•codeBsErr. dbe"Ì_x000c_ (¡_x0015_a_x0002_desc(rip‚{&amp;Š¼")‹ </t>
  </si>
  <si>
    <t xml:space="preserve">£)_Àw; p€‘@„contacà¢ echni_x0001_„su@pport.@c</t>
  </si>
  <si>
    <t xml:space="preserve">N</t>
  </si>
  <si>
    <t xml:space="preserve">a_x0016_à:_x0001__x0013_'TÀÞ Àroutinà2€b_x0011_á+csv£( (o_x0005_À_x0002_p _x0012_worksÀheet) @‚i`curre ·A_x0003_b8ooka_x0011_€¢€ˆth_x0010_</t>
  </si>
  <si>
    <t xml:space="preserve">'sÀ_x001c_ifi£_x0002_!•nam 0oâ¾</t>
  </si>
  <si>
    <t xml:space="preserve">¤_x000b_aÀ6`</t>
  </si>
  <si>
    <t xml:space="preserve">_basÂeÁ_x0003_xxx.à_x0001_¸5ao À_x0001_ `ua</t>
  </si>
  <si>
    <t xml:space="preserve">th„re@ª'dig Dá_x0002__x0011_ num`%À›€W_x001b_Áµ`Gwì¡&gt; "s1`óas"£~á_x0016_s</t>
  </si>
  <si>
    <t xml:space="preserve">ƒ¶ "ually Ñøangà_x0011_€_x000b_`_x0015_!_x0006__x0013_T_–B1_x0003__x0015_</t>
  </si>
  <si>
    <t xml:space="preserve">_x000e__x0001_</t>
  </si>
  <si>
    <t xml:space="preserve">iP`wƒ_x0012__-a bad°_x0006_WÀ(ð_x0008_Ð_x000e_r2d</t>
  </si>
  <si>
    <t xml:space="preserve"> _x0005_wŠeÀ_x000e_r@Ecop hŽhP_x0016_}_x0013_àoa tà+°orar q _x0016_ E_x0015_¶</t>
  </si>
  <si>
    <t xml:space="preserve">_x0012_sð	nÐ;`Kl</t>
  </si>
  <si>
    <t xml:space="preserve">‘P_x0005_ourfpi_x0011__x0015_þuäMñ_x000f_ _x0003_¡_x0018_`K@_x0002_º_x001d_ìal l2xsp4xÐ_x0016_Q´_x0018_exi@</t>
  </si>
  <si>
    <t xml:space="preserve">i`cs€v_path;6z+àP_x0002__x0008_i€w'ò?pru_x0010_k P# b_x0003_q.À_x001d_sð; whq_x0011_âA±	`_x0003__x000f_BB _x0011_Ð	Ñprog8ram£@B€</t>
  </si>
  <si>
    <t xml:space="preserve">up?_x0002_€_x0011_f'±}A</t>
  </si>
  <si>
    <t xml:space="preserve">ð&gt;e À(becau`-¡R_x000b__x0001_!-lð3from0”fÐLa(pla°Kó_x0004__x0010__x0005_exñ/iq</t>
  </si>
  <si>
    <t xml:space="preserve">ñ_x0007_uB7 Á</t>
  </si>
  <si>
    <t xml:space="preserve">aÀvÂ_x000c_ð_x001b_d_x001a_iT_x0004_)“_x0013_Á_x0018__ws¸_idñ_x0006_°_x0007_À_x001d_o°_x0006__x0012_s`2gup| amêo0mð{i@7Ü_x001b_!_x0018_ÃÀ_x0010_1_x0016_commÐ	 	àbelowâ_x0005_1UÁ‰</t>
  </si>
  <si>
    <t xml:space="preserve">_Ð_x0017__ÒJ(ByV_x0007_`|ñ¡_x0017_ As Sšt0_x0016_gKå_  ÷_x0002_ÿµ3?_x0003_×_x0002_“3_x0003_</t>
  </si>
  <si>
    <t xml:space="preserve">_x001b_O_x0003_O_x0003_;	ó_x0010_bñ_x0010_ 	ge6rÂeá{ia_x0004_D_x0001_ 'ðloop°)0ZÃaÑO_x0018_On L_x0010_YGoTœo ”Q_x0001_1'C’¡ÿP0D)q_x001a_q@”)µz’_x000b_à5Ëàj_x0010__x0002_yð0</t>
  </si>
  <si>
    <t xml:space="preserve"> ‡(A_x0003_ïÂ_x001d_"_x0005__x0005__x001e_qOl0HX40þtáBq9°ˆá_x0002_1P_x0005_aÀy&amp;_x0018_&amp; C¾_x0001__x0001_6_x0016_@_x0001_*Û‘	BaN_x000e_¶q_x0004_ ä™Pp_x000f_BL1N_x0015__x000c_²_x001e_ endëAk)'±_x0004_'QF±^©_x0007_Þ!Éš4_x0019_š_x001b_ÑÆIXŸ[i_x001b_\_x001c_s	'âŠðp byþ sŽ±_x0010_±_x0008_ Q…O!	„_x0017_ÿ#3L‚Ã©</t>
  </si>
  <si>
    <t xml:space="preserve">¢Ð_x0001__x0001___x0012_q_x0007_G_x0005_r 	á'FiÀP</t>
  </si>
  <si>
    <t xml:space="preserve">œ c¢fb?öcth!L÷²»19€´g_x0002__x0002_°\A</t>
  </si>
  <si>
    <t xml:space="preserve">ñ&gt;Çð3±</t>
  </si>
  <si>
    <t xml:space="preserve">‘_x0004_AppP½2¯„.Sà_x0004_enUp~q‘_x0002_= FàN"¸Y_x0002_D_x0004_is@ByAler_x0007_P·H_x0002_‚	3/13/ô02ð_x001b_oà@1#S"	ß_x0010_g @`S±rÕ</t>
  </si>
  <si>
    <t xml:space="preserve">'p»PRñ±Twri_x0014_%q2C\¡_x001e_b_x0005_r@_x0002_ðs€_x0004_n '«»_x0010_§`Âe_x0018__x0001_FÄni“­¿ã¼@)à‚ åuwR_x0005_m0’OTyÁFâ-‘Œneñ›aÌri n@ÈntÒ_x0015_{|slPq_x0010_4_x0007_s¤U2_x0005_n_x0014_etÁ</t>
  </si>
  <si>
    <t xml:space="preserve"> R_x0002_s l¼ivàÓdØ°{àOr”_x0008_—_x0010_Æá6D_x0008_(ÑZeaðp²oP_x0001_r)Ðq°\auÚ{ _x0013_T_x001c_m`7Zn¢_x000b_</t>
  </si>
  <si>
    <t xml:space="preserve">ì bPl rca_x0003_ Ì _x0007_0some_x0010__PVtoÊt2{r€_x0006_om²</t>
  </si>
  <si>
    <t xml:space="preserve">%aù _x0003_ne°`ÀCÀ	_x0013_œÐ_x0006_?€_x0014_0</t>
  </si>
  <si>
    <t xml:space="preserve">Muâ_x0006_"‚_x0010__x001d_op_x0008_ens°_x0010_We'_x000b_¸ll</t>
  </si>
  <si>
    <t xml:space="preserve">  'append te€mp_wb_iPo the name so we@ can d_x0001_Ti_x000c_s._x0001_Ð_x0001__x000c_If Val(Left$(Application.Ver_x0002_s_x000e_</t>
  </si>
  <si>
    <t xml:space="preserve"> 1)) = 8 Then_x0005__x0001_b _x0012_isWorkbook.SaveCopyAs_x0001__x000b__x0017_Path &amp; ¸"\"_x0005__x0004_–_x0001__x000f_._x0008__x000f_C¦_x0001_QElse_x0003_YsÉL_cM_a8N€ƒ_x001c_If_x0001_(_x0001_‰iDisplayAlerÄtsjTru_x0002_&lt;_x0013_q_x0005_hs.O€¤¶e_x0002_%i+}†'(_x0017_~)_x0016_  Aƒ_x0002_For iJ0 To mshNumber - "1ƒ_x000f_  .)sh eets(_x0010_InÀfo(i).Á</t>
  </si>
  <si>
    <t xml:space="preserve">yV)‚b€a_Å_x000b_ _x000b_c0sv_pIe_x0001__x0004_ba$se‚ˆ&amp;  ma_x0001_@i + 1</t>
  </si>
  <si>
    <t xml:space="preserve"> À"000")€lÕ_x0013__x0004_"._x0010_"</t>
  </si>
  <si>
    <t xml:space="preserve"> xl_x0008_CSVÃ_x001c_Next_x000c_ iÁ_x0002_Ã_x0003_'clo_x0010_se a@ddel_x0018_ete‚¤_x0001_Dorary wD‘</t>
  </si>
  <si>
    <t xml:space="preserve">Ã_x000b_É_x0019_kFa†‰.C_x0015_Ÿ_x000c_ëÅwƒXE@!_x0008_‚_x0008_ƒ_x0008_„_x0008_…_x0008_†_x0008_‡_x0008_ˆ_x0008_þÿÿÿŠ_x0008_‹_x0008_Œ_x0008_¦_x0008_Ž_x0008__x0008__x0008_‘_x0008_’_x0008_“_x0008_”_x0008_•_x0008_–_x0008_—_x0008_˜_x0008_™_x0008_š_x0008_›_x0008_œ_x0008__x0008_ž_x0008_Ÿ_x0008_ _x0008_¡_x0008_¢_x0008_£_x0008_¤_x0008_¥_x0008_‰_x0008_§_x0008_¨_x0008_©_x0008_ª_x0008_«_x0008_¬_x0008_­_x0008_®_x0008_¯_x0008_°_x0008_±_x0008_²_x0008_³_x0008_´_x0008_µ_x0008_¶_x0008_·_x0008_¸_x0008_¹_x0008_º_x0008_»_x0008_¼_x0008_½_x0008_¾_x0008_¿_x0008_À_x0008_þÿÿÿÂ_x0008_ä_x0008_Æ	Å_x0008_Æ_x0008_Ç_x0008_È_x0008_É_x0008_Ó_x0008_Ë_x0008_Ì_x0008_Í_x0008_Î_x0008_Ï_x0008_Ð_x0008_Ñ_x0008_Ò_x0008_Ä_x0008_Ô_x0008_Õ_x0008_Ö_x0008_×_x0008_Ø_x0008_Ù_x0008_Ú_x0008_Û_x0008_Ü_x0008_Ý_x0008_Þ_x0008_ß_x0008_à_x0008_á_x0008_â_x0008_ã_x0008_þÿÿÿé	æ_x0008_ç_x0008_è_x0008__x0007_	ýÿÿÿë_x0008_ì_x0008_í_x0008_î_x0008_ï_x0008_ð_x0008_ñ_x0008_ò_x0008_ó_x0008_ô_x0008_õ_x0008_ö_x0008_÷_x0008_ø_x0008_ù_x0008_ú_x0008_û_x0008_ü_x0008_ý_x0008_þ_x0008_ÿ_x0008_	W€fÃ</t>
  </si>
  <si>
    <t xml:space="preserve">A_x0001__x0004_Th_x0008_²Activ_x000c_at_x0002_„É!Scre enUpdÀÅngCFÁ_x000f_KillzŠE€xit Sub_x0001__x0013_</t>
  </si>
  <si>
    <t xml:space="preserve">gen_er_x0004_r:CCMsgBox "Unexp@ected _x0007_or</t>
  </si>
  <si>
    <t xml:space="preserve"> code aÑErr.„‰ m _x0002_(e_x0002_descri_x000e_páxì7:in m_x0010_ake_¡?filðes</t>
  </si>
  <si>
    <t xml:space="preserve"> ¢B_x0007_a_x0002_ED_x001e_ FC%_x0003_hEiB"; _x0018_pleàH_x0013_ntaDct chn‰l support¼."a_x001a__x0001_0‚_x001d__x0001_'/ routine@ is us _x001c_t™•riàDà_x0002_ i\_x0006_r@RÀ need_x0001_ã_x0003_perform€ recove€H_x0006_o _x0002_b–s</t>
  </si>
  <si>
    <t xml:space="preserve">'o"nALir À5a._x001a_ Z  _x0004_A™ 4.´0</t>
  </si>
  <si>
    <t xml:space="preserve">á w&amp;_x000c__x0001_¤p	Œin _x0016_! (wÂœ*'b_x0004__e_x0003_s_x0001__x0014_se„t)!©thatÅ©	„_x0010_ #À_x0011_gistäer€_x0014_voà@_x0006_Ç_x0017_C_x0013_a`AVCB©_x001a_</t>
  </si>
  <si>
    <t xml:space="preserve">'"c_x0010_@³di@_x0016_e öl _x0008_£_x0010_ c_x0010_A_x0003_æ_x000f_ _x001a_ªW T'`ao 	d¡µ8e (À&amp; T€W_nÀew_ss)€ €_x0014_=¤_x0013_yi_x000e_!_x0019_À_x001a_ ~t ´by_x0013_e@bàŒu_x0005_\«Àb	i€]Hà±Rã</t>
  </si>
  <si>
    <t xml:space="preserve">9¡.tÁ{"</t>
  </si>
  <si>
    <t xml:space="preserve">Ç/di_x0011_À_x000c_tora	($INSTALLDI_x0018_R\$$_x0007_@&gt;Dir_x001e_)@_x0017_B&gt;©:À&gt;reaîd_x0011_¡6e</t>
  </si>
  <si>
    <t xml:space="preserve">_A_x0004_EC Õ&lt;</t>
  </si>
  <si>
    <t xml:space="preserve">@_x0008_¤!E_x001a_b_x0004_(B_x001e_y€×$_x0003_g5` Booñ@Rn</t>
  </si>
  <si>
    <t xml:space="preserve"> •—@£‰_x0007_ƒ</t>
  </si>
  <si>
    <t xml:space="preserve">ƒ_x0007__x0007_"³Dim f‚£_x0011__x0003_Str!"'Fu#`~‚_x0002_of  Tpu_x001c_t !GAx_x0001__x0006_BFN_x000f_!î(_x0006_â_x0001_€_x0005_backDupŠ_x0005_cur`Lo_x0012_p`Þl @_x0006_Int$eg€1 ' _x0003_rent propo_x0008_sal`klumnœ (`_‚_x0002_€lxtÆ_x0014_¢iØ_x0003_</t>
  </si>
  <si>
    <t xml:space="preserve"> jÚkÚ†mØpƒloopq</t>
  </si>
  <si>
    <t xml:space="preserve">Hvarà3  !_x000c_oôffà_x0015_x‹_x0002_àð_x0019_€_x0008_Àindex ð_x000c_q+_x0019_ _x0002_ic)Õ_x000f_num</t>
  </si>
  <si>
    <t xml:space="preserve">ec_val0ˆû*</t>
  </si>
  <si>
    <t xml:space="preserve">°_x0001_b°</t>
  </si>
  <si>
    <t xml:space="preserve">_x0003_Ã_x0001__x0007__x001b_1</t>
  </si>
  <si>
    <t xml:space="preserve">°‰Å_x0004_ak_x0001__x0005_On _x0010_Nyð(Go qÔQ_x0001_1'$Dop_x0010_ec¢;st uff i t'Âs°Bcessðeµ_x0002__x001f_@Žý&lt;ÕŒ!_x0002_`_x0010_CheHck `4seÀHf_x0013_Ò(ò@al_x0001_*y e2xp9s;3_x0006_P”esó1_x0002_£T a°R²_x001d_@&gt;_x0004__x0005_É@In À]upr/_x0011_C_x0012_aðne'Ð#alw ays hÀ5 t&lt;woöI2_x0015_ 1‚_x0007_si"tQg a Rnd_x0005_öš _x0014_)= Insðtall 50^ª6ðc—EmergP 3¾LÀ_x000b_ƒ	S_x0011_`;(Â- </t>
  </si>
  <si>
    <t xml:space="preserve"> vbNUal€) &lt;&gt; ""_x0010_mw•žÓ_x0002_ð_x0011_M_x0010_cg_x000e__x0002_</t>
  </si>
  <si>
    <t xml:space="preserve">j”us°~nP¥seâ	ge_x001b_qT0= ƒ¥„_x0006_LTen3_x0007_)`3±…"˜BAK°a!_x0003_  T	w³_x0003_o	!_x001b_ "w_x0013__x0002_Å	Fç@l_x0011_¨“_x0011_</t>
  </si>
  <si>
    <t xml:space="preserve"> Û_x0001__x0002__x0003_ò_x0007_ó_x0002_AhÓ¡…—òž_x0012__x0002_ÒbOÌut1= +#2#_x0003_S_x0002_WRc#2</t>
  </si>
  <si>
    <t xml:space="preserve"> PM_x001b_Ä±_x0001_tð„ &lt;untPy.coa_‘B</t>
  </si>
  <si>
    <t xml:space="preserve">y "isŒ_x0001_A|ïIŸ_x0002_y…€zp_x001f__x0004_ty_n‚–Œ  ‡	ÿ_x0007__nd _x001f__x0003_ï_x0003_à_x0003_haspdc‡/_x0008_/_x0008_ _x0006_umccŸ_x0004_Á5_x000e_umschá_x0001__x0003__x0011_ûSõ¬1ñ¬Ÿ	“	£_x0002_0_x000c__x0013_@h_x0007_y_A_x0005_ric_x001d_¯i²Nƒ"_x0017__x000f_.dnCong.sdi_x0008_Offð½tCodøe</t>
  </si>
  <si>
    <t xml:space="preserve"> _x0001_QXÏ_x000e_ò_x0004_À_x0002_ StSen__x0004_dn_x001f__x0001_o_x0004_#	Pb_x0004_Rep_x001f_o_x0004_a_x0004_‹_x0001_o_x0004_i_x0004_CoCøomm_x0004_Á_x000e_œ_x0001__x0004_‰_x0004_Ép¬Ct_x0004_dn_x0001_o_x0004_ùú_x0008_cto_x0004_2_x0016_Œ_x0001_o_x0004_i_x0004_?â_x0019_ï_x0008_p_x0013_ž_x0001__x0004_‰_x0004_Pr&gt;bÿ_x0008_ñ_x0008__x0001_o_x0004_i_x0004_ScøhDsÿ_x0008_q_x001c__x0001__x0004_µ*_x000f__x0011_DwÄ'ÏõD'7/5(/08@-e€bn'Àt keepÐ-Ä;`^Á?scÑà9_x0002_. hý°£</t>
  </si>
  <si>
    <t xml:space="preserve">“úAbâURkQ†³_x0007_'garbage_x0005_ eW¡ÇlikeD·ly get removed in the future.</t>
  </si>
  <si>
    <t xml:space="preserve"> _x0003__x0003__x0014_For i @= 1 ToŒis_county_x0002_._x0003__x000c__numsc hdist_x0003_^  Write #2€</t>
  </si>
  <si>
    <t xml:space="preserve">"FOO"_x000c__x0010_BAR"_x0003_:Nex8t i_x0003__x0016__x0003__x0005__x0007_-thA_x000f_\prec</t>
  </si>
  <si>
    <t xml:space="preserve">_x0011_vdàpt</t>
  </si>
  <si>
    <t xml:space="preserve"> __x0003_B_x0001_¬_x0003__x0003_1_x0010_Bpcs_x0003_%_x0003__x0005_'V€oting DXrict Information_x001f_‰_x0013__x001e_{L_x0003__x0018_€xith_x0003__x0011_R_x0011_incts(_x001c_i)…_x0015_€_x0016_†.vd@Name</t>
  </si>
  <si>
    <t xml:space="preserve"> _x0001__x0004_u_x001c_mPv_x0001__x0017_…_x0007_AVC_x0002_B‚_x0005_DPTFir stRow…_x0007_La÷_x0002__x0007_‡*‡_x0004_'…#€êŒm’û_x0007__x0014_Á8j…v‹ _x0007_	D7€_x0007_ÈPrLM(jˆ2Á_x0013_!_x0007_p.prLÄ3pr"SF_x0002_Cod8prNumSplitòs1prA`_x0001__q_x0015_óÁ_x0014_Do@kH</t>
  </si>
  <si>
    <t xml:space="preserve">À_x0010_@päer	(  K_x0003__x0007_@_x0002__x000e_Ï‰A„¶_x0005__x0018_Ë</t>
  </si>
  <si>
    <t xml:space="preserve">If0F) &gt; 0 TheÓÄ…Ó_x000c_  AQkFQH9;_x000b__x0017__x000f_WÁ‰5Ã3(kWLRC_x0018_ÉSsÆSsÆSs]ÅSsÓBC_x0011_A%mE%MAX_STATEð_DNI%!_x0006_ª_x000e_E3(m).sdiOüff!_x0002_æ_x000e_Ó_x0003_á=q_x000b_B~Âm/_x0003_End _x0001_"-_x0003_Íâ_x0005_k«_x0002_a_x0005_Ifk_x0002_©_x0001_Ûo	¢_x0008_jg_x0004_'_x0001_'Áj]cóAA€sum‚_x0005__x0011_A_x0001_</t>
  </si>
  <si>
    <t xml:space="preserve">Œgga_x0005_ç_x000c_¬*vdÁ_x0003_$h.üavÄcÍ_x0002_</t>
  </si>
  <si>
    <t xml:space="preserve">i_x0008_í_x0018_-!_x000f_e_x0005_+ ¢_x0006_Ä¬ClosyÁ±</t>
  </si>
  <si>
    <t xml:space="preserve">a_x0005_ç_x0007_¡_x0001_À_x001c_w¡‘_cands†]!A_x0003_  'D_x0001_¾e Qa_x0003_ida`ºlà stuff if necessa_x0008_ry.ƒ`prop_x0010_osali+</t>
  </si>
  <si>
    <t xml:space="preserve"> f_x0001_— validÄ</t>
  </si>
  <si>
    <t xml:space="preserve">column i_x0018_s 2#_x0002_£cur6_A_x0008_àËlWj_x0003_'Check to _x0018_seea_x000f_‚Õile alreadyH ex`_x0013_s;a_x0003_i@t does²e n mak€_x0004_ bÀackup  _x001c_ƒ</t>
  </si>
  <si>
    <t xml:space="preserve">˜'op€_x0003_ _x0005_up _x0017_That wayÀ we'll`</t>
  </si>
  <si>
    <t xml:space="preserve">`_x0001_s have t€wo versÀÃ8 of‚¼@_x001a__x000f_si¤tt_x0001_ÉarÀádäŠ('NoÀ$tÂ	e `keep `_x000c_„ësA@½ plac_x0012_sE€_x000c_l_x0003_</t>
  </si>
  <si>
    <t xml:space="preserve">e o _x0019_r…È</t>
  </si>
  <si>
    <t xml:space="preserve">f_x001b_s soÀ_x0011_A¤_x0015_don't_x0004__x0012_o@ chang@_x0013_hâeà÷ad  _x0010_@_x0011__x0002_€oo much‚_x0011_)#_x0007_fn_x000e_= ÜstallDir &amp;_x0010_ Rec€þrSu"bó"\"P_x0001_EmðergC_x0010__x0012_1*Ó_x0003_S!@"dir(¢_x0004_</t>
  </si>
  <si>
    <t xml:space="preserve"> _x0008_vbNñrl) &lt;p&gt; ""_x0008_RÓ_x0002_p#MC:_x0017_Ñ_x000c_ juspnÍ@_x000e_så…W[BFÁ00_x001f_ Left$…_x0006_Le_x0002_n£) - 3)!_x0010_</t>
  </si>
  <si>
    <t xml:space="preserve">"BAKt„  T	³_x0003_o	q[ KiÐ_x001c__x000b__x0013__x0002_Å	F°_x0015_Copyþ ä_x000c_Û_x0001__x0002__x0003_’_x0001_ó_x0002_×2Õ</t>
  </si>
  <si>
    <t xml:space="preserve">_x000e_Oq#_x0012__x0002_‚_Outp€ut As #_x000b_+¨Finð_x0016_y_x0002__x001a_y‚+øtar@&amp;Ð6Q#ñ+v5:s (W’'Â8C&amp;li_x001b_€+À#c_x001c_Ã_x0008_'frÀom our 8Ñ8#w9A.r b€_x0008_asÀ I menáŒ`_x0004_ab€_x001e_ I'm `not s°ð('¸s gQuT_x0005_@5b_x0010_)Îb0-£_x0001_5 b@_x000b_ð%ÏP#-"_x001c_a_x0001_erÅ&amp;_x0004_/c3_x0004_ÇcCLVÃ2_x0001_E8lecA	‘_x001e_½_x0001_siÕ_x0001_Year</t>
  </si>
  <si>
    <t xml:space="preserve"> ÷ØTyp ƒÕ_x0001_DP_x000f_Ù_x0001_qðaTSÝ_x0004_? 1ª__x000c_pv_x0002_«_off®iPL£_x0001_S' _x0012_e 7_x0015_æ6uàS"ƒ_x0002__or_x0008_derÐœ" beÜca‘_x0001_á_x0006_±Lcà_x001e__x0010__x0017_ó2_x001a_Ñ_x001d_ad†9º_x0012_qcñ´Y …o (_x0008_@.1_x0003__x0008_ ÁpAf_inx_x0010_1l_x0007_o_x0005__x0002__x0007__x0017__x0004__x0002_‘Y(°a_x0003_)Ò.‚sPðX</t>
  </si>
  <si>
    <t xml:space="preserve">±_x0004__x0010__x000e_ú__x000f__x0002_m¡AÏ—`kà_x0003_/_x0003_í1_x0005_s#_x0003_ÿ_x0001_x3_x0007_Ò"ð[Ÿñž¾¹b</t>
  </si>
  <si>
    <t xml:space="preserve">_x0005_q_x0005_pv †øIndß</t>
  </si>
  <si>
    <t xml:space="preserve">P_x0010_£_x0005_"_x0002_‡_x001f__x000b__x001f__x000b_W_x0010__x0016_0i_x0005_v_x0005_iøsSt`%ð_x0007__x0005__x0005_‡_x0005_xrep¡</t>
  </si>
  <si>
    <t xml:space="preserve">O_x0003_O_x0003_H_x0003_oxwtopX°?_x0014_5_x0014_h\ee¯ÍP_x0005_Ÿ_x001c_n$_x0003_w`ebsumO_x000e_F_x000e_sÀwapbigÕ#ª‹?ï2ê2_x0007_ß&amp;°vÛ&amp;prþ_"~ØÁ›‹µ_x0007_`[¯_x000f_t_x000c_þi"+_x0018_e'bPe_x0003_q5V†</t>
  </si>
  <si>
    <t xml:space="preserve">h°NtáäassoÄci@_x001c_d w_x0001_¶@Sÿs|ÓT5UðqÑ_x0002_±LÅ_x0008_P_x0005_	_x0011_- (A_x0005_x.txxt) Ý_x0004_9_x0007_â…_x0001_râe0TnonaB_x0001_ƒ"_x0006_ýH_x0005_"±_x0001_–jY_x000c_ï_x000f_×!ñ\@s(1).lB	=_x001b_Ûu_x0018_ ¹õ&lt;_x0006_Els&gt;e'_x0008_š_x0002_Ñ</t>
  </si>
  <si>
    <t xml:space="preserve">_x0011_~_x0019_–1³ &amp; ".txt_x0010_"</t>
  </si>
  <si>
    <t xml:space="preserve"> _x0004_End_x0008_ If_x0007_xcur_prop_colˆ = </t>
  </si>
  <si>
    <t xml:space="preserve">8+ 1_x0007_P_x0001__x0007__x0012_'Now the "candi`dates_x0008_Â_x0007_PWrite #2</t>
  </si>
  <si>
    <t xml:space="preserve"> office_ list(_x000b__i0nx)._x0001__x0008__x0001_As(0).fnameX</t>
  </si>
  <si>
    <t xml:space="preserve"> __x0007_=_x0005_±  =IÐDnum0x1:&lt;€_x001e__x0007__x000c_&lt;‡Y_x0005_FElse 'regular_x001b_„d*Tn_x0001_‘‡_x0018_For„ jÔ0 To_x0017_ŒI_x0002__x001a_ -‰ß  ¦cjoFE€hÙm</t>
  </si>
  <si>
    <t xml:space="preserve">lÐm_</t>
  </si>
  <si>
    <t xml:space="preserve">a}Àƒlž…€_x0017_ÂWŒ…Ÿ_x0017_is_wi¡_x0017_inÁ½GWNext jÅ_x0003__x0017_ÍÊÃ_x0005_Â_x0008_iÃ_x0002_Clo9€w#2A_x0003_G_x000b_A_x0003_'I_x0010_f we~ he_x0006_r¶À_x0002_ve succussful ly upÎd _x0010_whatÀ</t>
  </si>
  <si>
    <t xml:space="preserve"> ne€eded toD_x0006_(; i€×c€× iBtÂ_x0014_by wÀÔi_x0004_ngÂßflag ðfile_x0001__x0007_Á_x0002_Ñ‡InstallD_x0004_ir €Recov erSubã_x0001_"\_x0010_Have¤_x0002_Inf†o&amp;„@_x0016_dir(DqvbNormal) &lt;&gt; "" Then KilÌl _x0002__x0004_á</t>
  </si>
  <si>
    <t xml:space="preserve">Op@_x0002_¢_x0001__x0002_ áROutput0 As #"_x0007_NEl€ectionN€|Á’ on "_x0001_å_x0002_fD_x001c_€• (¡_x0002_`y_uƒ&lt;s_x0005_)‚‹I-a_x000f_E0xit €_x001a_a_x0001_</t>
  </si>
  <si>
    <t xml:space="preserve">gen_err:_x000c_</t>
  </si>
  <si>
    <t xml:space="preserve">á_x0001_m_x0005_'Sin_x000c_ceb&amp;œrent_x0001__x0010_e is coÀrrupt</t>
  </si>
  <si>
    <t xml:space="preserve">a5 _x001b_copy bac&amp;kb_x0005__x0001__x0001_up"</t>
  </si>
  <si>
    <t xml:space="preserve"> s</t>
  </si>
  <si>
    <t xml:space="preserve">oA4h ' two_x0001__x000c_'"good"AÂ_x0003_s</t>
  </si>
  <si>
    <t xml:space="preserve"> ev`!t hough_x0007_yA?u¤s@_x001e_.á_x0005_aË'F¥@7C!_x000e_BF_x0001_#</t>
  </si>
  <si>
    <t xml:space="preserve">_x0007_+_x0001_a_x0005_MsgBox À"UnexpÀ'@CÑ _x001c_or</t>
  </si>
  <si>
    <t xml:space="preserve">€_x0016_d€¯Á'rr.Numbe_x0015_á&lt;"ƒ'E`_x0002_despcrip!. _x0004_iª"F)€J‚He_r_x0003_Cya ±fo; Å_x0001_ã_x001d_n†o`R`Mten.â/_x000c_</t>
  </si>
  <si>
    <t xml:space="preserve">_x0001_\_x0002_.</t>
  </si>
  <si>
    <t xml:space="preserve">“_x0008_”ô_x0001_­þctÿC_x0017_lxÿ_x000c_ç_x0007__x0008_|AŠû0_x001c_9_x0005__x001e_C</t>
  </si>
  <si>
    <t xml:space="preserve">l_x000c_dtÿ_x001d__x000e__x000c_“_x0008_”Æ_x001c_½e'¤þ'Äþ'äþõ_x001b_Plxÿ*FTÿõ</t>
  </si>
  <si>
    <t xml:space="preserve">_x0004_dÿ</t>
  </si>
  <si>
    <t xml:space="preserve">Q_x0008__x0004_dÿûïDÿõ</t>
  </si>
  <si>
    <t xml:space="preserve">_x0004_4ÿ</t>
  </si>
  <si>
    <t xml:space="preserve">Q_x0008__x0004_4ÿûï$ÿ:_x0014_ÿRûï_x0004_ÿ</t>
  </si>
  <si>
    <t xml:space="preserve">_x0012__x0014_6_x0012_TÿdÿDÿ4ÿ$ÿ_x0004_ÿäþÄþ¤þ_x0007_ô_x0013_„_x000c__x0002__x0014_š¸_x000c_ØÄ(_x0013__x0010__x0001_xÿ_x0001_0	dÿ_x0002_Tÿ_x0002_Dÿ_x0002_4ÿ_x0002_$ÿ_x0002__x0004_ÿ_x0002_äþ_x0002_Äþ_x0002_¤þ_x0002_4_x0002_Ô_x0001__x0002__x0005_KP_x0001_L:PÿD%_x0004_`ÿ:dÿE%_x0004_tÿ_x0005__x0001_$_x0002_</t>
  </si>
  <si>
    <t xml:space="preserve">Ø_x0003__x0008_tÿ</t>
  </si>
  <si>
    <t xml:space="preserve">d_x0004__x0008_`ÿþš0ÿ!_x0001_ÿA ÿFþ÷_x0010_ÿ_x0004__x0010_ÿq_x000c_ÿ)_x0004_tÿ`ÿ50ÿ_x001c_(dÿ_x0001_%l_x000c_ÿÿB0ÿ_x0006__x0001_U˜_x0008_”50ÿ_x0015_ô_x0004_zÿ“_x0008_”ô_x0001_­þc_x0008_ÿC_x0001_2kzÿô_x0005_±ô_x0002_©Ddÿ%l_x000c_ÿÿB0ÿ_x0006__x0001_`#_x0004_ÿkzÿç_x0007__x0008_|Aý‘/_x0004_ÿ50ÿ2kzÿô_x0005_±ô_x0005_©Ddÿ%l_x000c_ÿÿB0ÿ_x0006__x0001_`#_x0004_ÿkzÿç_x0007__x0008_|Aý‘_x0004_/_x0004_ÿ50ÿ(kzÿô_x0005_±ô_x0006_©Ddÿ%l_x000c_ÿÿB0ÿ_x0006__x0001_(@ÿ]û350ÿ_x001c_$_x0001__x0011_ôkzÿç_x0007__x0008_|AŽ_x0008__x001e_7_x0001__x0002__x0011_ôÿkzÿç_x0007__x0008_|AŽ_x0008__x0002_</t>
  </si>
  <si>
    <t xml:space="preserve">_x0004_zÿd_x0008_ÿ„</t>
  </si>
  <si>
    <t xml:space="preserve">õq_x000c_ÿ_x0003__x0014_~'Ðþ'àþ' ÿõ_x001b_H_x0004_ÿ_x000b_I_x0019_tÿ_x0008_tÿ</t>
  </si>
  <si>
    <t xml:space="preserve">_x001c_Jlÿûþ#_x0004_ÿ*#üþ_x001b__x001b_*#ôþ_x0004_øþ_x000b_I_x0019_`ÿ_x0008_`ÿ</t>
  </si>
  <si>
    <t xml:space="preserve">Jløþ*#ðþ_x001b_S*F0ÿ</t>
  </si>
  <si>
    <t xml:space="preserve">_x0012__x0014_2</t>
  </si>
  <si>
    <t xml:space="preserve">_x0004_ÿüþôþøþðþ)_x0004_tÿ`ÿ6_x0008_0ÿ ÿàþÐþ_x0014_T_x0004_¬Ô_x0001_(_x0013__x0010__x0001__x0010_ÿ_x0002_8_x000b__x0004_ÿ_x0001_üþ_x0001_øþ_x0001_ôþ_x0001_ðþ_x0001_tÿ_x0003_`ÿ_x0003_0ÿ_x0002_ ÿ_x0002_àþ_x0002_Ðþ_x0002_d_x000e_ð</t>
  </si>
  <si>
    <t xml:space="preserve">_x0002__x0005_Kn</t>
  </si>
  <si>
    <t xml:space="preserve">1_x0004_Tÿ:XÿT%_x0004_hÿ_x0005__x0001_$_x0002_</t>
  </si>
  <si>
    <t xml:space="preserve">Ø_x0003__x0008_hÿ</t>
  </si>
  <si>
    <t xml:space="preserve">d_x0004_lTÿ=_x0005__x0019_lÿ)_x0004_hÿTÿ8(Xÿ_x0001_%(4ÿ_x0001_%_x0004_hÿ_x0008_lÿ</t>
  </si>
  <si>
    <t xml:space="preserve">Ð_x0005__x0008_hÿþ¢_x0014_ÿ_x0002_`#_x0010_ÿT_x0008_Ä/_x0010_ÿ_x001a_hÿ5_x0014_ÿ2(Xÿ_x0001_%(4ÿ_x0002_%_x0004_hÿ_x0008_lÿ</t>
  </si>
  <si>
    <t xml:space="preserve">Ð_x0005__x0008_hÿþ¢_x0014_ÿ_x0002_U˜_x0008_È_x001a_hÿ5_x0014_ÿ8(Xÿ_x0001_%(4ÿ_x0003_%_x0004_hÿ_x0008_lÿ</t>
  </si>
  <si>
    <t xml:space="preserve">Ð_x0005__x0008_hÿþ¢_x0014_ÿ_x0002_`#_x0010_ÿT_x0008_Ì/_x0010_ÿ_x001a_hÿ5_x0014_ÿ8(Xÿ_x0001_%(4ÿ_x0004_%_x0004_hÿ_x0008_lÿ</t>
  </si>
  <si>
    <t xml:space="preserve">Ð_x0005__x0008_hÿþ¢_x0014_ÿ_x0002_`#_x0010_ÿT_x0008_Ô/_x0010_ÿ_x001a_hÿ5_x0014_ÿ!_x001b_U”_x0008_Ì*#_x0010_ÿ_x001b_V*#_x000c_ÿT_x0008_Ð2_x0004__x0010_ÿ_x000c_ÿ2(Xÿ_x0002_%(4ÿ_x0001_%_x0004_hÿ_x0008_lÿ</t>
  </si>
  <si>
    <t xml:space="preserve">Ð_x0005__x0008_hÿþ¢_x0014_ÿ_x0002_U˜_x0008_è_x001a_hÿ5_x0014_ÿ2(Xÿ_x0002_%(4ÿ_x0002_%_x0004_hÿ_x0008_lÿ</t>
  </si>
  <si>
    <t xml:space="preserve">Ð_x0005__x0008_hÿþ¢_x0014_ÿ_x0002_U˜_x0008_ò_x001a_hÿ5_x0014_ÿ3(Xÿ_x0002_%(4ÿ_x0003_%_x0004_hÿ_x0008_lÿ</t>
  </si>
  <si>
    <t xml:space="preserve">Ð_x0005__x0008_hÿþ¢_x0014_ÿ_x0002_üV˜_x0008_j_x001a_hÿ5_x0014_ÿ3(Xÿ_x0002_%(4ÿ_x0004_%_x0004_hÿ_x0008_lÿ</t>
  </si>
  <si>
    <t xml:space="preserve">Ð_x0005__x0008_hÿþ¢_x0014_ÿ_x0002_üV˜_x0008_X_x001a_hÿ5_x0014_ÿ3(Xÿ_x0002_%(4ÿ_x0005_%_x0004_hÿ_x0008_lÿ</t>
  </si>
  <si>
    <t xml:space="preserve">Ð_x0005__x0008_hÿþ¢_x0014_ÿ_x0002_üV˜_x0008_Ü_x001a_hÿ5_x0014_ÿ2(Xÿ_x0002_%(4ÿ_x0006_%_x0004_hÿ_x0008_lÿ</t>
  </si>
  <si>
    <t xml:space="preserve">Ð_x0005__x0008_hÿþ¢_x0014_ÿ_x0002_U˜_x0008_Þ_x001a_hÿ5_x0014_ÿ2(Xÿ_x0002_%(4ÿ_x0007_%_x0004_hÿ_x0008_lÿ</t>
  </si>
  <si>
    <t xml:space="preserve">Ð_x0005__x0008_hÿþ¢_x0014_ÿ_x0002_U˜_x0008_à_x001a_hÿ5_x0014_ÿ_x0007_ô_x0003_prÿ</t>
  </si>
  <si>
    <t xml:space="preserve">“_x0008_èôÚ_x001c_Ä_x0002__x001c_õ“_x0008_èç_x0007__x0008_äþŽ_x0001_WH_x0012_ô_x0001__x0004_zÿ“_x0008_èþc_x0008_ÿ_x000c__x0007__x0012_kzÿç”_x0008_ä._x0004_ÿ@qÿ9krÿDXÿ%(4ÿ_x0001_%_x0004_hÿ_x0008_lÿ</t>
  </si>
  <si>
    <t xml:space="preserve">Ð_x0005__x0008_hÿþ¢_x0014_ÿ_x0002_`#_x0010_ÿTÿ/_x0010_ÿ_x001a_hÿ5_x0014_ÿ9krÿDXÿ%(4ÿ_x0002_%_x0004_hÿ_x0008_lÿ</t>
  </si>
  <si>
    <t xml:space="preserve">Ð_x0005__x0008_hÿþ¢_x0014_ÿ_x0002_`#_x0010_ÿTÿ_x0004_/_x0010_ÿ_x001a_hÿ5_x0014_ÿ9krÿDXÿ%(4ÿ_x0003_%_x0004_hÿ_x0008_lÿ</t>
  </si>
  <si>
    <t xml:space="preserve">Ð_x0005__x0008_hÿþ¢_x0014_ÿ_x0002_`#_x0010_ÿTÿ_x0008_/_x0010_ÿ_x001a_hÿ5_x0014_ÿ9krÿDXÿ%(4ÿ_x0004_%_x0004_hÿ_x0008_lÿ</t>
  </si>
  <si>
    <t xml:space="preserve">Ð_x0005__x0008_hÿþ¢_x0014_ÿ_x0002_`#_x0010_ÿTÿ_x000c_/_x0010_ÿ_x001a_hÿ5_x0014_ÿ9krÿDXÿ%(4ÿ_x0005_%_x0004_hÿ_x0008_lÿ</t>
  </si>
  <si>
    <t xml:space="preserve">Ð_x0005__x0008_hÿþ¢_x0014_ÿ_x0002_`#_x0010_ÿTÿ_x0010_/_x0010_ÿ_x001a_hÿ5_x0014_ÿ9krÿDXÿ%(4ÿ_x0006_%_x0004_hÿ_x0008_lÿ</t>
  </si>
  <si>
    <t xml:space="preserve">Ð_x0005__x0008_hÿþ¢_x0014_ÿ_x0002_`#_x0010_ÿTÿ_x0014_/_x0010_ÿ_x001a_hÿ5_x0014_ÿ9krÿDXÿ%(4ÿ_x0007_%_x0004_hÿ_x0008_lÿ</t>
  </si>
  <si>
    <t xml:space="preserve">Ð_x0005__x0008_hÿþ¢_x0014_ÿ_x0002_`#_x0010_ÿTÿ_x0018_/_x0010_ÿ_x001a_hÿ5_x0014_ÿ9krÿDXÿ%(4ÿ_x0008_%_x0004_hÿ_x0008_lÿ</t>
  </si>
  <si>
    <t xml:space="preserve">Ð_x0005__x0008_hÿþ¢_x0014_ÿ_x0002_`#_x0010_ÿTÿ_x001c_/_x0010_ÿ_x001a_hÿ5rU€€€€_x0002_~|_x000e_		_x0007__x0008__x0006__x000c_ÁI*Á@)'_x0001_'y)‘_x001f_*Á)	_x001c_	DáDáEÑF_x0011_G1GQG	HáHù@¡IÑ_x0006_ù_x0006_ÉI™JÉJ1KyKá?™KGiT¹Gé_x001a_¡)éK™_x0001__x0006_¹_x001a_YCyCa_x0007_‘C¹CáCÁ;Ñ/	L±LÉLIMiMùM9N¹NéBéNÙT©_x0006__x0011_OAO	P©P1QaQ!_x0001__x0006_É_x000f_iB9RQRiR‰RÑRI_x0001__x0006_I?ÙA¹?ùR1SySyO	TIUYVÙUÉV±9±WÑW	 _x0011__x001e_i_x001d__x001c_±_x001c_ÉO	X_x0001_YAY!Y9_x0002__x0006_±Y@	_x0002_Q_x0019_‘[©Z	\a\á]9]]±]	^9^	`¡*_x001e_ì_x0002__x0006_Á_x0001__x0006__x0001_c¡cA__±_Ù_Ñc	dydál	_x0008_ùd_x0011_eA_x0008_9eqeQ</t>
  </si>
  <si>
    <t xml:space="preserve">¡eÉe¡f_x0018__x0003__x0010__x0003_	h(_x0003__x001c__x0003_QhhÉ_x0007_ _x0003__x0016_</t>
  </si>
  <si>
    <t xml:space="preserve">_x0003_™h¹iÙj	lQmymAn</t>
  </si>
  <si>
    <t xml:space="preserve">anq_x0001__x0006_yn¡nÉnñnqo	p±_x0008_Á</t>
  </si>
  <si>
    <t xml:space="preserve">©pñtÉpáp_x0001_q!qqaq¡qÁqáq_x0001_r)rq</t>
  </si>
  <si>
    <t xml:space="preserve">Irir™r±rÙr_x0001_s!sIs±s1)Ùs	t+˜*_x0002__x0007_ô„_x0010__x0007_ôp_x0016_ÿ_x0005_K·)1_x0004_üþ:ÿ%_x0004__x0010_ÿ_x0005__x0001_$_x0002_</t>
  </si>
  <si>
    <t xml:space="preserve">Ø_x0003__x0008__x0010_ÿ</t>
  </si>
  <si>
    <t xml:space="preserve">d_x0004_lüþ=_x0005__x0019_Pÿ)_x0004__x0010_ÿüþ_x0007_ô_x0002_pHÿ_x0007_ô_x0002_pFÿ_x0007_ô_x0001_p_x0016_ÿ_x0008_k_x000c__x001c_“_x001d_*_x0004_üþ:ÿ%_x0004__x0010_ÿ_x0005__x0001_$_x0002_</t>
  </si>
  <si>
    <t xml:space="preserve">d_x0004_Qüþ_x0019_øþ_x001a__x0010_ÿ#(ÿ_x0001_%(Øþ_x0001_%_x0008_øþþš¸þ_x0006__x0002_`ýç_x0008_(5¸þ#(ÿ_x0002_%(Øþ_x0001_%_x0008_øþþš¸þ_x0006__x0002_üOœ_x0008_</t>
  </si>
  <si>
    <t xml:space="preserve">5¸þ#(ÿ_x0003_%(Øþ_x0001_%_x0008_øþþš¸þ_x0006__x0002_üV˜_x0008_D5¸þ#(ÿ_x0003_%(Øþ_x0002_%_x0008_øþþš¸þ_x0006__x0002_`ýç_x0008_L5¸þ</t>
  </si>
  <si>
    <t xml:space="preserve">(ÿ_x0003_%(Øþ_x0003_%_x0008_øþþš¸þ_x0006__x0002_ÿA¨þ_x0007_U˜_x0008_¦6_x0004_¸þ¨þ</t>
  </si>
  <si>
    <t xml:space="preserve">(ÿ_x0003_%(Øþ_x0004_%_x0008_øþþš¸þ_x0006__x0002_ÿA¨þ_x0007_U˜_x0008_46_x0004_¸þ¨þ-(ÿ_x0003_%(Øþ_x0005_%_x0008_øþþš¸þ_x0006__x0002_ÿA¨þ_x0007_`ýç_x0008_86_x0004_¸þ¨þ-(ÿ_x0003_%(Øþ_x0006_%_x0008_øþþš¸þ_x0006__x0002_ÿA¨þ_x0007_üOœ_x0008_&lt;6_x0004_¸þ¨þ-(ÿ_x0003_%(Øþ_x0007_%_x0008_øþþš¸þ_x0006__x0002_ÿA¨þ_x0007_`ýç_x0008_6_x0004_¸þ¨þ</t>
  </si>
  <si>
    <t xml:space="preserve">(ÿ_x0003_%(Øþ_x0008_%_x0008_øþþš¸þ_x0006__x0002_ÿA¨þ_x0007_U˜_x0008_P6_x0004_¸þ¨þ"(ÿ_x0004_%(Øþ_x0001_%_x0008_øþþš¸þ_x0006__x0002_U˜_x0008_d5¸þ'(ÿ_x0004_%(Øþ_x0002_%_x0008_øþþš¸þ_x0006__x0002_(˜þ_x0001_]û35¸þ_x001c_y_x0002_	ôÿ˜_x0008_V_x001e_„_x0002__x0002_	ô˜_x0008_V_x0002_'(ÿ_x0004_%(Øþ_x0003_%_x0008_øþþš¸þ_x0006__x0002_(˜þ_x0001_]û35¸þ_x001c_¹_x0002_	ôÿ˜_x0008_R_x001e_Ä_x0002__x0002_	ô˜_x0008_R_x0002_'(ÿ_x0004_%(Øþ_x0004_%_x0008_øþþš¸þ_x0006__x0002_(˜þ_x0001_]û35¸þ_x001c_ù_x0002_	ôÿ˜_x0008_T_x001e__x0004__x0003__x0002_	ô˜_x0008_T_x0002_'(ÿ_x0005_%(Øþ_x0001_%_x0008_øþþš¸þ_x0006__x0002_(˜þ_x0001_]û35¸þ_x001c_9_x0003_	ôÿ˜_x0008_l_x001e_D_x0003__x0002_	ô˜_x0008_l_x0002_</t>
  </si>
  <si>
    <t xml:space="preserve">“_x0008_l_x001c__x0016__x0006_"(ÿ_x0006_%(Øþ_x0001_%_x0008_øþþš¸þ_x0006__x0002_U˜_x0008_n5¸þ_x001c_õ“_x0008_nç_x0007__x0008_pþŽ_x0001__x0008__x0010__x0015_ô_x0004_Nÿ“_x0008_nô_x0001_­þc”þ_x0010__x0004_5ô_x0007_kNÿ©Dÿ%(Øþ_x0001_%_x0008_øþþš¸þ_x0006__x0002_`#þkNÿç”_x0008_pAý‘/þ5¸þ.ô_x0007_kNÿ©Dÿ%(Øþ_x0002_%_x0008_øþþš¸þ_x0006__x0002_UkNÿç”_x0008_pAŽ_x0004_5¸þ</t>
  </si>
  <si>
    <t xml:space="preserve">_x0004_Nÿd”þ£_x0003__x000b_ô_x0007_kNÿ©pxÿ_x0007_ôp_x001e_ÿ_x0007_ôp_x001c_ÿ!_x0004__x0010_ÿ_x0005__x0001_$_x0002_</t>
  </si>
  <si>
    <t xml:space="preserve">Ø_x0003_Q_x0010_ÿ[Œþ_x0004_Tÿþˆˆþ_x0005__x0019__x0005__x001e__x0004_„þõ	_x0004__x0008_Tÿ</t>
  </si>
  <si>
    <t xml:space="preserve">œ_x0005_l„þõÿÿÿÿÇ_x001c_</t>
  </si>
  <si>
    <t xml:space="preserve">_x0005__x000b_k_x001c_ÿô_x0001_©p_x001c_ÿ_x0015_ô_x0004_Nÿ“_x0008_nô_x0001_­þc€þ¼_x0004_%_x0004_þ_x0008_Tÿ</t>
  </si>
  <si>
    <t xml:space="preserve">H_x0005_lþkNÿç”_x0008_pAŠû0/þ_x001c_²_x0004__x0005__x001e_¼_x0004_</t>
  </si>
  <si>
    <t xml:space="preserve">_x0004_Nÿd€þˆ_x0004__x000e_kNÿ“_x0008_nÆ_x001c__x0008__x0005__x000b_k_x001e_ÿô_x0001_©p_x001e_ÿ_x0018_õk_x001e_ÿç_x0004_ ÿþ_x0001__x0008__x0004_€_x0001__x001b__x0004_þ_x0008_Tÿ</t>
  </si>
  <si>
    <t xml:space="preserve">H_x0005_lþk_x001e_ÿçl ÿ;/þ_x0002__x0002_</t>
  </si>
  <si>
    <t xml:space="preserve">_x0004_Tÿþ‹ˆþ_x0005_J_x0004__x000b_k_x001e_ÿôÚ_x001c__x0011__x0006__x0012_k_x001c_ÿ“_x0008_nk_x001e_ÿ©Æ_x001c_9_x0005__x001e__x000f__x0006__x0002_!_x001b_	_x001b_</t>
  </si>
  <si>
    <t xml:space="preserve">*#þ_x001b__x000b_*#|þ_x001b__x000c_*1_x0018_ÿ2_x0004_þ|þ_x0015_ô_x0004_Nÿ“_x0008_nô_x0002_­þcxþ¦_x0005_+l_x0018_ÿ_x001b_</t>
  </si>
  <si>
    <t xml:space="preserve">*#þkNÿç”_x0008_pAŠ*#|þ_x001b__x000e_*1_x0018_ÿ2_x0004_þ|þ</t>
  </si>
  <si>
    <t xml:space="preserve">_x0004_Nÿdxþq_x0005_9l_x0018_ÿ_x001b__x000f_*#þ“_x0008_nô_x0001_­ç”_x0008_pAŠ*#|þ_x001b__x0010_*#tþ_x001b__x0011_*1_x0018_ÿ2_x0006_þ|þtþ&amp;'dþ'¨þ'¸þõ_x0010__x0004__x0018_ÿMÿ_x0008_@</t>
  </si>
  <si>
    <t xml:space="preserve">_x0012__x0014_6_x0006_¸þ¨þdþ_x0007_ôÿ„_x0010__x0003__x0014__x0002__x0002__x001e_m_x0006__x0002_	ô_x0001_˜_x0008_n_x001c_õ“_x0008_nç_x0007__x0008_pþŽ_x0001__x0008__x0010__x0014__x001b__x0013_õ”_x0008_pAý‘_x0015_“_x0008_dõ”_x0008_pAŽ_x0004__x0007_ô_x0006_pxÿ_x0002__x0008_ücüøøþ_x0007_</t>
  </si>
  <si>
    <t xml:space="preserve">_x0014__x0007_</t>
  </si>
  <si>
    <t xml:space="preserve">_x0015_=_x0004_üþõ”_x0008_pAŠFÿ%_x0004__x0010_ÿ_x0005__x0001_$_x0002_</t>
  </si>
  <si>
    <t xml:space="preserve">d_x0004_lüþ=_x0005__x0019_Tÿ)_x0004__x0010_ÿüþ_x0012_ô_x0001__x0004_Nÿ“_x0008_ðþc`þÏ</t>
  </si>
  <si>
    <t xml:space="preserve">_x0012_kNÿç”_x0008_ìA‰_x0014_pvÿ_x001a_ô_x0001__x0004_LÿkNÿç”_x0008_ìA‰_x0004_þc\þ¡	_x001d_kLÿçkNÿç”_x0008_ì.TþAŠ_x0008_.Xþ@qPþ_x0013_“Pþ_x0014_“Pþ_x000e_ôÚÄ_x001c_q_x0008__x0012_ô_x0001__x0004_Jÿ“Pþ_x000e_þcLþn_x0008__x0016_kvÿkNÿç”_x0008_ìA‰_x0016_Ú_x001c__x0010__x0008_³'_x0018_þ'dþ'¨þõ_x001b__x0016__x001b__x0017_*#þkvÿûý#|þ*#tþ_x001b__x0018_*#HþkNÿç”_x0008_ìA‰_x0016_ûý#Dþ*#@þ_x001b__x0019_*#&lt;þ_x001b__x001a_*#8þkJÿç”Pþ_x0010_AŠ*#4þ_x001b__x001b_*#0þkNÿç”_x0008_ìAŠ*#</t>
  </si>
  <si>
    <t xml:space="preserve">þ_x001b__x001c_*#(þ_x001b__x001d_*F¸þ</t>
  </si>
  <si>
    <t xml:space="preserve">_x0012__x0014_2_x0018_þ|þtþHþDþ@þ&lt;þ8þ4þ0þ</t>
  </si>
  <si>
    <t xml:space="preserve">þ(þ6_x0008_¸þ¨þdþ_x0018_þ_x0005__x001e_Ï</t>
  </si>
  <si>
    <t xml:space="preserve">_x0002_GkvÿDÿ%(Øþ_x0004_%_x0004__x0010_ÿ_x0008_Tÿ</t>
  </si>
  <si>
    <t xml:space="preserve">Ð_x0005__x0008__x0010_ÿþ¢¸þ_x0002_ýþþ</t>
  </si>
  <si>
    <t xml:space="preserve">_x001e__x0004_åkJÿç”Pþ_x0010_AŽô/þ_x001a__x0010_ÿ5¸þ_x000b_kvÿô_x0001_©pvÿ</t>
  </si>
  <si>
    <t xml:space="preserve">_x0004_JÿdLþB_x0007__x001e_…	_x0002__x0016_kvÿkNÿç”_x0008_ìA‰_x0016_Ú_x001c_9	«'_x0018_þ'dþ'¨þõ_x001b__x0016__x001b__x0017_*#þkvÿûý#|þ*#tþ_x001b__x0018_*#HþkNÿç”_x0008_ìA‰_x0016_ûý#Dþ*#@þ_x001b__x0019_*#&lt;þ_x001b__x001a_*#8þ”Pþ*#4þ_x001b__x001b_*#0þkNÿç”_x0008_ìAŠ*#</t>
  </si>
  <si>
    <t xml:space="preserve">_x0002_?kvÿDÿ%(Øþ_x0004_%_x0004__x0010_ÿ_x0008_Tÿ</t>
  </si>
  <si>
    <t xml:space="preserve">_x001e__x0004_å˜Pþ_x000c_/þ_x001a__x0010_ÿ5¸þ_x000b_kvÿô_x0001_©pvÿ_x0002__x0010_õqPþ-Xþ-Tþ</t>
  </si>
  <si>
    <t xml:space="preserve">_x0004_Lÿd\þ_x0007__x001a_ô_x0001__x0004_LÿkNÿç”_x0008_ìA‰_x000c_þc_x0014_þÅ</t>
  </si>
  <si>
    <t xml:space="preserve">_x001d_kLÿçkNÿç”_x0008_ì._x000c_þAŠ_x0010_._x0010_þ@q_x0008_þ_x0016_kvÿkNÿç”_x0008_ìA‰_x0016_Ú_x001c_ž</t>
  </si>
  <si>
    <t xml:space="preserve">«'_x0018_þ'dþ'¨þõ_x001b__x0016__x001b__x0017_*#þkvÿûý#|þ*#tþ_x001b__x0018_*#HþkNÿç”_x0008_ìA‰_x0016_ûý#Dþ*#@þ_x001b__x001f_*#&lt;þ_x001b__x001a_*#8þ”_x0008_þ*#4þ_x001b__x001b_*#0þkNÿç”_x0008_ìAŠ*#</t>
  </si>
  <si>
    <t xml:space="preserve">_x0002__x000b_kvÿô_x0001_©pvÿ_x0010_õq_x0008_þ-_x0010_þ-_x000c_þ</t>
  </si>
  <si>
    <t xml:space="preserve">_x0004_Lÿd_x0014_þ»	</t>
  </si>
  <si>
    <t xml:space="preserve">_x0004_Nÿd`þÔ_x0006__x001c_õ“_x0008_dç_x0007__x0008_`þŽ_x0001__x0002__x0002_€_x001c_õ“_x0008_dç_x0007__x0008_\þŽ_x0001_ 8\_x0007__x0008_Lý“_x0008_@_x0004_üþõ”_x0008_pAŠFÿ%_x0004__x0010_ÿ_x0005__x0001_$_x0002_</t>
  </si>
  <si>
    <t xml:space="preserve">d_x0004__x0008_üþþš¸þ!_x0001_ÿA¨þ_x0007_ü"™_x0008_H)_x0004__x0010_ÿüþ6_x0004_¸þ¨þ_x0007_ôpBÿ_x0015_ô_x0004_Lÿ“_x0008_nô_x0001_­þc_x0004_þ½_x001a_</t>
  </si>
  <si>
    <t xml:space="preserve">“_x0008_l_x001c_ž_x000b__x0012_kLÿç”_x0008_pA‰_x0004_pDÿ_x001e_ª_x000b__x0002_</t>
  </si>
  <si>
    <t xml:space="preserve">“_x0008_dpDÿ_x0002_&lt;_x0004_üþkLÿç”_x0008_pAŠFÿ%_x0004__x0010_ÿ_x0005__x0001_$_x0002_</t>
  </si>
  <si>
    <t xml:space="preserve">d_x0004_lüþ=_x0005__x0019_Tÿ)_x0004__x0010_ÿüþ_x0007_ô_x0007_pzÿ_x0015_ô_x0007__x0008_hkDÿô_x0001_­þcþ³_x001a_$õ“_x0008_òçkBÿç”_x0008_\A_x0006__x001c_þŽ_x0001__x000b__x0002_€_x000f_kBÿkBÿç”_x0008_`¢_x0012_kBÿç”_x0008_\.üý@qøýB(ÿ_x0008_%kzÿDØþ%_x0004__x0010_ÿ_x0008_Tÿ</t>
  </si>
  <si>
    <t xml:space="preserve">Ð_x0005__x0008__x0010_ÿþ¢¸þ_x0002_ÿA¨þ_x0007_:˜þ"]û3_x001a__x0010_ÿ6_x0004_¸þ¨þ_x001c_¥_x0012_	ôÿ˜øý	ô_x0002_˜øý</t>
  </si>
  <si>
    <t xml:space="preserve">C(ÿ_x0002_%kzÿDØþ%_x0004__x0010_ÿ_x0008_Tÿ</t>
  </si>
  <si>
    <t xml:space="preserve">Ð_x0005__x0008__x0010_ÿþ¢¸þ_x0002_ÿA¨þ_x0007_`#þTøý_x0004_/þ_x001a__x0010_ÿ6_x0004_¸þ¨þC(ÿ_x0001_%kHÿDØþ%_x0004__x0010_ÿ_x0008_Pÿ</t>
  </si>
  <si>
    <t xml:space="preserve">Ð_x0005__x0008__x0010_ÿþ¢¸þ_x0002_ÿA¨þ_x0007_`#þTøý_x0008_/þ_x001a__x0010_ÿ6_x0004_¸þ¨þ	ô˜øý.</t>
  </si>
  <si>
    <t xml:space="preserve">kLÿô_x0001_©˜øý2=kxÿDÿ%(Øþ_x0001_%_x0004__x0010_ÿ_x0008_Pÿ</t>
  </si>
  <si>
    <t xml:space="preserve">Ð_x0005__x0008__x0010_ÿþ¢¸þ_x0002_ÿA¨þ_x0007_U˜øý _x001a__x0010_ÿ6_x0004_¸þ¨þCkxÿDÿ%(Øþ_x0002_%_x0004__x0010_ÿ_x0008_Pÿ</t>
  </si>
  <si>
    <t xml:space="preserve">Ð_x0005__x0008__x0010_ÿþ¢¸þ_x0002_ÿA¨þ_x0007_`#þTøý$/þ_x001a__x0010_ÿ6_x0004_¸þ¨þ_x000b_kxÿô_x0001_©pxÿ_x0012_ôÿ_x0004_PÿkBÿ_x0004_xÿ</t>
  </si>
  <si>
    <t xml:space="preserve">#_x0010_Akxÿô_x0001_©Dÿ%(Øþ_x0001_%_x0004__x0010_ÿ_x0008_Pÿ</t>
  </si>
  <si>
    <t xml:space="preserve">Ð_x0005__x0008__x0010_ÿþ¢¸þ_x0002_ÿA¨þ_x0007_üV˜øý_x0010__x001a__x0010_ÿ6_x0004_¸þ¨þFkxÿô_x0001_©Dÿ%(Øþ_x0002_%_x0004__x0010_ÿ_x0008_Pÿ</t>
  </si>
  <si>
    <t xml:space="preserve">Ð_x0005__x0008__x0010_ÿþ¢¸þ_x0002_ÿA¨þ_x0007_`#þTøý_x000c_/þ_x001a__x0010_ÿ6_x0004_¸þ¨þ@kxÿô_x0001_©Dÿ%(Øþ_x0003_%_x0004__x0010_ÿ_x0008_Pÿ</t>
  </si>
  <si>
    <t xml:space="preserve">Ð_x0005__x0008__x0010_ÿþ¢¸þ_x0002_ÿA¨þ_x0007_U˜øý_x0018__x001a__x0010_ÿ6_x0004_¸þ¨þ@kxÿô_x0001_©Dÿ%(Øþ_x0004_%_x0004__x0010_ÿ_x0008_Pÿ</t>
  </si>
  <si>
    <t xml:space="preserve">Ð_x0005__x0008__x0010_ÿþ¢¸þ_x0002_ÿA¨þ_x0007_U˜øý_x001a__x001a__x0010_ÿ6_x0004_¸þ¨þFkxÿô_x0001_©Dÿ%(Øþ_x0005_%_x0004__x0010_ÿ_x0008_Pÿ</t>
  </si>
  <si>
    <t xml:space="preserve">Ð_x0005__x0008__x0010_ÿþ¢¸þ_x0002_ÿA¨þ_x0007_`#þTøý_x0014_/þ_x001a__x0010_ÿ6_x0004_¸þ¨þ_x000b_kxÿô_x0002_©pxÿ_x001b_õõ_x0002__x0007_øý(þŽ_x0001_$_x0014__x0014__x001b_"õ”øý(Aý‘_x0014__x001b_%õ_x0001_”øý(Aý‘M(ÿ_x0001_%kHÿDØþ%_x0004__x0010_ÿ_x0008_Pÿ</t>
  </si>
  <si>
    <t xml:space="preserve">Ð_x0005__x0008__x0010_ÿþ¢¸þ_x0002_ÿA¨þ_x0007_`#þõ”øý(Aý‘_x0004_/þ_x001a__x0010_ÿ6_x0004_¸þ¨þB(ÿ_x0002_%kHÿDØþ%_x0004__x0010_ÿ_x0008_Pÿ</t>
  </si>
  <si>
    <t xml:space="preserve">Ð_x0005__x0008__x0010_ÿþ¢¸þ_x0002_ÿA¨þ_x0007_(˜þ]û3_x001a__x0010_ÿ6_x0004_¸þ¨þ_x001c__x0017__x0010__x0014__x001b_&amp;õ_x0001_”øý(Aý‘_x0004__x001e_—_x0010__x0002__x0008_k_x0014__x001c__x0010_=”_x0008__x001b_'*#þ_x001b_(*#|þkHÿûý#tþ*#Hþ_x001b_)*#Dþô_x0001_ôÿþ]_x0001_2</t>
  </si>
  <si>
    <t xml:space="preserve">þ|þtþHþDþ_x0018_õ_x0001_”øý(A_x0006__x0004_ô_x0001_ÿ_x0010_*_x000c__x0006_ô_x0001_ý=_x001e_•_x0010__x0002__x0014__x001b_+õ_x0001_”øý(Aý‘_x0004__x0002__x0002__x0015_“øý_x0010_”øý_x000c__x001b_&amp;û=Ä_x001c_J_x0011_GkxÿDÿ%(Øþ_x0001_%_x0004__x0010_ÿ_x0008_Pÿ</t>
  </si>
  <si>
    <t xml:space="preserve">Ð_x0005__x0008__x0010_ÿþ¢¸þ_x0002_ÿA¨þ_x0007_ü"õ”øý(A_x000c__x001a__x0010_ÿ6_x0004_¸þ¨þJkxÿô_x0001_©Dÿ%(Øþ_x0001_%_x0004__x0010_ÿ_x0008_Pÿ</t>
  </si>
  <si>
    <t xml:space="preserve">Ð_x0005__x0008__x0010_ÿþ¢¸þ_x0002_ÿA¨þ_x0007_ü"õ_x0001_”øý(A_x000c__x001a__x0010_ÿ6_x0004_¸þ¨þ_x000b_kxÿô_x0002_©pxÿ_x0002__x0013_kzÿõ”øý(AŽ_x0012__x0016_kzÿô_x0001_©õ_x0001_”øý(AŽ_x0012__x000b_kHÿô_x0001_©pHÿ_x000b_kzÿô_x0002_©pzÿB(ÿ_x0008_%kzÿDØþ%_x0004__x0010_ÿ_x0008_Tÿ</t>
  </si>
  <si>
    <t xml:space="preserve">Ð_x0005__x0008__x0010_ÿþ¢¸þ_x0002_ÿA¨þ_x0007_:˜þ</t>
  </si>
  <si>
    <t xml:space="preserve">]û3_x001a__x0010_ÿ6_x0004_¸þ¨þ_x001c_ä_x0011_	ôÿ˜øý0_x000b_kzÿô_x0002_©pzÿ_x001e_ñ_x0011__x0002__x000b_kzÿô_x0001_©pzÿ_x0002__x0011_kzÿô_x0002_­“øý_x001a_Ë_x001c_™_x0012_•'_x0018_þ'dþ'¨þõ_x001b_-”øý_x0004_*#þ_x001b_.*#|þ”øý_x0008_*#tþ_x001b_/*#Hþ“øý_x001a_ûý#Dþ*#@þ_x001b_0*#&lt;þ_x001b_1*#8þkzÿô_x0002_­ûý#4þ*#0þ_x001b_2*#</t>
  </si>
  <si>
    <t xml:space="preserve">þ_x001b_3*F¸þ</t>
  </si>
  <si>
    <t xml:space="preserve">_x0012__x0014_2_x0016_þ|þtþHþDþ@þ&lt;þ8þ4þ0þ</t>
  </si>
  <si>
    <t xml:space="preserve">þ6_x0008_¸þ¨þdþ_x0018_þ	ô˜øý6_x001e__x001a__x0002_	ô˜øý	ô˜øý</t>
  </si>
  <si>
    <t xml:space="preserve">Ð_x0005__x0008__x0010_ÿþ¢¸þ_x0002_ÿA¨þ_x0007_`#þTøý_x0004_/þ_x001a__x0010_ÿ6_x0004_¸þ¨þC(ÿ_x0003_%kzÿDØþ%_x0004__x0010_ÿ_x0008_Tÿ</t>
  </si>
  <si>
    <t xml:space="preserve">Ð_x0005__x0008__x0010_ÿþ¢¸þ_x0002_ÿA¨þ_x0007_`#þTøý_x0008_/þ_x001a__x0010_ÿ6_x0004_¸þ¨þI(ÿ_x0005_%kzÿDØþ%_x0004__x0010_ÿ_x0008_Tÿ</t>
  </si>
  <si>
    <t xml:space="preserve">Ð_x0005__x0008__x0010_ÿþ¢¸þ_x0002_ÿA¨þ_x0007_ýþþ</t>
  </si>
  <si>
    <t xml:space="preserve">_x001e__x0004_å˜øý./þ_x001a__x0010_ÿ6_x0004_¸þ¨þ	ô˜øý0B(ÿ_x0005_%kFÿDØþ%_x0004__x0010_ÿ_x0008_Pÿ</t>
  </si>
  <si>
    <t xml:space="preserve">Ð_x0005__x0008__x0010_ÿþ¢¸þ_x0002_ÿA¨þ_x0007_:˜þ&amp;]û@_x001a__x0010_ÿ6_x0004_¸þ¨þ_x001c_:_x0014_C(ÿ_x0005_%kFÿDØþ%_x0004__x0010_ÿ_x0008_Pÿ</t>
  </si>
  <si>
    <t xml:space="preserve">Ð_x0005__x0008__x0010_ÿþ¢¸þ_x0002_ÿA¨þ_x0007_kBÿD˜þ]û3_x001a__x0010_ÿ6_x0004_¸þ¨þ_x001c_-_x0014_	ôÿ˜øý6_x000b_kFÿô_x0001_©pFÿ_x001e_8_x0014__x0002_	ô˜øý6_x0002__x0002_</t>
  </si>
  <si>
    <t xml:space="preserve">Ð_x0005__x0008__x0010_ÿþ¢¸þ_x0002_ÿA¨þ_x0007_`#þTøý_x0014_/þ_x001a__x0010_ÿ6_x0004_¸þ¨þ_x000b_kxÿô_x0002_©pxÿ_x0002_B(ÿ_x0006_%kzÿDØþ%_x0004__x0010_ÿ_x0008_Tÿ</t>
  </si>
  <si>
    <t xml:space="preserve">Ð_x0005__x0008__x0010_ÿþ¢¸þ_x0002_ÿA¨þ_x0007_:˜þ4]û@_x001a__x0010_ÿ6_x0004_¸þ¨þ_x001c_p_x0019_B(ÿ_x0008_%kzÿDØþ%_x0004__x0010_ÿ_x0008_Tÿ</t>
  </si>
  <si>
    <t xml:space="preserve">]û3_x001a__x0010_ÿ6_x0004_¸þ¨þ_x001c_Ð_x0016_	ôÿ˜øý0_x001e_n_x0019__x0002__x001f_õ“øý</t>
  </si>
  <si>
    <t xml:space="preserve">ô_x0001_©ç_x0007_øý(þ_x0001_$_x0014_N(ÿ_x0006_%kzÿDØþ%_x0004__x0010_ÿ_x0008_Tÿ</t>
  </si>
  <si>
    <t xml:space="preserve">Ð_x0005__x0008__x0010_ÿþ¢¸þ_x0002_ÿA¨þ_x0007_`#þ“øý</t>
  </si>
  <si>
    <t xml:space="preserve">ç”øý(Aý‘/þ_x001a__x0010_ÿ6_x0004_¸þ¨þN(ÿ_x0007_%kzÿDØþ%_x0004__x0010_ÿ_x0008_Tÿ</t>
  </si>
  <si>
    <t xml:space="preserve">ç”øý(Aý‘_x0004_/þ_x001a__x0010_ÿ6_x0004_¸þ¨þ)õ_x0004_“øý</t>
  </si>
  <si>
    <t xml:space="preserve">ç”øý(AŠ_x0004__x000b_5_x0008_#þ_x001b_6û0/þ_x001c__x0016__x0018__x001b_“øý</t>
  </si>
  <si>
    <t xml:space="preserve">ç”øý(AŠ_x0004_Jõ_x0005_®q&lt;ÿ/l&lt;ÿ“øý</t>
  </si>
  <si>
    <t xml:space="preserve">ç”øý(AŠ_x0004__x000b_7_x0008_#þ“øý</t>
  </si>
  <si>
    <t xml:space="preserve">ç”øý(Aý‘_x0004_/þ_x0013_ôÿ“øý</t>
  </si>
  <si>
    <t xml:space="preserve">ç”øý(AŽ_x0010__x001e_+_x0018__x0002__x0013_ô“øý</t>
  </si>
  <si>
    <t xml:space="preserve">ç”øý(AŽ_x0010__x0002__x0014_kzÿ“øý</t>
  </si>
  <si>
    <t xml:space="preserve">ç”øý(AŽ_x0012_B(ÿ_x0008_%kzÿDØþ%_x0004__x0010_ÿ_x0008_Tÿ</t>
  </si>
  <si>
    <t xml:space="preserve">Ð_x0005__x0008__x0010_ÿþ¢¸þ_x0002_ÿA¨þ_x0007_:˜þ&amp;]û3_x001a__x0010_ÿ6_x0004_¸þ¨þ_x001c_™_x0018__x0013_ô_x0013_“øý</t>
  </si>
  <si>
    <t xml:space="preserve">ç”øý(AŽ_x0008__x001e_ó_x0018__x0002_X(ÿ_x0008_%kzÿDØþ%_x0004__x0010_ÿ_x0008_Tÿ</t>
  </si>
  <si>
    <t xml:space="preserve">Ð_x0005__x0008__x0010_ÿþ¢¸þ_x0002_ÿA¨þ_x0007_ýþþ“øý</t>
  </si>
  <si>
    <t xml:space="preserve">ç”øý(.ôýA_x0006__x0008_</t>
  </si>
  <si>
    <t xml:space="preserve">8_x0008_-ôý/þ_x001a__x0010_ÿ6_x0004_¸þ¨þ_x0002__x0015_“øý_x0010_”øý_x000c__x001b_&amp;û=Ä_x001c_]_x0019_HkxÿDÿ%(Øþ_x0001_%_x0004__x0010_ÿ_x0008_Pÿ</t>
  </si>
  <si>
    <t xml:space="preserve">Ð_x0005__x0008__x0010_ÿþ¢¸þ_x0002_ÿA¨þ_x0007_ü"“øý</t>
  </si>
  <si>
    <t xml:space="preserve">ç”øý(A_x000c__x001a__x0010_ÿ6_x0004_¸þ¨þ_x000b_kxÿô_x0001_©pxÿ_x0002__x000f_“øý</t>
  </si>
  <si>
    <t xml:space="preserve">ô_x0001_©˜øý</t>
  </si>
  <si>
    <t xml:space="preserve">_x0002__x0002__x000b_kzÿô_x0001_©pzÿ_(ÿ_x0006_%kzÿDØþ%_x0004__x0010_ÿ_x0008_Tÿ</t>
  </si>
  <si>
    <t xml:space="preserve">Ð_x0005__x0008__x0010_ÿþ¢¸þ_x0002_ÿ=¨þ9ÿAdþ:(˜þ	]û&lt;_x0018_þkzÿó_x0001_Ðýøäýû'Ôýÿ_x001b__x001a__x0010_ÿ6_x0008_¸þ¨þdþäý_x001d_@_x0016__x0011_kzÿô_x0001_­“øý_x001a_Ë_x001c_‚_x001a_•'_x0018_þ'dþ'¨þõ_x001b_;”øý_x0004_*#þ_x001b__x001b_*#|þ”øý_x0008_*#tþ_x001b_&lt;*#Hþ“øý_x001a_ûý#Dþ*#@þ_x001b_0*#&lt;þ_x001b_1*#8þkzÿô_x0001_­ûý#4þ*#0þ_x001b_2*#</t>
  </si>
  <si>
    <t xml:space="preserve">þ6_x0008_¸þ¨þdþ_x0018_þ_x000b_kzÿô_x0001_©pzÿ_x0002_</t>
  </si>
  <si>
    <t xml:space="preserve">õqøý-üý_x000b_kBÿô_x0001_©pBÿ_x000c__x0007__x0008_hdþ_x0004__x000c_</t>
  </si>
  <si>
    <t xml:space="preserve">_x0004_Lÿd_x0004_þ_x000b_*_x0004_üþ:ÿ=%_x0004__x0010_ÿ_x0005__x0001_$_x0002_</t>
  </si>
  <si>
    <t xml:space="preserve">d_x0004_Qüþ_x0019_Ðý_x001a__x0010_ÿ*(ÿ_x0001_%(Øþ_x0001_%_x0008_Ðýþš¸þ_x0006__x0002_“_x0008_nD˜þ]û@5¸þ_x001c_F_x001b_+'_x0018_þ'dþ'¨þõ0:ÿ&gt;N¸þ_x0004_¸þ</t>
  </si>
  <si>
    <t xml:space="preserve">_x0012__x0014_6_x0008_¸þ¨þdþ_x0018_þ_x0007_</t>
  </si>
  <si>
    <t xml:space="preserve">?_x001e_w_x001d__x0002__x0007_ô_x0002_pxÿ_x0015_ô_x0004_Nÿ“_x0008_nô_x0001_­þcÌýw_x001d_+_x0004_xÿý“_x0002_@(èþ_x0001_%_x0008_Ðýþš¸þ_x0006__x0002_UkNÿç”_x0008_pAŽ_x000c_5¸þ</t>
  </si>
  <si>
    <t xml:space="preserve">õkNÿç”_x0008_pA‰_x000c_çkNÿç”_x0008_pA_x0006__x0008_þŽ_x0001_@_x0010__x000b_kxÿô_x0001_©pxÿ_x001d_ô_x0004_LÿkNÿç”_x0008_pA‰_x000c_ô_x0001_­þcÈým_x001d_:_x0004_xÿý“_x0002_@(èþ_x0001_%_x0008_Ðýþš¸þ_x0006__x0002_`#þkLÿçkNÿç”_x0008_pAŠ_x0008_Aý‘/þ5¸þ3_x0004_xÿý“_x0002_@(èþ_x0002_%_x0008_Ðýþš¸þ_x0006__x0002_UkLÿçkNÿç”_x0008_pAŠ_x0008_AŽ_x0004_5¸þ3_x0004_xÿý“_x0002_@(èþ_x0003_%_x0008_Ðýþš¸þ_x0006__x0002_UkLÿçkNÿç”_x0008_pAŠ_x0008_AŽ_x0006_5¸þ:_x0004_xÿý“_x0002_@(èþ_x0004_%_x0008_Ðýþš¸þ_x0006__x0002_`#þkLÿçkNÿç”_x0008_pAŠ_x0008_Aý‘_x0008_/þ5¸þ:_x0004_xÿý“_x0002_@(èþ_x0005_%_x0008_Ðýþš¸þ_x0006__x0002_`#þkLÿçkNÿç”_x0008_pAŠ_x0008_Aý‘_x000c_/þ5¸þ7kLÿçkNÿç”_x0008_pAŠ_x0008_A‰_x0004__x0007__x0008_hkLÿçkNÿç”_x0008_pAŠ_x0008_A‰_x0006_þcÄýX_x001d__x001e_kLÿô_x0001_©“_x0008_hç”_x0008_`ç”_x0008_\AŽ4_x000c__x0007__x0008_hdÄý._x001d__x000b_kxÿô_x0001_©pxÿ</t>
  </si>
  <si>
    <t xml:space="preserve">_x0004_LÿdÈýã_x001b_</t>
  </si>
  <si>
    <t xml:space="preserve">_x0004_NÿdÌýd_x001b__x0002__x0008_ücüøÐý_x000f_“_x0008_dô_x0001_­˜_x0008_h_x001e_²)_x0002_*_x0004_üþ:ÿ%_x0004__x0010_ÿ_x0005__x0001_$_x0002_</t>
  </si>
  <si>
    <t xml:space="preserve">d_x0004_Qüþ_x0019_Àý_x001a__x0010_ÿ-(ÿ_x0003_%(Øþ_x0007_%_x0008_Àýþš¸þ_x0006__x0002_ÿA¨þ_x0007_`ýç_x0008_6_x0004_¸þ¨þ_x0015__x0008_ÀýW¨þ_x0006_ýŸþ˜A5¨þ)”_x0008_(F˜þ%(ÿ_x0001_%(Øþ_x0001_%_x0008_Àýþš¸þ_x0006__x0002_ÿC_x0007_5¸þ*—_x0008_</t>
  </si>
  <si>
    <t xml:space="preserve">ýû˜þ%(ÿ_x0002_%(Øþ_x0001_%_x0008_Àýþš¸þ_x0006__x0002_ÿC_x0007_5¸þ.“_x0008_Dýø˜þ%(ÿ_x0003_%(Øþ_x0001_%_x0008_Àýþš¸þ_x0006__x0002_ÿC_x0007_6_x0004_˜þ¸þ)”_x0008_LF˜þ%(ÿ_x0003_%(Øþ_x0002_%_x0008_Àýþš¸þ_x0006__x0002_ÿC_x0007_5¸þ)“_x0008_¦D˜þ%(ÿ_x0003_%(Øþ_x0003_%_x0008_Àýþš¸þ_x0006__x0002_ÿC_x0007_5¸þ)“_x0008_4D˜þ%(ÿ_x0003_%(Øþ_x0004_%_x0008_Àýþš¸þ_x0006__x0002_ÿC_x0007_5¸þ)”_x0008_8F˜þ%(ÿ_x0003_%(Øþ_x0005_%_x0008_Àýþš¸þ_x0006__x0002_ÿC_x0007_5¸þ*—_x0008_&lt;ýû˜þ%(ÿ_x0003_%(Øþ_x0006_%_x0008_Àýþš¸þ_x0006__x0002_ÿC_x0007_5¸þ)”_x0008_F˜þ%(ÿ_x0003_%(Øþ_x0007_%_x0008_Àýþš¸þ_x0006__x0002_ÿC_x0007_5¸þ)“_x0008_PD˜þ%(ÿ_x0003_%(Øþ_x0008_%_x0008_Àýþš¸þ_x0006__x0002_ÿC_x0007_5¸þ)“_x0008_dD˜þ%(ÿ_x0004_%(Øþ_x0001_%_x0008_Àýþš¸þ_x0006__x0002_ÿC_x0007_5¸þ</t>
  </si>
  <si>
    <t xml:space="preserve">“_x0008_V_x001c_õ_x001f__x001d_(ÿ_x0004_%(Øþ_x0002_%(˜þ_x0001_%_x0008_Àýþœ_x0006__x0002__x001e__x0014_ _x0002__x001d_(ÿ_x0004_%(Øþ_x0002_%(˜þ%_x0008_Àýþœ_x0006__x0002__x0002_</t>
  </si>
  <si>
    <t xml:space="preserve">“_x0008_R_x001c_@ _x001d_(ÿ_x0004_%(Øþ_x0003_%(˜þ_x0001_%_x0008_Àýþœ_x0006__x0002__x001e__ _x0002__x001d_(ÿ_x0004_%(Øþ_x0003_%(˜þ%_x0008_Àýþœ_x0006__x0002__x0002_</t>
  </si>
  <si>
    <t xml:space="preserve">“_x0008_T_x001c_‹ _x001d_(ÿ_x0004_%(Øþ_x0004_%(˜þ_x0001_%_x0008_Àýþœ_x0006__x0002__x001e_ª _x0002__x001d_(ÿ_x0004_%(Øþ_x0004_%(˜þ%_x0008_Àýþœ_x0006__x0002__x0002_</t>
  </si>
  <si>
    <t xml:space="preserve">“_x0008_l_x001c_ß &amp;(˜þ_x0001_%(ÿ_x0005_%(Øþ_x0001_%_x0008_Àýþš¸þ_x0006__x0002_ÿC_x0007_5¸þ_x001e__x0007_!_x0002_&amp;(˜þ%(ÿ_x0005_%(Øþ_x0001_%_x0008_Àýþš¸þ_x0006__x0002_ÿC_x0007_5¸þ_x0002_</t>
  </si>
  <si>
    <t xml:space="preserve">“_x0008_l_x001c_¸! (ÿ_x0006_%(Øþ_x0001_%“_x0008_nD˜þ%_x0008_Àýþœ_x0006__x0002__x0015_ô_x0004_Nÿ“_x0008_nô_x0001_­þc¼ýª!</t>
  </si>
  <si>
    <t xml:space="preserve">ô_x0007_kNÿ©Dÿ%(Øþ_x0001_%kNÿç”_x0008_pAŠF˜þ%_x0008_Àýþœ_x0006__x0002_</t>
  </si>
  <si>
    <t xml:space="preserve">ô_x0007_kNÿ©Dÿ%(Øþ_x0002_%kNÿç”_x0008_pA‰_x0004_D˜þ%_x0008_Àýþœ_x0006__x0002_</t>
  </si>
  <si>
    <t xml:space="preserve">_x0004_Nÿd¼ýH!_x000b_ô_x0007_kNÿ©pxÿ_x001e_Á!_x0002__x0007_ô_x0006_pxÿ_x0002__x0015_ô_x0004_Nÿ“_x0008_dô_x0001_­þc¸ýM&amp;_x0019_kNÿç”_x0008_`ç”_x0008_\A‰_x001c_1#BõkNÿç”_x0008_`ç”_x0008_\AŠ(AŠ_x0004_FÈþ%(ÿ_x0001_%_x0004_Hÿý“_x0002_@_x0008_Àýþš¸þ_x0006__x0002_ÿC_x0007_5¸þ'õ_x0001_kNÿç”_x0008_`ç”_x0008_\AŠ(AŠ_x0004__x001b_&amp;û0_x001c_„"'(Èþ%(ÿ_x0002_%_x0004_Hÿý“_x0002_@_x0008_Àýþš¸þ_x0006__x0002_ÿC_x0007_5¸þ_x001e_!#_x0002_'(Èþ_x0001_%(ÿ_x0002_%_x0004_Hÿý“_x0002_@_x0008_Àýþš¸þ_x0006__x0002_ÿC_x0007_5¸þ_x0008_k_x0014__x001c__x001f_#=”_x0008__x001b_'*#þ_x001b_(*#|þkHÿûý#tþ*#Hþ_x001b_)*#Dþô_x0001_ôÿþ]_x0002_2</t>
  </si>
  <si>
    <t xml:space="preserve">þ|þtþHþDþ'õ_x0001_kNÿç”_x0008_`ç”_x0008_\AŠ(AŠ_x0004_ô_x0001_ÿ_x000f_B_x000c__x0006_ô_x0001_ý=_x0002__x0002__x000b_kHÿô_x0001_©pHÿ_x001e_#_x0002__x0019_kNÿç”_x0008_`ç”_x0008_\A‰6_x001c_#(kNÿDÈþ%(ÿ_x0005_%_x0004_Fÿý“_x0002_@_x0008_Àýþš¸þ_x0006__x0002_ÿC_x0007_5¸þ_x000b_kFÿô_x0001_©pFÿ_x0002__x0002_9kNÿç”_x0008_`ç”_x0008_\A‰ DÈþ%_x0004_xÿý“_x0002_@(èþ_x0001_%_x0008_Àýþš¸þ_x0006__x0002_ÿC_x0007_5¸þA_x001b_CkNÿç”_x0008_`ç”_x0008_\AŠ$*F¸þ%_x0004_xÿý“_x0002_@(èþ_x0002_%_x0008_Àýþš¨þ_x0006__x0002_ÿC_x0007_6_x0004_¸þ¨þ_x000b_kxÿô_x0001_©pxÿJ_x0004_üþ:ÿ%_x0004__x0010_ÿ_x0005__x0001_$_x0002_</t>
  </si>
  <si>
    <t xml:space="preserve">d_x0004_ôlüþ=_x0005__x0019_´ý_x0004_´ýkNÿç”_x0008_`_x0004_xÿ</t>
  </si>
  <si>
    <t xml:space="preserve">#_x0010_)_x0006__x0010_ÿüþ´ýAkNÿç”_x0008_`ç”_x0008_\A‰_x0010_ýø˜þ%kxÿô_x0001_©Dÿ%(Øþ_x0001_%_x0008_Àýþš¸þ_x0006__x0002_ÿC_x0007_6_x0004_˜þ¸þD_x001b_CkNÿç”_x0008_`ç”_x0008_\AŠ_x000c_*F¸þ%kxÿô_x0001_©Dÿ%(Øþ_x0002_%_x0008_Àýþš¨þ_x0006__x0002_ÿC_x0007_6_x0004_¸þ¨þ&lt;kNÿç”_x0008_`ç”_x0008_\A‰_x0018_D˜þ%kxÿô_x0001_©Dÿ%(Øþ_x0003_%_x0008_Àýþš¸þ_x0006__x0002_ÿC_x0007_5¸þ&lt;kNÿç”_x0008_`ç”_x0008_\A‰_x001a_D˜þ%kxÿô_x0001_©Dÿ%(Øþ_x0004_%_x0008_Àýþš¸þ_x0006__x0002_ÿC_x0007_5¸þD_x001b_CkNÿç”_x0008_`ç”_x0008_\AŠ_x0014_*F¸þ%kxÿô_x0001_©Dÿ%(Øþ_x0005_%_x0008_Àýþš¨þ_x0006__x0002_ÿC_x0007_6_x0004_¸þ¨þ_x000b_kxÿô_x0002_©pxÿ_x0019_kNÿç”_x0008_`ç”_x0008_\A‰_x0010__x001c_A&amp;$ô_x0004_LÿkNÿç”_x0008_`ç”_x0008_\A‰</t>
  </si>
  <si>
    <t xml:space="preserve">ô_x0001_­þc°ýA&amp;Q_x001b_CkLÿçkNÿç”_x0008_`ç”_x0008_\AŠ(AŠ_x000c_ûþ#þ*F¸þ%_x0004_xÿý“_x0002_@(èþ_x0001_%_x0008_Àýþš¨þ_x0006__x0002_ÿC_x0007_/þ6_x0004_¸þ¨þ_x000b_kxÿô_x0001_©pxÿ</t>
  </si>
  <si>
    <t xml:space="preserve">_x0004_Lÿd°ýÛ%_x0002_</t>
  </si>
  <si>
    <t xml:space="preserve">_x0004_Nÿd¸ýØ!_x0008_ücüøÀýL:èþD%_x0004_üþ:ÿE%_x0004__x0010_ÿ_x0005__x0001_$_x0002_</t>
  </si>
  <si>
    <t xml:space="preserve">d_x0004__x0008_üþþš¸þ!_x0001_ÿA¨þFþ÷ ý_x0004_ ýqœý)_x0004__x0010_ÿüþ5¸þ_x0015_ô_x0004_Nÿ“_x0008_”ô_x0001_­þc˜ý_x0015_'_x0012_kNÿç_x0007__x0008_|A‰_x0008__x001c_é&amp;_x001e_kNÿô_x0005_±ô_x0006_©Dÿ%(Øþ_x0001_%lœýÿD_x0006__x0001__x001e_	'_x0002__x001e_kNÿô_x0005_±ô_x0006_©Dÿ%(Øþ%lœýÿD_x0006__x0001__x0002_</t>
  </si>
  <si>
    <t xml:space="preserve">_x0004_Nÿd˜ý¶&amp;$“_x0008_”DØþ](ÿ_x0001_%lœýÿB¸þ_x0006__x0001_û@5¸þ_x001c_·'1(ÿ_x0001_%lœýÿB¸þ_x0006__x0001_(Øþ_x0001_ûœ¨þU_x0004_Nÿ“_x0008_”ô_x0001_­5¸þþc”ý')kNÿô_x0005_±ô_x0002_©Dÿ%kNÿç_x0007__x0008_|AŠFØþ%lœýÿD_x0006__x0001_</t>
  </si>
  <si>
    <t xml:space="preserve">_x0004_Nÿd”ýj'_x001a_(ÿ_x0001_%“_x0008_”DØþ%lœýÿD_x0006__x0001__x0002_</t>
  </si>
  <si>
    <t xml:space="preserve">õqœý_x0007_</t>
  </si>
  <si>
    <t xml:space="preserve">G*_x0004_üþ:ÿ=%_x0004__x0010_ÿ_x0005__x0001_$_x0002_</t>
  </si>
  <si>
    <t xml:space="preserve">d_x0004_Qüþ_x0019_ý_x001a__x0010_ÿ_x0015__x0008_ýW¨þ_x0006_ýŸþ˜A5¨þ (ÿ_x0001_%(Øþ_x0001_%“_x0008_nD˜þ%_x0008_ýþœ_x0006__x0002__x0007_ô_x0002_pxÿ_x0015_ô_x0004_Nÿ“_x0008_nô_x0001_­þcŒýª))_x0004_xÿý“_x0002_@(èþ_x0001_%kNÿç”_x0008_pA‰_x000c_DÈþ%_x0008_ýþœ_x0006__x0002__x000b_kxÿô_x0001_©pxÿ_x001d_ô_x0004_LÿkNÿç”_x0008_pA‰_x000c_ô_x0001_­þcˆý )1_x0004_xÿý“_x0002_@(èþ_x0001_%kLÿçkNÿç”_x0008_pAŠ_x0008_AŠFÈþ%_x0008_ýþœ_x0006__x0002_1_x0004_xÿý“_x0002_@(èþ_x0002_%kLÿçkNÿç”_x0008_pAŠ_x0008_A‰_x0004_DÈþ%_x0008_ýþœ_x0006__x0002_1_x0004_xÿý“_x0002_@(èþ_x0003_%kLÿçkNÿç”_x0008_pAŠ_x0008_A‰_x0006_DÈþ%_x0008_ýþœ_x0006__x0002_1_x0004_xÿý“_x0002_@(èþ_x0004_%kLÿçkNÿç”_x0008_pAŠ_x0008_AŠ_x0008_FÈþ%_x0008_ýþœ_x0006__x0002_1_x0004_xÿý“_x0002_@(èþ_x0005_%kLÿçkNÿç”_x0008_pAŠ_x0008_AŠ_x000c_FÈþ%_x0008_ýþœ_x0006__x0002__x000b_kxÿô_x0001_©pxÿ</t>
  </si>
  <si>
    <t xml:space="preserve">_x0004_Lÿdˆý–(</t>
  </si>
  <si>
    <t xml:space="preserve">_x0004_NÿdŒýE(_x0008_ücüøý_x0002__x0003__x0014_`_x001b_H_x0004_„þ_x000b_I_x0019__x0010_ÿ_x0008__x0010_ÿ</t>
  </si>
  <si>
    <t xml:space="preserve">_x001c_Jl„þûþ#þ*#|þ_x001b__x001b_*#Hþ_x0004_tþ_x000b_I_x0019_üþ_x0008_üþ</t>
  </si>
  <si>
    <t xml:space="preserve">Jltþ*#Dþ_x001b_K*1_x0018_ÿ2</t>
  </si>
  <si>
    <t xml:space="preserve">þ|þHþtþDþ)_x0004__x0010_ÿüþ_x000b_k_x0016_ÿôÆ_x001c_1*_x000c_l_x0018_ÿ_x001b_L*1_x0018_ÿ_x001e_Z*_x0002__x0008_k_x000c__x001c_J*_x000c_l_x0018_ÿ_x001b_M*1_x0018_ÿ_x001e_X*_x0002__x000c_l_x0018_ÿ_x001b_N*1_x0018_ÿ_x0002__x0002__x000c_l_x0018_ÿ_x001b_O*1_x0018_ÿ&amp;'dþ'¨þ'¸þõ_x0004__x0018_ÿMÿ_x0008_@</t>
  </si>
  <si>
    <t xml:space="preserve">_x0012__x0014_6_x0006_¸þ¨þdþ_x0007_ôÿ„_x0010__x0014__x0010_ô_x0001_˜*˜_x0013_~_x0013__x0010_Xþ_x0006_Tþ_x0006__x0010_þ_x0006__x000c_þ_x0006_üý_x0006_øþ_x0003_Œþ_x0003_ˆþ_x0003_Ðý_x0003_Àý_x0003_ý_x0003_ ý_x0002_$ÿ_x0003_</t>
  </si>
  <si>
    <t xml:space="preserve">ÿ_x0002_Tÿ_x0003_ ÿ_x0005__x0001_Àg_x000f__x0004__x0001_Xÿi ÿÿ_x001c_°™_x0008__x0004__x0004_£_x0001__x0008__x0002_ Ðåt°H_x0018_ÿ_x0001_ ÿÿPÿ_x0003_ Q_x0006_ÿÿ`_x0015_ôý_x0006_þ_x0001_|þ_x0001_tþ_x0001_Hþ_x0001_Dþ_x0001_@þ_x0001_&lt;þ_x0001_8þ_x0001_4þ_x0001_0þ_x0001_</t>
  </si>
  <si>
    <t xml:space="preserve">þ_x0001_(þ_x0001__x0010_ÿ_x0003_üþ_x0003_´ý_x0003_¸þ_x0002_¨þ_x0002_dþ_x0002__x0018_þ_x0002_Ôý_x0002_i_x001d__x001c__x0001_Ä_x0008_l_x0010_Cxÿ_x0015_ôl_x000c__x0014_ÿ9krÿDXÿ%(4ÿ	%_x0004_hÿ_x0008_lÿ</t>
  </si>
  <si>
    <t xml:space="preserve">Ð_x0005__x0008_hÿþ¢_x0014_ÿ_x0002_`#_x0010_ÿTÿ /_x0010_ÿ_x001a_hÿ5_x0014_ÿ9krÿDXÿ%(4ÿ</t>
  </si>
  <si>
    <t xml:space="preserve">%_x0004_hÿ_x0008_lÿ</t>
  </si>
  <si>
    <t xml:space="preserve">Ð_x0005__x0008_hÿþ¢_x0014_ÿ_x0002_`#_x0010_ÿTÿ$/_x0010_ÿ_x001a_hÿ5_x0014_ÿ9krÿDXÿ%(4ÿ_x000b_%_x0004_hÿ_x0008_lÿ</t>
  </si>
  <si>
    <t xml:space="preserve">Ð_x0005__x0008_hÿþ¢_x0014_ÿ_x0002_`#_x0010_ÿTÿ(/_x0010_ÿ_x001a_hÿ5_x0014_ÿ9krÿDXÿ%(4ÿ_x000c_%_x0004_hÿ_x0008_lÿ</t>
  </si>
  <si>
    <t xml:space="preserve">Ð_x0005__x0008_hÿþ¢_x0014_ÿ_x0002_`#_x0010_ÿTÿ</t>
  </si>
  <si>
    <t xml:space="preserve">/_x0010_ÿ_x001a_hÿ5_x0014_ÿ9krÿDXÿ%(4ÿ</t>
  </si>
  <si>
    <t xml:space="preserve">Ð_x0005__x0008_hÿþ¢_x0014_ÿ_x0002_`#_x0010_ÿTÿ0/_x0010_ÿ_x001a_hÿ5_x0014_ÿ9krÿDXÿ%(4ÿ_x000e_%_x0004_hÿ_x0008_lÿ</t>
  </si>
  <si>
    <t xml:space="preserve">Ð_x0005__x0008_hÿþ¢_x0014_ÿ_x0002_`#_x0010_ÿTÿ4/_x0010_ÿ_x001a_hÿ5_x0014_ÿ9krÿDXÿ%(4ÿ_x000f_%_x0004_hÿ_x0008_lÿ</t>
  </si>
  <si>
    <t xml:space="preserve">Ð_x0005__x0008_hÿþ¢_x0014_ÿ_x0002_`#_x0010_ÿTÿ8/_x0010_ÿ_x001a_hÿ5_x0014_ÿ9krÿDXÿ%(4ÿ_x0010_%_x0004_hÿ_x0008_lÿ</t>
  </si>
  <si>
    <t xml:space="preserve">Ð_x0005__x0008_hÿþ¢_x0014_ÿ_x0002_`#_x0010_ÿTÿ&lt;/_x0010_ÿ_x001a_hÿ5_x0014_ÿ9krÿDXÿ%(4ÿ_x0011_%_x0004_hÿ_x0008_lÿ</t>
  </si>
  <si>
    <t xml:space="preserve">Ð_x0005__x0008_hÿþ¢_x0014_ÿ_x0002_`#_x0010_ÿTÿ@/_x0010_ÿ_x001a_hÿ5_x0014_ÿ9krÿDXÿ%(4ÿ_x0012_%_x0004_hÿ_x0008_lÿ</t>
  </si>
  <si>
    <t xml:space="preserve">Ð_x0005__x0008_hÿþ¢_x0014_ÿ_x0002_`#_x0010_ÿTÿD/_x0010_ÿ_x001a_hÿ5_x0014_ÿ</t>
  </si>
  <si>
    <t xml:space="preserve">õqÿ-_x0004_ÿ_x000b_krÿô_x0001_©prÿ</t>
  </si>
  <si>
    <t xml:space="preserve">_x0004_zÿd_x0008_ÿÖ_x0002_3krÿDXÿ%(4ÿ_x0001_%_x0004_hÿ_x0008_lÿ</t>
  </si>
  <si>
    <t xml:space="preserve">Ð_x0005__x0008_hÿþ¢_x0014_ÿ_x0002_U˜_x0008_ð_x001a_hÿ5_x0014_ÿ4krÿDXÿ%(4ÿ_x0002_%_x0004_hÿ_x0008_lÿ</t>
  </si>
  <si>
    <t xml:space="preserve">Ð_x0005__x0008_hÿþ¢_x0014_ÿ_x0002_üV˜_x0008_Ø_x001a_hÿ5_x0014_ÿ3krÿDXÿ%(4ÿ_x0003_%_x0004_hÿ_x0008_lÿ</t>
  </si>
  <si>
    <t xml:space="preserve">Ð_x0005__x0008_hÿþ¢_x0014_ÿ_x0002_U˜_x0008_Ú_x001a_hÿ5_x0014_ÿ_x000b_krÿô_x0001_©prÿ_x001c_õ“_x0008_ðç_x0007__x0008_ìþŽ_x0001_X_x0018__x0012_ô_x0001__x0004_zÿ“_x0008_ðþcüþk</t>
  </si>
  <si>
    <t xml:space="preserve">_x0012_kzÿç”_x0008_ì.øþ@qôþ9krÿDXÿ%(4ÿ_x0001_%_x0004_hÿ_x0008_lÿ</t>
  </si>
  <si>
    <t xml:space="preserve">Ð_x0005__x0008_hÿþ¢_x0014_ÿ_x0002_`#_x0010_ÿTôþ/_x0010_ÿ_x001a_hÿ5_x0014_ÿ3krÿDXÿ%(4ÿ_x0002_%_x0004_hÿ_x0008_lÿ</t>
  </si>
  <si>
    <t xml:space="preserve">Ð_x0005__x0008_hÿþ¢_x0014_ÿ_x0002_U˜ôþ_x0004__x001a_hÿ5_x0014_ÿ3krÿDXÿ%(4ÿ_x0003_%_x0004_hÿ_x0008_lÿ</t>
  </si>
  <si>
    <t xml:space="preserve">Ð_x0005__x0008_hÿþ¢_x0014_ÿ_x0002_U˜ôþ_x000c__x001a_hÿ5_x0014_ÿ3krÿDXÿ%(4ÿ_x0004_%_x0004_hÿ_x0008_lÿ</t>
  </si>
  <si>
    <t xml:space="preserve">Ð_x0005__x0008_hÿþ¢_x0014_ÿ_x0002_U˜ôþ_x0014__x001a_hÿ5_x0014_ÿ3krÿDXÿ%(4ÿ_x0005_%_x0004_hÿ_x0008_lÿ</t>
  </si>
  <si>
    <t xml:space="preserve">Ð_x0005__x0008_hÿþ¢_x0014_ÿ_x0002_U˜ôþ_x0016__x001a_hÿ5_x0014_ÿ_x000b_krÿô_x0001_©prÿ_x001c_õ“ôþ_x0004_ç_x0007_ôþ_x0008_þŽ_x0001_Y_x001c__x001c_õ“ôþ_x000c_ç_x0007_ôþ_x0010_þŽ_x0001_Z_x0008__x0012_ô_x0001__x0004_xÿ“ôþ_x0004_þcðþœ_x000c__x0012_kxÿç”ôþ_x0008_.ìþ@qèþ9krÿDXÿ%(4ÿ_x0001_%_x0004_hÿ_x0008_lÿ</t>
  </si>
  <si>
    <t xml:space="preserve">Ð_x0005__x0008_hÿþ¢_x0014_ÿ_x0002_`#_x0010_ÿTèþ/_x0010_ÿ_x001a_hÿ5_x0014_ÿ9krÿDXÿ%(4ÿ_x0002_%_x0004_hÿ_x0008_lÿ</t>
  </si>
  <si>
    <t xml:space="preserve">Ð_x0005__x0008_hÿþ¢_x0014_ÿ_x0002_`#_x0010_ÿTèþ_x0004_/_x0010_ÿ_x001a_hÿ5_x0014_ÿ9krÿDXÿ%(4ÿ_x0003_%_x0004_hÿ_x0008_lÿ</t>
  </si>
  <si>
    <t xml:space="preserve">Ð_x0005__x0008_hÿþ¢_x0014_ÿ_x0002_`#_x0010_ÿTèþ_x0008_/_x0010_ÿ_x001a_hÿ5_x0014_ÿ3krÿDXÿ%(4ÿ_x0004_%_x0004_hÿ_x0008_lÿ</t>
  </si>
  <si>
    <t xml:space="preserve">Ð_x0005__x0008_hÿþ¢_x0014_ÿ_x0002_U˜èþ_x000e__x001a_hÿ5_x0014_ÿ3krÿDXÿ%(4ÿ_x0005_%_x0004_hÿ_x0008_lÿ</t>
  </si>
  <si>
    <t xml:space="preserve">Ð_x0005__x0008_hÿþ¢_x0014_ÿ_x0002_U˜èþ_x0018__x001a_hÿ5_x0014_ÿ4krÿDXÿ%(4ÿ_x0006_%_x0004_hÿ_x0008_lÿ</t>
  </si>
  <si>
    <t xml:space="preserve">Ð_x0005__x0008_hÿþ¢_x0014_ÿ_x0002_üV˜èþ_x0014__x001a_hÿ5_x0014_ÿ_x000b_krÿô_x0001_©prÿ</t>
  </si>
  <si>
    <t xml:space="preserve">“èþ_x000e_ôÚ_x001c_Ö</t>
  </si>
  <si>
    <t xml:space="preserve">_x001c_õ“èþ_x000e_ç_x0007_èþ_x0010_þŽ_x0001_[ø_x0012_ô_x0001__x0004_vÿ“èþ_x000e_þcäþ…_x000c__x0012_kvÿç”èþ_x0010_.àþ@qÜþ9krÿDXÿ%(4ÿ_x0001_%_x0004_hÿ_x0008_lÿ</t>
  </si>
  <si>
    <t xml:space="preserve">Ð_x0005__x0008_hÿþ¢_x0014_ÿ_x0002_`#_x0010_ÿTÜþ/_x0010_ÿ_x001a_hÿ5_x0014_ÿ9krÿDXÿ%(4ÿ_x0002_%_x0004_hÿ_x0008_lÿ</t>
  </si>
  <si>
    <t xml:space="preserve">Ð_x0005__x0008_hÿþ¢_x0014_ÿ_x0002_`#_x0010_ÿTÜþ_x0004_/_x0010_ÿ_x001a_hÿ5_x0014_ÿ9krÿDXÿ%(4ÿ_x0003_%_x0004_hÿ_x0008_lÿ</t>
  </si>
  <si>
    <t xml:space="preserve">Ð_x0005__x0008_hÿþ¢_x0014_ÿ_x0002_`#_x0010_ÿTÜþ_x0008_/_x0010_ÿ_x001a_hÿ5_x0014_ÿ_x0007_ô_x0004_ppÿ_x000f_ô_x0001__x0004_tÿô_x001c_þcØþc_x000c_HkrÿDXÿ%kpÿD4ÿ%_x0004_hÿ_x0008_lÿ</t>
  </si>
  <si>
    <t xml:space="preserve">Ð_x0005__x0008_hÿþ¢_x0014_ÿ_x0002_`#_x0010_ÿktÿç_x0007_Üþ_x000c_ÿ_x0006_\_x0001_ý‘/_x0010_ÿ_x001a_hÿ5_x0014_ÿKkrÿDXÿ%kpÿô_x0001_©D4ÿ%_x0004_hÿ_x0008_lÿ</t>
  </si>
  <si>
    <t xml:space="preserve">Ð_x0005__x0008_hÿþ¢_x0014_ÿ_x0002_`#_x0010_ÿktÿç_x0007_Üþ_x000c_ÿ_x0006_\_x0001_ý‘_x0004_/_x0010_ÿ_x001a_hÿ5_x0014_ÿ_x000b_kpÿô_x0002_©ppÿ</t>
  </si>
  <si>
    <t xml:space="preserve">_x0004_tÿdØþ»_x000b__x000b_krÿô_x0001_©prÿ</t>
  </si>
  <si>
    <t xml:space="preserve">õqÜþ-àþ</t>
  </si>
  <si>
    <t xml:space="preserve">_x0004_vÿdäþè</t>
  </si>
  <si>
    <t xml:space="preserve">õqèþ-ìþ</t>
  </si>
  <si>
    <t xml:space="preserve">_x0004_xÿdðþK	_x0012_ô_x0001__x0004_xÿ“ôþ_x000c_þcÔþT</t>
  </si>
  <si>
    <t xml:space="preserve">_x0012_kxÿç”ôþ_x0010_.Ðþ@qÌþ9krÿDXÿ%(4ÿ_x0001_%_x0004_hÿ_x0008_lÿ</t>
  </si>
  <si>
    <t xml:space="preserve">Ð_x0005__x0008_hÿþ¢_x0014_ÿ_x0002_`#_x0010_ÿTÌþ/_x0010_ÿ_x001a_hÿ5_x0014_ÿ9krÿDXÿ%(4ÿ_x0002_%_x0004_hÿ_x0008_lÿ</t>
  </si>
  <si>
    <t xml:space="preserve">Ð_x0005__x0008_hÿþ¢_x0014_ÿ_x0002_`#_x0010_ÿTÌþ_x0004_/_x0010_ÿ_x001a_hÿ5_x0014_ÿ_x000b_krÿô_x0001_©prÿ</t>
  </si>
  <si>
    <t xml:space="preserve">õqÌþ-Ðþ</t>
  </si>
  <si>
    <t xml:space="preserve">_x0004_xÿdÔþ®_x000c_</t>
  </si>
  <si>
    <t xml:space="preserve">õqôþ-øþ</t>
  </si>
  <si>
    <t xml:space="preserve">_x0004_zÿdüþß_x0007__x0003__x0014_~'Œþ'œþ'¬þõ_x001b_H_x0004_Èþ_x000b_I_x0019_hÿ_x0008_hÿ</t>
  </si>
  <si>
    <t xml:space="preserve">_x001c_JlÈþûþ#_x0010_ÿ*#_x000c_ÿ_x001b__x001b_*#Àþ_x0004_Äþ_x000b_I_x0019_Tÿ_x0008_Tÿ</t>
  </si>
  <si>
    <t xml:space="preserve">JlÄþ*#¼þ_x001b_]*F_x0014_ÿ</t>
  </si>
  <si>
    <t xml:space="preserve">_x0010_ÿ_x000c_ÿÀþÄþ¼þ)_x0004_hÿTÿ6_x0008__x0014_ÿ¬þœþŒþ_x0014__x0004_ðð</t>
  </si>
  <si>
    <t xml:space="preserve">&lt;_x0013_$_x0006__x0004_ÿ_x0006_øþ_x0006_ìþ_x0006_àþ_x0006_Ðþ_x0006_lÿ_x0003_8_x000b__x0010_ÿ_x0001__x000c_ÿ_x0001_Äþ_x0001_Àþ_x0001_¼þ_x0001_hÿ_x0003_Tÿ_x0003__x0014_ÿ_x0002_¬þ_x0002_œþ_x0002_Œþ_x0002_¼_x0001_p_x0001__x0002__x0007_ôpvÿ</t>
  </si>
  <si>
    <t xml:space="preserve">”_x0008_ÌCpÿ	ôÿ˜_x0008_¢_x0015_ô_x0004_zÿ“_x0008_nô_x0001_­þclÿm_x0001__x0012_kzÿç”_x0008_p.hÿ@qdÿ_x001b_õõ_x0001__x0007_dÿ_x0008_þŽ_x0001_@_x0010_	ô_x0001_˜dÿ_x000c_Ulpÿõ_x0001_õ_x0001_:4ÿ^N$ÿ_x0004_$ÿkzÿô_x0001_©DDÿ_x000b___x0010_# ÿ*#_x001c_ÿ_x001b_`*#_x0018_ÿõ”dÿ_x0008_Aý‘2_x0006_ ÿ_x001c_ÿ_x0018_ÿ6_x0004_Dÿ$ÿ_x0013_kvÿõ”dÿ_x0008_AŽ_x0004__x001c_kvÿ“dÿ_x0004_©ô_x0001_­õ”dÿ_x0008_AŽ_x0006_'õ”dÿ_x0008_A‰_x0004__x0004_xÿõ”dÿ_x0008_A‰_x0006_þc_x0014_ÿ4_x0001__x0018_ô_x0001_kxÿç”_x0008_`ç”_x0008_\AŽ4</t>
  </si>
  <si>
    <t xml:space="preserve">_x0004_xÿd_x0014_ÿ_x0012__x0001__x0014__x001b_&amp;õ”dÿ_x0008_Aý‘_x000c__x000e_kvÿ“dÿ_x0004_©pvÿ</t>
  </si>
  <si>
    <t xml:space="preserve">õqdÿ-hÿ</t>
  </si>
  <si>
    <t xml:space="preserve">_x0004_zÿdlÿ1_x0014__x0004_hp_x0001_</t>
  </si>
  <si>
    <t xml:space="preserve">_x0013__x0014__x0002_hÿ_x0006_pÿ_x0001_ _x0005_ ÿ_x0001__x001c_ÿ_x0001__x0018_ÿ_x0001_Dÿ_x0002_$ÿ_x0002_ˆ</t>
  </si>
  <si>
    <t xml:space="preserve">_x0014_</t>
  </si>
  <si>
    <t xml:space="preserve">_x0002__x0005_K_x000c_1_x0004_Pÿ:TÿT%_x0004_dÿ_x0005__x0001_$_x0002_</t>
  </si>
  <si>
    <t xml:space="preserve">Ø_x0003__x0008_dÿ</t>
  </si>
  <si>
    <t xml:space="preserve">d_x0004_lPÿ=_x0005__x0019_lÿ)_x0004_dÿPÿ_x001b__x0004_dÿ_x0008_lÿ</t>
  </si>
  <si>
    <t xml:space="preserve">Ð_x0005__x0008_dÿþ o_x001a_dÿ0(Tÿ_x0001_%(0ÿ_x0001_%”_x0008_ÄF_x0010_ÿ%_x0004_dÿ_x0008_lÿ</t>
  </si>
  <si>
    <t xml:space="preserve">Ð_x0005__x0008_dÿþ¤_x0002__x001a_dÿ0(Tÿ_x0001_%(0ÿ_x0002_%“_x0008_ÈD_x0010_ÿ%_x0004_dÿ_x0008_lÿ</t>
  </si>
  <si>
    <t xml:space="preserve">Ð_x0005__x0008_dÿþ¤_x0002__x001a_dÿ0(Tÿ_x0001_%(0ÿ_x0003_%”_x0008_ÌF_x0010_ÿ%_x0004_dÿ_x0008_lÿ</t>
  </si>
  <si>
    <t xml:space="preserve">Ð_x0005__x0008_dÿþ¤_x0002__x001a_dÿ0(Tÿ_x0001_%(0ÿ_x0004_%”_x0008_ÔF_x0010_ÿ%_x0004_dÿ_x0008_lÿ</t>
  </si>
  <si>
    <t xml:space="preserve">Ð_x0005__x0008_dÿþ¤_x0002__x001a_dÿ0(Tÿ_x0002_%(0ÿ_x0001_%“_x0008_èD_x0010_ÿ%_x0004_dÿ_x0008_lÿ</t>
  </si>
  <si>
    <t xml:space="preserve">Ð_x0005__x0008_dÿþ¤_x0002__x001a_dÿ9“_x0008_òD_x0010_ÿ%(Tÿ_x0002_%(0ÿ_x0002_%_x0004_dÿ_x0008_lÿ</t>
  </si>
  <si>
    <t xml:space="preserve">Ð_x0005__x0008_dÿþ¢ðþ_x0002_ÿC_x0007__x001a_dÿ5ðþ&gt;“_x0008_jýø_x0010_ÿ%(Tÿ_x0002_%(0ÿ_x0003_%_x0004_dÿ_x0008_lÿ</t>
  </si>
  <si>
    <t xml:space="preserve">Ð_x0005__x0008_dÿþ¢ðþ_x0002_ÿC_x0007__x001a_dÿ6_x0004__x0010_ÿðþ&gt;“_x0008_Xýø_x0010_ÿ%(Tÿ_x0002_%(0ÿ_x0004_%_x0004_dÿ_x0008_lÿ</t>
  </si>
  <si>
    <t xml:space="preserve">Ð_x0005__x0008_dÿþ¢ðþ_x0002_ÿC_x0007__x001a_dÿ6_x0004__x0010_ÿðþ&gt;“_x0008_Üýø_x0010_ÿ%(Tÿ_x0002_%(0ÿ_x0005_%_x0004_dÿ_x0008_lÿ</t>
  </si>
  <si>
    <t xml:space="preserve">Ð_x0005__x0008_dÿþ¢ðþ_x0002_ÿC_x0007__x001a_dÿ6_x0004__x0010_ÿðþ9“_x0008_ÞD_x0010_ÿ%(Tÿ_x0002_%(0ÿ_x0006_%_x0004_dÿ_x0008_lÿ</t>
  </si>
  <si>
    <t xml:space="preserve">Ð_x0005__x0008_dÿþ¢ðþ_x0002_ÿC_x0007__x001a_dÿ5ðþ9“_x0008_àD_x0010_ÿ%(Tÿ_x0002_%(0ÿ_x0007_%_x0004_dÿ_x0008_lÿ</t>
  </si>
  <si>
    <t xml:space="preserve">Ð_x0005__x0008_dÿþ¢ðþ_x0002_ÿC_x0007__x001a_dÿ5ðþ_x0007_ô_x0003_prÿ_x0012_ô_x0001__x0004_zÿ“_x0008_èþcìþå_x0006__x0012_kzÿç”_x0008_ä.èþ@qäþ8krÿDTÿ%(0ÿ_x0001_%_x001b_C”äþ*Fðþ%_x0004_dÿ_x0008_lÿ</t>
  </si>
  <si>
    <t xml:space="preserve">Ð_x0005__x0008_dÿþ¤_x0002__x001a_dÿ5ðþ8krÿDTÿ%(0ÿ_x0002_%_x001b_C”äþ_x0004_*Fðþ%_x0004_dÿ_x0008_lÿ</t>
  </si>
  <si>
    <t xml:space="preserve">Ð_x0005__x0008_dÿþ¤_x0002__x001a_dÿ5ðþ8krÿDTÿ%(0ÿ_x0003_%_x001b_C”äþ_x0008_*Fðþ%_x0004_dÿ_x0008_lÿ</t>
  </si>
  <si>
    <t xml:space="preserve">Ð_x0005__x0008_dÿþ¤_x0002__x001a_dÿ5ðþ8krÿDTÿ%(0ÿ_x0004_%_x001b_C”äþ_x000c_*Fðþ%_x0004_dÿ_x0008_lÿ</t>
  </si>
  <si>
    <t xml:space="preserve">Ð_x0005__x0008_dÿþ¤_x0002__x001a_dÿ5ðþ8krÿDTÿ%(0ÿ_x0005_%_x001b_C”äþ_x0010_*Fðþ%_x0004_dÿ_x0008_lÿ</t>
  </si>
  <si>
    <t xml:space="preserve">Ð_x0005__x0008_dÿþ¤_x0002__x001a_dÿ5ðþ8krÿDTÿ%(0ÿ_x0006_%_x001b_C”äþ_x0014_*Fðþ%_x0004_dÿ_x0008_lÿ</t>
  </si>
  <si>
    <t xml:space="preserve">Ð_x0005__x0008_dÿþ¤_x0002__x001a_dÿ5ðþ8krÿDTÿ%(0ÿ_x0007_%_x001b_C”äþ_x0018_*Fðþ%_x0004_dÿ_x0008_lÿ</t>
  </si>
  <si>
    <t xml:space="preserve">Ð_x0005__x0008_dÿþ¤_x0002__x001a_dÿ5ðþ8krÿDTÿ%(0ÿ_x0008_%_x001b_C”äþ_x001c_*Fðþ%_x0004_dÿ_x0008_lÿ</t>
  </si>
  <si>
    <t xml:space="preserve">Ð_x0005__x0008_dÿþ¤_x0002__x001a_dÿ5ðþ8krÿDTÿ%(0ÿ	%_x001b_C”äþ *Fðþ%_x0004_dÿ_x0008_lÿ</t>
  </si>
  <si>
    <t xml:space="preserve">Ð_x0005__x0008_dÿþ¤_x0002__x001a_dÿ5ðþ8krÿDTÿ%(0ÿ</t>
  </si>
  <si>
    <t xml:space="preserve">%_x001b_C”äþ$*Fðþ%_x0004_dÿ_x0008_lÿ</t>
  </si>
  <si>
    <t xml:space="preserve">Ð_x0005__x0008_dÿþ¤_x0002__x001a_dÿ5ðþ8krÿDTÿ%(0ÿ_x000b_%_x001b_C”äþ(*Fðþ%_x0004_dÿ_x0008_lÿ</t>
  </si>
  <si>
    <t xml:space="preserve">Ð_x0005__x0008_dÿþ¤_x0002__x001a_dÿ5ðþ8krÿDTÿ%(0ÿ_x000c_%_x001b_C”äþ</t>
  </si>
  <si>
    <t xml:space="preserve">*Fðþ%_x0004_dÿ_x0008_lÿ</t>
  </si>
  <si>
    <t xml:space="preserve">%_x001b_C”äþ0*Fðþ%_x0004_dÿ_x0008_lÿ</t>
  </si>
  <si>
    <t xml:space="preserve">Ð_x0005__x0008_dÿþ¤_x0002__x001a_dÿ5ðþ8krÿDTÿ%(0ÿ_x000e_%_x001b_C”äþ4*Fðþ%_x0004_dÿ_x0008_lÿ</t>
  </si>
  <si>
    <t xml:space="preserve">Ð_x0005__x0008_dÿþ¤_x0002__x001a_dÿ5ðþ8krÿDTÿ%(0ÿ_x000f_%_x001b_C”äþ8*Fðþ%_x0004_dÿ_x0008_lÿ</t>
  </si>
  <si>
    <t xml:space="preserve">Ð_x0005__x0008_dÿþ¤_x0002__x001a_dÿ5ðþ8krÿDTÿ%(0ÿ_x0010_%_x001b_C”äþ&lt;*Fðþ%_x0004_dÿ_x0008_lÿ</t>
  </si>
  <si>
    <t xml:space="preserve">Ð_x0005__x0008_dÿþ¤_x0002__x001a_dÿ5ðþ8krÿDTÿ%(0ÿ_x0011_%_x001b_C”äþ@*Fðþ%_x0004_dÿ_x0008_lÿ</t>
  </si>
  <si>
    <t xml:space="preserve">Ð_x0005__x0008_dÿþ¤_x0002__x001a_dÿ5ðþ8krÿDTÿ%(0ÿ_x0012_%_x001b_C”äþD*Fðþ%_x0004_dÿ_x0008_lÿ</t>
  </si>
  <si>
    <t xml:space="preserve">Ð_x0005__x0008_dÿþ¤_x0002__x001a_dÿ5ðþ</t>
  </si>
  <si>
    <t xml:space="preserve">õqäþ-èþ_x000b_krÿô_x0001_©prÿ</t>
  </si>
  <si>
    <t xml:space="preserve">_x0004_zÿdìþÁ_x0002_1krÿDTÿ%(0ÿ_x0001_%“_x0008_ðD_x0010_ÿ%_x0004_dÿ_x0008_lÿ</t>
  </si>
  <si>
    <t xml:space="preserve">Ð_x0005__x0008_dÿþ¤_x0002__x001a_dÿ5krÿDTÿ%(0ÿ_x0002_%“_x0008_Øýø_x0010_ÿ%_x0004_dÿ_x0008_lÿ</t>
  </si>
  <si>
    <t xml:space="preserve">Ð_x0005__x0008_dÿþ¤_x0002__x001a_dÿ5_x0010_ÿ1krÿDTÿ%(0ÿ_x0003_%“_x0008_ÚD_x0010_ÿ%_x0004_dÿ_x0008_lÿ</t>
  </si>
  <si>
    <t xml:space="preserve">Ð_x0005__x0008_dÿþ¤_x0002__x001a_dÿ_x000b_krÿô_x0001_©prÿ_x0012_ô_x0001__x0004_zÿ“_x0008_ðþcàþ‚_x000c__x0012_kzÿç”_x0008_ì.Üþ@qØþ1krÿDTÿ%(0ÿ_x0001_%”ØþF_x0010_ÿ%_x0004_dÿ_x0008_lÿ</t>
  </si>
  <si>
    <t xml:space="preserve">Ð_x0005__x0008_dÿþ¤_x0002__x001a_dÿ1krÿDTÿ%(0ÿ_x0002_%“Øþ_x0004_D_x0010_ÿ%_x0004_dÿ_x0008_lÿ</t>
  </si>
  <si>
    <t xml:space="preserve">Ð_x0005__x0008_dÿþ¤_x0002__x001a_dÿ1krÿDTÿ%(0ÿ_x0003_%“Øþ_x000c_D_x0010_ÿ%_x0004_dÿ_x0008_lÿ</t>
  </si>
  <si>
    <t xml:space="preserve">Ð_x0005__x0008_dÿþ¤_x0002__x001a_dÿ1krÿDTÿ%(0ÿ_x0004_%“Øþ_x0014_D_x0010_ÿ%_x0004_dÿ_x0008_lÿ</t>
  </si>
  <si>
    <t xml:space="preserve">Ð_x0005__x0008_dÿþ¤_x0002__x001a_dÿ1krÿDTÿ%(0ÿ_x0005_%“Øþ_x0016_D_x0010_ÿ%_x0004_dÿ_x0008_lÿ</t>
  </si>
  <si>
    <t xml:space="preserve">Ð_x0005__x0008_dÿþ¤_x0002__x001a_dÿ_x000b_krÿô_x0001_©prÿ_x0012_ô_x0001__x0004_xÿ“Øþ_x0004_þcÔþ¼_x000b__x0012_kxÿç”Øþ_x0008_.Ðþ@qÌþ1krÿDTÿ%(0ÿ_x0001_%”ÌþF_x0010_ÿ%_x0004_dÿ_x0008_lÿ</t>
  </si>
  <si>
    <t xml:space="preserve">Ð_x0005__x0008_dÿþ¤_x0002__x001a_dÿ1krÿDTÿ%(0ÿ_x0002_%”Ìþ_x0004_F_x0010_ÿ%_x0004_dÿ_x0008_lÿ</t>
  </si>
  <si>
    <t xml:space="preserve">Ð_x0005__x0008_dÿþ¤_x0002__x001a_dÿ8krÿDTÿ%(0ÿ_x0003_%_x001b_C”Ìþ_x0008_*Fðþ%_x0004_dÿ_x0008_lÿ</t>
  </si>
  <si>
    <t xml:space="preserve">Ð_x0005__x0008_dÿþ¤_x0002__x001a_dÿ5ðþ1krÿDTÿ%(0ÿ_x0004_%“Ìþ_x000e_D_x0010_ÿ%_x0004_dÿ_x0008_lÿ</t>
  </si>
  <si>
    <t xml:space="preserve">Ð_x0005__x0008_dÿþ¤_x0002__x001a_dÿ1krÿDTÿ%(0ÿ_x0005_%“Ìþ_x0018_D_x0010_ÿ%_x0004_dÿ_x0008_lÿ</t>
  </si>
  <si>
    <t xml:space="preserve">Ð_x0005__x0008_dÿþ¤_x0002__x001a_dÿ5krÿDTÿ%(0ÿ_x0006_%“Ìþ_x0014_ýø_x0010_ÿ%_x0004_dÿ_x0008_lÿ</t>
  </si>
  <si>
    <t xml:space="preserve">Ð_x0005__x0008_dÿþ¤_x0002__x001a_dÿ5_x0010_ÿ_x000b_krÿô_x0001_©prÿ_x0012_ô_x0001__x0004_vÿ“Ìþ_x000e_þcÈþ¥_x000b__x0012_kvÿç”Ìþ_x0010_.Äþ@qÀþ1krÿDTÿ%(0ÿ_x0001_%”ÀþF_x0010_ÿ%_x0004_dÿ_x0008_lÿ</t>
  </si>
  <si>
    <t xml:space="preserve">Ð_x0005__x0008_dÿþ¤_x0002__x001a_dÿ1krÿDTÿ%(0ÿ_x0002_%”Àþ_x0004_F_x0010_ÿ%_x0004_dÿ_x0008_lÿ</t>
  </si>
  <si>
    <t xml:space="preserve">Ð_x0005__x0008_dÿþ¤_x0002__x001a_dÿ8krÿDTÿ%(0ÿ_x0003_%_x001b_C”Àþ_x0008_*Fðþ%_x0004_dÿ_x0008_lÿ</t>
  </si>
  <si>
    <t xml:space="preserve">Ð_x0005__x0008_dÿþ¤_x0002__x001a_dÿ5ðþ_x0007_ô_x0004_ppÿ_x000f_ô_x0001__x0004_tÿô_x001c_þc¼þƒ_x000b_FkrÿDTÿ%kpÿD0ÿ%_x001b_Cktÿç_x0007_Àþ_x000c_ÿ_x0006_\_x0001_Š*Fðþ%_x0004_dÿ_x0008_lÿ</t>
  </si>
  <si>
    <t xml:space="preserve">Ð_x0005__x0008_dÿþ¤_x0002__x001a_dÿ5ðþIkrÿDTÿ%kpÿô_x0001_©D0ÿ%_x001b_Cktÿç_x0007_Àþ_x000c_ÿ_x0006_\_x0001_Š_x0004_*Fðþ%_x0004_dÿ_x0008_lÿ</t>
  </si>
  <si>
    <t xml:space="preserve">Ð_x0005__x0008_dÿþ¤_x0002__x001a_dÿ5ðþ_x000b_kpÿô_x0002_©ppÿ</t>
  </si>
  <si>
    <t xml:space="preserve">_x0004_tÿd¼þß</t>
  </si>
  <si>
    <t xml:space="preserve">õqÀþ-Äþ_x000b_krÿô_x0001_©prÿ</t>
  </si>
  <si>
    <t xml:space="preserve">_x0004_vÿdÈþ_x001d_</t>
  </si>
  <si>
    <t xml:space="preserve">_x0004_xÿdÔþ½_x0008__x0012_ô_x0001__x0004_xÿ“Øþ_x000c_þc¸þk_x000c__x0012_kxÿç”Øþ_x0010_.´þ@q°þ1krÿDTÿ%(0ÿ_x0001_%”°þF_x0010_ÿ%_x0004_dÿ_x0008_lÿ</t>
  </si>
  <si>
    <t xml:space="preserve">Ð_x0005__x0008_dÿþ¤_x0002__x001a_dÿ8krÿDTÿ%(0ÿ_x0002_%_x001b_C”°þ_x0004_*Fðþ%_x0004_dÿ_x0008_lÿ</t>
  </si>
  <si>
    <t xml:space="preserve">õq°þ-´þ_x000b_krÿô_x0001_©prÿ</t>
  </si>
  <si>
    <t xml:space="preserve">_x0004_xÿd¸þÎ_x000b_</t>
  </si>
  <si>
    <t xml:space="preserve">õqØþ-Üþ</t>
  </si>
  <si>
    <t xml:space="preserve">_x0004_zÿdàþ™_x0007__x000b_ôôÿ</t>
  </si>
  <si>
    <t xml:space="preserve">a_x0008__x0003__x0014_~'hþ'xþ'ˆþõ_x001b_H_x0004_¬þ_x000b_I_x0019_dÿ_x0008_dÿ</t>
  </si>
  <si>
    <t xml:space="preserve">_x001c_Jl¬þûþ#¨þ*#¤þ_x001b__x001b_*#œþ_x0004_ þ_x000b_I_x0019_Pÿ_x0008_Pÿ</t>
  </si>
  <si>
    <t xml:space="preserve">Jl þ*#˜þ_x001b_b*Fðþ</t>
  </si>
  <si>
    <t xml:space="preserve">¨þ¤þœþ þ˜þ)_x0004_dÿPÿ6_x0008_ðþˆþxþhþ_x0014_þ_x001a__x0004__x0014__x0001__x0014_</t>
  </si>
  <si>
    <t xml:space="preserve">&lt;_x0013_$_x0006_èþ_x0006_Üþ_x0006_Ðþ_x0006_Äþ_x0006_´þ_x0006_lÿ_x0003_8_x000b_¨þ_x0001_¤þ_x0001_ þ_x0001_œþ_x0001_˜þ_x0001_dÿ_x0003_Pÿ_x0003_ðþ_x0002_ˆþ_x0002_xþ_x0002_hþ_x0002_¤_x0001_@_x0001__x0008_l_x000c_Cxÿ_x0005_K¾_x001b__x0004_pÿõ	_x0004__x0005_c$d</t>
  </si>
  <si>
    <t xml:space="preserve">Èe&gt;pÿ1tÿBõ	_x0004_'Ðþ%'àþ%'ðþ%'ÿ%õ_x0001_'_x0010_ÿ%' ÿ%'0ÿ%'@ÿ%'Pÿ%lxÿF`ÿ%_x0005_c$d</t>
  </si>
  <si>
    <t xml:space="preserve">œ_x0001_e_x000f__x0004_tÿM`ÿ_x0008_@</t>
  </si>
  <si>
    <t xml:space="preserve">f_x0004_Bõ	_x0004_'Ðþ%'àþ%'ðþ%'ÿ%õ_x0001_'_x0010_ÿ%' ÿ%'0ÿ%'@ÿ%'Pÿ%ltÿF`ÿ%_x0005_c$d</t>
  </si>
  <si>
    <t xml:space="preserve">œ_x0001_e_x0003__x0014_~'tþ'„þ'”þõ_x001b_H_x0004_Èþ_x000b_I_x0019_Ìþ_x0008_Ìþ</t>
  </si>
  <si>
    <t xml:space="preserve">_x001c_JlÈþûþ#pÿ*#Äþ_x001b__x001b_*#¸þ_x0004_¼þ_x000b_I_x0019_Àþ_x0008_Àþ</t>
  </si>
  <si>
    <t xml:space="preserve">Jl¼þ*#´þ_x001b_g*F¤þ</t>
  </si>
  <si>
    <t xml:space="preserve">pÿÄþ¸þ¼þ´þ)_x0004_ÌþÀþ6_x0008_¤þ”þ„þtþ_x0014__x0008__x0008__x0001_@_x0001_</t>
  </si>
  <si>
    <t xml:space="preserve">_x0013__x0014__x0002_xÿ_x0001_tÿ_x0001_8_x000b_pÿ_x0001_Äþ_x0001_¼þ_x0001_¸þ_x0001_´þ_x0001_Ìþ_x0003_Àþ_x0003_¤þ_x0002_”þ_x0002_„þ_x0002_tþ_x0002__x0018__x0002_¼_x0001__x0002__x0005_K_x0001__x0007_ôpzÿ_x0012_ô_x0001__x0004_xÿ“_x0008_òþcpÿý_x000b_kzÿô_x0001_©pzÿ_x000c_kzÿóúÚ_x001c_I_x0007_ô_x0001_pzÿ_x000b__x000c_ô_x0001_©„_x000c__x0002__x0008_k_x0018__x001c_¢L_x000c_D\ÿ%kzÿD&lt;ÿ%_x0004_lÿH_x0014_</t>
  </si>
  <si>
    <t xml:space="preserve">Ð_x0005__x0008_lÿþ¢_x001c_ÿ_x0002_ÿA_x000c_ÿ_x0007_üVkxÿçk_x0010_ç”_x0008_\AŠ_x001c_¢_x001a_lÿ6_x0004__x001c_ÿ_x000c_ÿ_x001e_ñ_x0002_Mkxÿçk_x0010_ç”_x0008_\AŠ_x001c_ýøüþ%_x000c_D\ÿ%kzÿD&lt;ÿ%_x0004_lÿH_x0014_</t>
  </si>
  <si>
    <t xml:space="preserve">Ð_x0005__x0008_lÿþ¢_x001c_ÿ_x0002_ÿC_x0007__x001a_lÿ6_x0004_üþ_x001c_ÿ_x0002_</t>
  </si>
  <si>
    <t xml:space="preserve">_x0004_xÿdpÿ _x0003__x0014_`_x001b_H_x0004_èþ_x000b_I_x0019_lÿ_x0008_lÿ</t>
  </si>
  <si>
    <t xml:space="preserve">_x001c_Jlèþûþ#äþ*#àþ_x001b__x001b_*#Ôþ_x0004_Øþ_x000b_I_x0019_Üþ_x0008_Üþ</t>
  </si>
  <si>
    <t xml:space="preserve">JlØþ*#Ðþ_x001b_K*1tÿ2</t>
  </si>
  <si>
    <t xml:space="preserve">äþàþÔþØþÐþ)_x0004_lÿÜþ_x0008_k_x0018__x001c_w_x0001__x000c_ltÿ_x001b_M*1tÿ_x001e_…_x0001__x0002__x000c_ltÿ_x001b_h*1tÿ_x0002__x000c_ltÿ_x001b_i*1tÿ&amp;'Àþ'_x000c_ÿ'_x001c_ÿõ_x0004_tÿM\ÿ_x0008_@</t>
  </si>
  <si>
    <t xml:space="preserve">_x0012__x0014_6_x0006__x001c_ÿ_x000c_ÿÀþ_x0014__x0014_¼¼_x0001_(_x0013__x0010__x0001_tÿ_x0001_4</t>
  </si>
  <si>
    <t xml:space="preserve">äþ_x0001_àþ_x0001_Øþ_x0001_Ôþ_x0001_Ðþ_x0001_lÿ_x0003_Üþ_x0003__x001c_ÿ_x0002__x000c_ÿ_x0002_Àþ_x0002_¤_x0001_H_x0001__x0002__x0005_KÆ_x0015_ô_x0004_zÿ“_x0008_nô_x0001_­þcvÿÃ_x0008_k_x000c__x001c_yRüfLÿ%c</t>
  </si>
  <si>
    <t xml:space="preserve">ÿ%üf_x000c_ÿ%_x0004_\ÿkzÿç”_x0008_pAŠF`ÿ%_x0004_pÿ_x0005__x0001_$_x0002_</t>
  </si>
  <si>
    <t xml:space="preserve">Ø_x0003__x0008_pÿ</t>
  </si>
  <si>
    <t xml:space="preserve">d_x0004__x0008_\ÿþ¦</t>
  </si>
  <si>
    <t xml:space="preserve">j_x0003_klm)_x0004_pÿ\ÿ_x001e_·_x0002_&lt;_x0004_\ÿkzÿç”_x0008_pAŠF`ÿ%_x0004_pÿ_x0005__x0001_$_x0002_</t>
  </si>
  <si>
    <t xml:space="preserve">d_x0004__x0008_\ÿþ˜n)_x0004_pÿ\ÿ_x0002_</t>
  </si>
  <si>
    <t xml:space="preserve">_x0004_zÿdvÿ_x001c__x0003__x0014_~'¤þ'´þ'Äþõ_x001b_H_x0004_øþ_x000b_I_x0019_pÿ_x0008_pÿ</t>
  </si>
  <si>
    <t xml:space="preserve">_x001c_Jløþûþ#ôþ*#ðþ_x001b__x001b_*#èþ_x0004_ìþ_x000b_I_x0019_\ÿ_x0008_\ÿ</t>
  </si>
  <si>
    <t xml:space="preserve">Jlìþ*#äþ_x001b_o*FÔþ</t>
  </si>
  <si>
    <t xml:space="preserve">ôþðþèþìþäþ)_x0004_pÿ\ÿ6_x0008_ÔþÄþ´þ¤þ_x0014_ÿ_x0008_ØH_x0001_$_x0013__x000c_8_x000b_ôþ_x0001_ðþ_x0001_ìþ_x0001_èþ_x0001_äþ_x0001_pÿ_x0003_\ÿ_x0003_Ôþ_x0002_Äþ_x0002_´þ_x0002_¤þ_x0002_¬_x0007_0_x0007__x0002_3'Èþ'èþ'_x0008_ÿõ$:8ÿpN(ÿ_x0004_(ÿ^_x0012__x0014_ýi¸þüöTÿ6_x0008_(ÿ_x0008_ÿèþÈþ_x0013__x0004_TÿþÁ8ÿ_x0007_]û3_x001c_K_x0003__x0014_"ôõ	_x0004__x0004_´þ_x0005__x0001_$_x0002_</t>
  </si>
  <si>
    <t xml:space="preserve">_x001c__x0003__x0008_´þ</t>
  </si>
  <si>
    <t xml:space="preserve">Ð_x0003_q_x001a_´þ_x0007_</t>
  </si>
  <si>
    <t xml:space="preserve">r_x000b_usôÆ_x001c_‰_x0007_ôpfÿ_x001e_’_x0002__x0007_ôÿpfÿ_x0002__x000e_ô_x0004_Nÿôÿ</t>
  </si>
  <si>
    <t xml:space="preserve">t_x000c__x0008_kNÿ_x001c_­_x0003__x0014__x0005_K­_x0006_	ô</t>
  </si>
  <si>
    <t xml:space="preserve">u_x0004__x0015_ô_x0004_Lÿ“_x0008_nô_x0001_­þc°þO_x0002_H:_x0018_ÿv%_x0004_¬þkLÿç”_x0008_pAŠF8ÿ%_x0004_´þ_x0005__x0001_$_x0002_</t>
  </si>
  <si>
    <t xml:space="preserve">Ø_x0003__x0008_´þ</t>
  </si>
  <si>
    <t xml:space="preserve">d_x0004__x0008_¬þW(ÿwÿCx)_x0004_´þ¬þ5(ÿ5_x0004_¬þkLÿç”_x0008_pAŠF8ÿ%_x0004_´þ_x0005__x0001_$_x0002_</t>
  </si>
  <si>
    <t xml:space="preserve">d_x0004_Q¬þ_x0019_¨þ_x001a_´þ_x0014__x0008_¨þW(ÿyýóz_x0019_xÿ5(ÿ'_x0007__x0008_Lý“_x0008_@_x0008_¨þþš(ÿ!_x0001_ÿA_x0008_ÿ{Upnÿ6_x0004_(ÿ_x0008_ÿ_x0013_ô</t>
  </si>
  <si>
    <t xml:space="preserve">_x0004_pÿknÿô_x0001_­þc¤þ=_x0002_5ô_x0005__x0004_rÿ_x0008_xÿa(ÿñýóz_x0019_´þ_x0008_´þa_x0008_ÿvü"ä_x001a_´þ6_x0004_(ÿ_x0008_ÿþc þ3_x0002_1_x0004_pÿý“_x0002_@_x0004_rÿý“_x0002_@_x0008_¨þþš(ÿ_x0006__x0002_ÿA_x0008_ÿ|ûÄèþÿ_x001b_6_x0004_(ÿ_x0008_ÿ_x001c_)_x0002_((øþ%_x0004_pÿý“_x0002_@_x0004_rÿý“_x0002_@_x0008_¨þþš(ÿ_x0006__x0002_ÿC_x0007_5(ÿ</t>
  </si>
  <si>
    <t xml:space="preserve">_x0004_rÿd þÐ_x0001_</t>
  </si>
  <si>
    <t xml:space="preserve">_x0004_pÿd¤þ›_x0001__x0008_ücüø¨þ</t>
  </si>
  <si>
    <t xml:space="preserve">_x0004_Lÿd°þÐ	ôÿ</t>
  </si>
  <si>
    <t xml:space="preserve">u_x0004_"ôÿõ	_x0004__x0004_´þ_x0005__x0001_$_x0002_</t>
  </si>
  <si>
    <t xml:space="preserve">Ð_x0003_q_x001a_´þ_x0008_kfÿ_x001c_…_x0002__x0003__x0014_!_x0004_´þ_x0005_c$d</t>
  </si>
  <si>
    <t xml:space="preserve">_x000c__x0002_eQ´þ[œþ_x0004_tÿþˆ˜þ_x0005_;_x0003_3_x0004_”þ_x0008_tÿ</t>
  </si>
  <si>
    <t xml:space="preserve">H_x0005_l”þ_x001b_}û0_x0004_þ_x0008_tÿ</t>
  </si>
  <si>
    <t xml:space="preserve">H_x0005_lþ_x001b_~û0Å2_x0004_”þþ_x001c_</t>
  </si>
  <si>
    <t xml:space="preserve">_x0003_"ôõ	_x0004__x0004_´þ_x0005__x0001_$_x0002_</t>
  </si>
  <si>
    <t xml:space="preserve">à_x0001_q_x001a_´þ_x000f_õ	_x0004__x0008_tÿ</t>
  </si>
  <si>
    <t xml:space="preserve">0_x0005_"ôÿõ	_x0004__x0004_´þ_x0005__x0001_$_x0002_</t>
  </si>
  <si>
    <t xml:space="preserve">à_x0001_q_x001a_´þ_x0002_</t>
  </si>
  <si>
    <t xml:space="preserve">_x0004_tÿþ‹˜þ_x0005_¦_x0002_</t>
  </si>
  <si>
    <t xml:space="preserve">”_x0008_ÌCPÿ$õ_x0010__x0007__x0008_ÐM8ÿ_x0008_@_x000b__x0008_#”þ_x001b_&amp;û0/”þ_x001c_l_x0003__x0003__x0014_)õ_x0010_”_x0008_Ð_x001b_€*F(ÿ_x000b__x0008_#”þ_x001b_&amp;û=/”þ5(ÿ_x001c__x000f__x0004_Fõ”_x0008_Ð_x001b_€*#”þ_x001b_*#þlPÿ*#Œþ_x001b_‚*F(ÿ_x000b__x0008_#ˆþ_x001b_&amp;û=2_x0008_”þþŒþˆþ5(ÿ_x001c__x000f__x0004_4”_x0008_Ð_x001b_€*#”þ_x001b_*#þlPÿ*#Œþ_x001b_‚*F(ÿ</t>
  </si>
  <si>
    <t xml:space="preserve">f_x0004_2_x0006_”þþŒþ5(ÿ_x0002_)õ_x0010_”_x0008_Ð_x001b_ƒ*F(ÿ_x000b__x0008_#”þ_x001b_&amp;û=/”þ5(ÿ_x001c_›_x0005_4õ”_x0008_Ð_x001b_ƒ*#”þ_x001b_„*F(ÿ_x000b__x0008_#þ_x001b_&amp;û=2_x0004_”þþ5(ÿ_x001c_Ž_x0004_ ”_x0008_Ð_x001b_ƒ*#”þ_x001b_„*F(ÿ</t>
  </si>
  <si>
    <t xml:space="preserve">f_x0004_/”þ5(ÿ4õ”_x0008_Ð_x001b_ƒ*#”þ_x001b_…*F(ÿ_x000b__x0008_#þ_x001b_&amp;û=2_x0004_”þþ5(ÿ_x001c_â_x0004_ ”_x0008_Ð_x001b_ƒ*#”þ_x001b_…*F(ÿ</t>
  </si>
  <si>
    <t xml:space="preserve">f_x0004_/”þ5(ÿ=õ_x0010_”_x0008_Ð_x001b_ƒ*#”þ_x001b_*#þ_x001b_†*F(ÿ_x000b__x0008_#Œþ_x001b_&amp;û=2_x0006_”þþŒþ5(ÿ_x001c_™_x0005_Fõ”_x0008_Ð_x001b_ƒ*#”þ_x001b_*#þ_x001b_†*#Œþ_x001b_‡*F(ÿ_x000b__x0008_#ˆþ_x001b_&amp;û=2_x0008_”þþŒþˆþ5(ÿ_x001c_™_x0005_4”_x0008_Ð_x001b_ƒ*#”þ_x001b_*#þ_x001b_†*#Œþ_x001b_‡*F(ÿ</t>
  </si>
  <si>
    <t xml:space="preserve">f_x0004_2_x0006_”þþŒþ5(ÿ_x0002__x0002_2'Èþ'èþ'_x0008_ÿõ$_x001b_ˆ_x001b_‰*F(ÿ^_x0012__x0014_ýiØþüöTÿ6_x0008_(ÿ_x0008_ÿèþÈþ_x0013__x0004_TÿþÁ8ÿ_x0006_]û3_x001c_¨_x0006__x0007_ô_x0001_zŠ_x0018_õuŠç_x0005_‹þŽ_x0001__x0008__x0004_€_x0001__x001a_”_x0008__x001b_Œ*#”þõv‹;/”þ_x0007_ô_x0005_z_x0007_ô_x0001_zŽ8_x001b_”_x0008_Ì*#”þ_x001b_*#þ_x001b_‘Jõ_x0001_®_x001b_‘_x000b_5_x0008_#Œþ*ý·’2_x0006_”þþŒþ_x0007_</t>
  </si>
  <si>
    <t xml:space="preserve">“	u”Ã_x001c_t_x0006__x0003__x0014_4'Èþ'èþ'_x0008_ÿõ0_x001b_•_x001b_–*#”þ_x001b_—*F(ÿ</t>
  </si>
  <si>
    <t xml:space="preserve">_x0012__x0014_/”þ6_x0008_(ÿ_x0008_ÿèþÈþ_x0002__x0003__x0014_~'Èþ'èþ'_x0008_ÿõ_x001b_H_x0004_„þ_x000b_I_x0019_´þ_x0008_´þ</t>
  </si>
  <si>
    <t xml:space="preserve">_x001c_Jl„þûþ#”þ*#þ_x001b__x001b_*#ˆþ_x0004_Œþ_x000b_I_x0019_¬þ_x0008_¬þ</t>
  </si>
  <si>
    <t xml:space="preserve">JlŒþ*#€þ_x001b_˜*F(ÿ</t>
  </si>
  <si>
    <t xml:space="preserve">”þþˆþŒþ€þ)_x0004_´þ¬þ6_x0008_(ÿ_x0008_ÿèþÈþ_x0014_ÿÿ_x0004_ü0_x0007_D_x0013_</t>
  </si>
  <si>
    <t xml:space="preserve">_x0008_¨þ_x0003_œþ_x0003_˜þ_x0003_Pÿ_x0001_tÿ_x0003_xÿ_x0003_Tÿ_x0002_hÿ_x0001_8_x000b_”þ_x0001_þ_x0001_Œþ_x0001_ˆþ_x0001_€þ_x0001_´þ_x0003_¬þ_x0003_(ÿ_x0002__x0008_ÿ_x0002_èþ_x0002_Èþ_x0002_À_x0005_D_x0005__x0014_l_x000c_Cxÿl_x0010_Ctÿl_x0014_Cpÿ_x0005_KŸ_x0004_;õlxÿ_x001b_*#hÿltÿ*#dÿ_x001b_™*FTÿ_x000b__x0008_#Pÿ_x001b_&amp;û=2_x0006_hÿdÿPÿ5Tÿ_x001c_¼?'ðþ'_x0010_ÿ'0ÿõ@_x001b_šlxÿ*#hÿ_x001b_›*#dÿlpÿ*FTÿ</t>
  </si>
  <si>
    <t xml:space="preserve">_x0012__x0014_2_x0004_hÿdÿ6_x0008_Tÿ0ÿ_x0010_ÿðþ)lxÿ_x001b_*#hÿltÿ*#dÿ_x001b_™*FTÿ</t>
  </si>
  <si>
    <t xml:space="preserve">f_x0004_2_x0004_hÿdÿ5Tÿ_x0002_"ôõ	_x0004__x0004_ìþ_x0005__x0001_$_x0002_</t>
  </si>
  <si>
    <t xml:space="preserve">_x001c__x0003__x0008_ìþ</t>
  </si>
  <si>
    <t xml:space="preserve">Ð_x0003_q_x001a_ìþ"ôõ	_x0004__x0004_ìþ_x0005__x0001_$_x0002_</t>
  </si>
  <si>
    <t xml:space="preserve">à_x0001_q_x001a_ìþG_x0004_hÿõ	_x0004__x0004_ìþ_x0005__x0001_$_x0002_</t>
  </si>
  <si>
    <t xml:space="preserve">d_x0004_qõ_x0001_lhÿ_x000b_7_x0008_#dÿ</t>
  </si>
  <si>
    <t xml:space="preserve">_x001e__x0004_íô_x0008_ëÈ2_x0004_hÿdÿ_x001a_ìþ_x001c_¦_x0001_Zõ	_x0004__x0004_hÿõ	_x0004__x0005_c$d</t>
  </si>
  <si>
    <t xml:space="preserve">0_x0001_elhÿ_x001b_*#dÿ_x001b_œ*#Pÿ_x001b_*#èþk_x0018_ûý#äþ*FTÿ%_x0005_c$d</t>
  </si>
  <si>
    <t xml:space="preserve"> _x0001_e2</t>
  </si>
  <si>
    <t xml:space="preserve">hÿdÿPÿèþäþ5Tÿ_x001e_õ_x0001__x0002_M_x0004_hÿõ	_x0004__x0005_c$d</t>
  </si>
  <si>
    <t xml:space="preserve">0_x0001_elhÿ_x001b_*#dÿ_x001b_œ*#Pÿ_x001b_*#èþk_x0018_ûý#äþ*#àþ</t>
  </si>
  <si>
    <t xml:space="preserve">ž_x0004_2_x000c_hÿdÿPÿèþäþàþ_x0002_"ôÿõ	_x0004__x0004_ìþ_x0005__x0001_$_x0002_</t>
  </si>
  <si>
    <t xml:space="preserve">à_x0001_q_x001a_ìþ_x0004_Lþõ	_x0004_'Pþ%'`þ%'pþ%'€þ%'þ%' þ%'°þ%'Àþ%'Ðþ%'ÿ%' ÿ%'@ÿ%_x0004_hÿõ	_x0004__x0005_c$d</t>
  </si>
  <si>
    <t xml:space="preserve">0_x0001_elhÿ_x001b_*#dÿ_x001b_œ*#Pÿ_x001b_*#èþk_x0018_ûý#äþ*#àþ_x0004_ìþ_x0005__x0001_$_x0002_</t>
  </si>
  <si>
    <t xml:space="preserve">Ð_x0003__x0008_ìþ</t>
  </si>
  <si>
    <t xml:space="preserve">&lt;Ÿ2_x000c_hÿdÿPÿèþäþàþ)_x0004_ìþLþE_x0004_Lþ_x001b_œ_x001b_*#hÿk_x0018_ûý#dÿ*FTÿ%_x0004_ìþ_x0005__x0001_$_x0002_</t>
  </si>
  <si>
    <t xml:space="preserve">DŸQLþ_x0019_Hþ2_x0004_hÿdÿ_x001a_ìþ5Tÿ_x0015_ô_x0004_nÿ“_x0008_nô_x0001_­þcDþ³_x0003_™lxÿ_x001b_*#hÿltÿ*#dÿõ_x0001_õ_x0001_: ÿ^N0ÿ_x0004_0ÿknÿô_x0001_©DTÿ_x000b___x0010_#Pÿ*#èþ_x001b_ *F_x0010_ÿ%þÁÀþ_x0006_%_x0004_Lþknÿç”_x0008_pAŠFÿ%_x0004_ìþ_x0008_Hþ</t>
  </si>
  <si>
    <t xml:space="preserve">_x000c__x0002_e_x0008_ìþ</t>
  </si>
  <si>
    <t xml:space="preserve">d_x0004__x0008_Lþþ˜¡_x0002_2_x0008_hÿdÿPÿèþ)_x0004_ìþLþ6_x0006_Tÿ0ÿ_x0010_ÿ</t>
  </si>
  <si>
    <t xml:space="preserve">_x0004_nÿdDþ_x0010__x0003_"ôõ	_x0004__x0004_ìþ_x0005__x0001_$_x0002_</t>
  </si>
  <si>
    <t xml:space="preserve">à_x0001_q_x001a_ìþ_x001b_õ	_x0004_'ÿ%' ÿ%'@ÿ%_x0008_Hþ</t>
  </si>
  <si>
    <t xml:space="preserve">le"ôÿõ	_x0004__x0004_ìþ_x0005__x0001_$_x0002_</t>
  </si>
  <si>
    <t xml:space="preserve">à_x0001_q_x001a_ìþ_x0008_ücüøHþ_x0012_õ	_x0004__x0005_c$d</t>
  </si>
  <si>
    <t xml:space="preserve">0e"ôÿõ	_x0004__x0004_ìþ_x0005__x0001_$_x0002_</t>
  </si>
  <si>
    <t xml:space="preserve">Ð_x0003_q_x001a_ìþN_x0004_hÿõ	_x0004__x0005_c$d</t>
  </si>
  <si>
    <t xml:space="preserve">0_x0001_elhÿ_x001b_*#dÿ_x001b_œ*#Pÿ_x001b_*#èþk_x0018_ûý#äþ*FTÿ</t>
  </si>
  <si>
    <t xml:space="preserve">f_x0004_2</t>
  </si>
  <si>
    <t xml:space="preserve">hÿdÿPÿèþäþ5Tÿ_x0003__x0014_¢'ðþ'_x0010_ÿ'0ÿõ_x001b_H_x0004_@þ_x000b_I_x0019_ìþ_x0008_ìþ</t>
  </si>
  <si>
    <t xml:space="preserve">_x001c_Jl@þûþ#hÿ*#dÿ_x001b__x001b_*#èþ_x0004_Pÿ_x000b_I_x0019_Lþ_x0008_Lþ</t>
  </si>
  <si>
    <t xml:space="preserve">JlPÿ*#äþ_x001b_¢*#àþlxÿ*#&lt;þ_x001b_£*#8þltÿ*#4þ_x001b_¤*FTÿ</t>
  </si>
  <si>
    <t xml:space="preserve">_x0012__x0014_2_x0012_hÿdÿèþPÿäþàþ&lt;þ8þ4þ)_x0004_ìþLþ6_x0008_Tÿ0ÿ_x0010_ÿðþ_x0014__x0014_H_x0001_D_x0005_4_x0013__x001c__x0004_Hþ_x0003_tÿ_x0001_xÿ_x0001_pÿ_x0001_H_x000f_hÿ_x0001_dÿ_x0001_Pÿ_x0001_èþ_x0001_äþ_x0001_àþ_x0001_&lt;þ_x0001_8þ_x0001_4þ_x0001_ìþ_x0003_Lþ_x0003_Tÿ_x0002_0ÿ_x0002__x0010_ÿ_x0002_ðþ_x0002_	_x0018_	_x0002__x0005_Kr_x0008__x0008_k_x000c__x001c_Ç_x0003_#”_x0008__x001b_¥*#`ÿ_x001b_*#\ÿ_x001b_¦*1xÿ2_x0004_`ÿ\ÿ"õ_x0004_xÿMLÿ_x0008_@_x000b__x0008_#`ÿ_x001b_&amp;û=/`ÿ_x001c_Â!lxÿJõ_x0003_®lxÿ_x000b_7_x0008_#`ÿ_x001b_§*1tÿ/`ÿ"õ_x0004_tÿMLÿ_x0008_@_x000b__x0008_#`ÿ_x001b_&amp;û=/`ÿ_x001c_¦_x000f__x0004_tÿMLÿ_x0008_@</t>
  </si>
  <si>
    <t xml:space="preserve">f_x0004_</t>
  </si>
  <si>
    <t xml:space="preserve">ltÿlxÿ</t>
  </si>
  <si>
    <t xml:space="preserve">¨_x0008__x000f__x0004_xÿMLÿ_x0008_@</t>
  </si>
  <si>
    <t xml:space="preserve">f_x0004__x0002_</t>
  </si>
  <si>
    <t xml:space="preserve">lxÿô_x0002_ôÿþ]_x0002__x000c_ô_x0006_ô_x0002_ÿ_x000f_©_x000c__x001e_”_x0008_Ô”_x0008_Ì“_x0008_È”_x0008_Äô_x0002_ÿ_x000f_ª_x0018__x001e_“_x0008_à“_x0008_Þ“_x0008_Ü“_x0008_èô_x0002_ÿ_x000f_«_x0018__x0012_ô_x0001__x0004_pÿ“_x0008_èþcHÿ¸_x0001__x0012_kpÿç”_x0008_ä.Dÿ@q@ÿd”@ÿD”@ÿ@”@ÿ&lt;”@ÿ8”@ÿ4”@ÿ0”@ÿ</t>
  </si>
  <si>
    <t xml:space="preserve">”@ÿ(”@ÿ$”@ÿ ”@ÿ_x001c_”@ÿ_x0018_”@ÿ_x0014_”@ÿ_x0010_”@ÿ_x000c_”@ÿ_x0008_”@ÿ_x0004_”@ÿô_x0002_ÿ_x000f_¬P</t>
  </si>
  <si>
    <t xml:space="preserve">õq@ÿ-Dÿ</t>
  </si>
  <si>
    <t xml:space="preserve">_x0004_pÿdHÿ+_x0001__x0012_ô_x0001__x0004_pÿ“_x0008_àþc&lt;ÿä_x0001__x0010__x001b_­_x001b_®ô_x0002_ÿ_x000f_¯_x0010_</t>
  </si>
  <si>
    <t xml:space="preserve">_x0004_pÿd&lt;ÿÊ_x0001__x0019_“_x0008_Ú“_x0008_Ø“_x0008_ðô_x0002_ÿ_x000f_°_x0014__x0012_ô_x0001__x0004_pÿ“_x0008_ðþc8ÿÁ_x0003__x0012_kpÿç”_x0008_ì.4ÿ@q0ÿ#“0ÿ_x0016_“0ÿ_x0014_“0ÿ_x000c_“0ÿ_x0004_”0ÿô_x0002_ÿ_x000f_±_x001c__x0012_ô_x0001__x0004_nÿ“0ÿ_x0004_þc</t>
  </si>
  <si>
    <t xml:space="preserve">ÿ[_x0003__x0012_knÿç”0ÿ_x0008_.(ÿ@q$ÿ-“$ÿ_x000c_“$ÿ_x0014_“$ÿ_x0018_“$ÿ_x000e_”$ÿ_x0008_”$ÿ_x0004_”$ÿô_x0002_ÿ_x000f_²$</t>
  </si>
  <si>
    <t xml:space="preserve">“$ÿ_x000e_ôÚ_x001c_B_x0003__x0012_ô_x0001__x0004_lÿ“$ÿ_x000e_þc ÿB_x0003__x0012_klÿç”$ÿ_x0010_._x001c_ÿ@q_x0018_ÿ_x001e_“_x0018_ÿô”_x0018_ÿ_x0008_”_x0018_ÿ_x0004_”_x0018_ÿô_x0002_ÿ_x000f_³_x0018__x000f_ô_x0001__x0004_jÿô_x001c_þc_x0014_ÿ+_x0003_.kjÿç_x0007__x0018_ÿ_x000c_ÿ_x0006_\_x0001_Š_x0004_kjÿç_x0007__x0018_ÿ_x000c_ÿ_x0006_\_x0001_Šô_x0002_ÿ_x000f_¯_x0010_</t>
  </si>
  <si>
    <t xml:space="preserve">_x0004_jÿd_x0014_ÿó_x0002_</t>
  </si>
  <si>
    <t xml:space="preserve">õq_x0018_ÿ-_x001c_ÿ</t>
  </si>
  <si>
    <t xml:space="preserve">_x0004_lÿd ÿ´_x0002__x0002_</t>
  </si>
  <si>
    <t xml:space="preserve">õq$ÿ-(ÿ</t>
  </si>
  <si>
    <t xml:space="preserve">_x0004_nÿd</t>
  </si>
  <si>
    <t xml:space="preserve">ÿV_x0002_</t>
  </si>
  <si>
    <t xml:space="preserve">“0ÿ_x000c_ôÚ_x001c_¨_x0003__x0012_ô_x0001__x0004_nÿ“0ÿ_x000c_þc_x0010_ÿ¨_x0003_$knÿç”0ÿ_x0010_AŠ_x0004_knÿç”0ÿ_x0010_AŠô_x0002_ÿ_x000f_¯_x0010_</t>
  </si>
  <si>
    <t xml:space="preserve">_x0004_nÿd_x0010_ÿz_x0003__x0002_</t>
  </si>
  <si>
    <t xml:space="preserve">õq0ÿ-4ÿ</t>
  </si>
  <si>
    <t xml:space="preserve">_x0004_pÿd8ÿ_x000f__x0002__x0006_ô_x0002_ý=_x0002__x0008_k_x0010__x001c_Ã_x0007__x0007_ô_x0002_prÿ#”_x0008__x001b_¥*#`ÿ_x001b_*#\ÿ_x001b_´*1xÿ2_x0004_`ÿ\ÿ"õ_x0004_xÿMLÿ_x0008_@_x000b__x0008_#`ÿ_x001b_&amp;û=/`ÿ_x001c_‹_x0004_!lxÿJõ_x0003_®lxÿ_x000b_7_x0008_#`ÿ_x001b_§*1tÿ/`ÿ"õ_x0004_tÿMLÿ_x0008_@_x000b__x0008_#`ÿ_x001b_&amp;û=/`ÿ_x001c_o_x0004__x000f__x0004_tÿMLÿ_x0008_@</t>
  </si>
  <si>
    <t xml:space="preserve">lxÿô_x0002_ôÿþ]_x0002__x000c_ô_x0005_ô_x0002_ÿ_x000f_©_x000c__x000f_”_x0008_(ô_x0002_ÿ_x000f_B_x000c__x001e_•_x0008_&lt;•_x0008_</t>
  </si>
  <si>
    <t xml:space="preserve">”_x0008_8“_x0008_4ô_x0002_ÿ_x000f_µ _x000f_“_x0008_òô_x0002_ÿ_x000f_©_x000c__x000f_“_x0008_dô_x0002_ÿ_x000f_©_x000c__x0015_ô_x0004_pÿ“_x0008_dô_x0001_­þc_x000c_ÿ½_x0007__x000f_kpÿç”_x0008_`phÿ³khÿç”_x0008_\A‰6khÿç”_x0008_\A‰4khÿç”_x0008_\A‰2khÿç”_x0008_\A‰0khÿç”_x0008_\AŠ_x0014_khÿç”_x0008_\A‰_x0010_khÿç”_x0008_\A‰.khÿç”_x0008_\AŠ$khÿç”_x0008_\A‰ khÿç”_x0008_\AŠ_x000c_khÿç”_x0008_\AŠ_x0008_khÿç”_x0008_\AŠ_x0004_khÿç”_x0008_\A‰ô_x0002_ÿ_x000f_¶&lt;_x0012_ô_x0001__x0004_nÿ“_x0008_òþc_x0008_ÿ_x0006__x001c_knÿçkhÿç”_x0008_\AŠ_x001c_ô_x0002_ÿ_x000f_·_x000c_</t>
  </si>
  <si>
    <t xml:space="preserve">_x0004_nÿd_x0008_ÿÚ_x0005__x0012_khÿç”_x0008_\A‰_x001c_é_x0006_ õ_x0001_khÿç”_x0008_\AŠ(AŠ_x0004__x001b_&amp;û0_x001c_B_x0006_</t>
  </si>
  <si>
    <t xml:space="preserve">_x001b_¸ô_x0002_ÿ_x000f_B_x000c__x001e_m_x0006__x0002_)_x001b_¹krÿûý#`ÿ*#\ÿ_x001b_)*#_x0004_ÿô_x0002_ÿ_x000f_B_x000c_2_x0006_`ÿ\ÿ_x0004_ÿ_x0002__x000b_krÿô_x0001_©prÿ6õkhÿç”_x0008_\AŠ(AŠ_x000c_õkhÿç”_x0008_\AŠ(AŠô_x0002_ÿ_x000f_º_x0010_6õ_x0001_khÿç”_x0008_\AŠ(AŠ_x000c_õ_x0001_khÿç”_x0008_\AŠ(AŠô_x0002_ÿ_x000f_º_x0010__x001e_±_x0007__x0002__x0017_khÿç”_x0008_\A‰</t>
  </si>
  <si>
    <t xml:space="preserve">ô_x0002_ÿ_x000f_©_x000c__x001d_ô_x0004_nÿkhÿç”_x0008_\A‰</t>
  </si>
  <si>
    <t xml:space="preserve">ô_x0001_­þcÿ±_x0007_ˆknÿçkhÿç”_x0008_\AŠ(A‰_x0012_knÿçkhÿç”_x0008_\AŠ(A‰_x0010_knÿçkhÿç”_x0008_\AŠ(AŠ_x000c_knÿçkhÿç”_x0008_\AŠ(A‰_x0008_knÿçkhÿç”_x0008_\AŠ(AŠ_x0004_knÿçkhÿç”_x0008_\AŠ(AŠô_x0002_ÿ_x000f_» </t>
  </si>
  <si>
    <t xml:space="preserve">_x0004_nÿdÿ_x001f__x0007__x0002_</t>
  </si>
  <si>
    <t xml:space="preserve">_x0004_pÿd_x000c_ÿ_x0006__x0005__x0006_ô_x0002_ý=_x0002__x0018_”_x0008__x001b_¥*#`ÿ_x001b_¼*1xÿ/`ÿ"õ_x0004_xÿMLÿ_x0008_@_x000b__x0008_#`ÿ_x001b_&amp;û=/`ÿ_x001c__x000e__x0008__x000f__x0004_xÿMLÿ_x0008_@</t>
  </si>
  <si>
    <t xml:space="preserve">lxÿô_x0002_ôÿþ]_x0002_N”_x0008_(_x001b_½*Fðþ—_x0008_</t>
  </si>
  <si>
    <t xml:space="preserve">ýûLÿûïàþ:Ðþ_x001b_ûïÀþ“_x0008_dD°þûï þ:þ¾ûï€þô_x0002_ÿ_x000f_¿_x000c_6</t>
  </si>
  <si>
    <t xml:space="preserve">ðþàþÀþ þ€þ_x0006_ô_x0002_ý=_x0003__x0014__x0006_ô_x0002_ý=_x000f__x0004_xÿMLÿ_x0008_@</t>
  </si>
  <si>
    <t xml:space="preserve">lxÿltÿ</t>
  </si>
  <si>
    <t xml:space="preserve">¨_x0008_~' þ'Àþ'àþõ_x001b_H_x0004_xþ_x000b_I_x0019_|þ_x0008_|þ</t>
  </si>
  <si>
    <t xml:space="preserve">_x001c_Jlxþûþ#`ÿ*#\ÿ_x001b__x001b_*#pþ_x0004__x0004_ÿ_x000b_I_x0019_tþ_x0008_tþ</t>
  </si>
  <si>
    <t xml:space="preserve">Jl_x0004_ÿ*#lþ_x001b_À*Fðþ</t>
  </si>
  <si>
    <t xml:space="preserve">`ÿ\ÿpþ_x0004_ÿlþ)_x0004_|þtþ6_x0008_ðþàþÀþ þ_x0014__x000c__x0010__x0001__x0018_	&lt;_x0013_$_x0006_Dÿ_x0006_4ÿ_x0006_(ÿ_x0006__x001c_ÿ_x0006_xÿ_x0001_tÿ_x0001_&lt;_x000c_`ÿ_x0001_\ÿ_x0001__x0004_ÿ_x0001_pþ_x0001_lþ_x0001_|þ_x0003_tþ_x0003_ðþ_x0002_àþ_x0002_Àþ_x0002_ þ_x0002_€þ_x0002__x0004__x0012__x0004__x0012__x0001__x0004__x0012__x0002__x0004__x0012__x0003__x0004__x0012__x0004__x0004__x0012__x0005__x0004__x0012__x0006__x0004__x0012__x0007__x0004__x0012__x0008__x0004__x0012_	_x0004__x0012_</t>
  </si>
  <si>
    <t xml:space="preserve">_x0004__x0012__x000b_4ÿÿÿÿÿÿÿÿÿ¹_x0001__x0001_Ñ_x0001__x0001__x0011__x0002__x0001_ñ_x0001_&amp;_x0006_=ñ_x0001__x0001__x0003_(Á_x0001__x0006__x0008_`_x0004_ýÿÿÿÿÿÿÿÿÿÿÿ)_x0002__x0001__x0003_$é_x0001__x0006_	`ýÿÿÿÿÿÿÿÿÿÿÿ8_x0011__x0002__x0006_</t>
  </si>
  <si>
    <t xml:space="preserve">`_x0010_ýÿÿÿÿÿÿÿÿÿÿÿI_x0002__x0001_i_x0002__x0001_‘_x0002__x0001_¹_x0002__x0001__x0010__x0010__x0010__x0006_</t>
  </si>
  <si>
    <t xml:space="preserve">9_x0002__x0006__x000b_`_x0008_ýÿÿÿÿÿÿÿÿÿÿÿÙ_x0002__x0001__x0001__x0003__x0001__x0003__x0003_«_x000f_¹_x001a_é_x001a_É_x000f_Ù_x0013_	_x001c__x001c_±_x001c__x001c_i_x001d__x0011__x001e_	 !"_x001c_Ù_x0013__x0011_#nrU€€€€_x0002_~|_x000e_		_x0017__x0008__x0016__x0001__x000b__x0001_	"ÙµÑ´©´I?ÙA¹?á?ù´ù@_x0014__x0001_¸_x0002__x0005_K4_x0010__x0005_$_x0001_þ _x0003__x0010__x0001_€_x001a__x0005_V_x0001_ýœtÿ_x0005__x0002_$_x0003_</t>
  </si>
  <si>
    <t xml:space="preserve">_x0010__x0004__x001a_tÿ_x0003__x0014_~'èþ'_x0008_ÿ'(ÿõ_x001b__x0005__x0004_pÿ_x000b__x0006__x0019_tÿ_x0008_tÿ</t>
  </si>
  <si>
    <t xml:space="preserve">_x001c__x0007_lpÿûEMFTP_x000c__x0002__x0001_~ÿÿÿÿÿÿÿÿÊ_x0008_L?__SRP_16_x0012__x0002__x0001_X^ÿÿÿÿ¼_x0003_Ä_x0001___SRP_17_x0012__x0002__x0001_ÿÿÿÿÿÿÿÿÿÿÿÿÄ_x0003_DataEntry_x0014__x0002__x0001_ÿÿÿÿÿÿÿÿÿÿÿÿê_x0008_ê¼_x0001_the unix scripts) don't know when a fileofà;update is complete</t>
  </si>
  <si>
    <t xml:space="preserve"> we'll write a small file up there aftert prà=everything is done so that everyone else will know it's done.ÿÿàBThis is the filename; the file itself sits in InstallDir</t>
  </si>
  <si>
    <t xml:space="preserve"> and thatà_x001b_is hardcoded into the form.ÿÿ_x000b_ÿÿàQ3/13/02  Changed this to be just a flag directory instead (to avoid problems withàOsatellites).  We'll keep the name the same</t>
  </si>
  <si>
    <t xml:space="preserve"> since scripts on the serverà'are looking specifically for this name.]$¶_x000b_FTPDone.txtò_x0008_X_x0002_àF7/2/04  In order to align with the new FTP control</t>
  </si>
  <si>
    <t xml:space="preserve"> made some manifestà1constants for use in various parts of the program]$¬_x0001_ò_x0008_€_x0002_à(_x0013_ASCII File Transfer]$¬ò_x0008_à(_x0014_Binary File Transferà*There are currently 7 types of operations:à1Master -&gt; Server:     Template upload (zip files)à1Satellite -&gt; Server:  Slave WB upload (csv files)à3Master/EN &lt;- Server:  Slave WB download (csv files)ÿÿÿÿÿÿà=Master/EN -&gt; Server:  Election Night data uploads (csv files)ÿÿÿÿà0Master/EN -&gt; Server:  Clean web (flag directory)à2Any -&gt; Server:        Phone Home upload (xls file)à3Server -&gt; Maint:      Phone Home download (various)ÿÿàHWe'll declare manifest constants so the code in the form doesn't have toà8use "hints" to figure out what it's supposed to be doing]$¬_x0001_ò_x0008_¨_x0002_à(_x0015_Transfer of templates]$¬_x0002_ò_x0008_(à(_x001d_Upload of Satellite CSV files]$¬_x0003_ò_x0008_Pà("Downloading Satellites from Server]$¬_x0004_ò_x0008_Ð_x0002_à(+Uploading results on EN</t>
  </si>
  <si>
    <t xml:space="preserve"> off. canvass</t>
  </si>
  <si>
    <t xml:space="preserve"> etc.]$¬_x0005_ò_x0008_xà(_x001f_Uploading "clean web" indicator]$¬_x0006_ò_x0008_ø_x0002_à('Upload copy of workbook for diagnostics_x0002_ÿÿen]$¬_x0007_ò_x0008_ à+'Check and download specific update file]$¬_x0008_ò_x0008_Èà*_x0014_Download the updates]$¬	ò_x0008_ _x0003_à/-Check to see what version is up on the serverà@These are the variables that are used in the FTP code.  There iswhàAcurrently one userform that is used to control all FTP transfers;àAthe direction of the transfer is controlled by FTPDirection.  TheàBfilenames of the files to be transfered are put into the array; ità;must first be redimed by FTPNumFiles.  For sends</t>
  </si>
  <si>
    <t xml:space="preserve"> it shouldàDcontain full pathnames.  On receive (and only the master does this)</t>
  </si>
  <si>
    <t xml:space="preserve">_x000e_	ÿÿÿÿà=the pathname is master_path and the array should just containJslà7the filename.  FTPRemoteDir applies to all files in the aà:array</t>
  </si>
  <si>
    <t xml:space="preserve"> as does FTPFileType.  Error checking is done by theàEform; if FTPSuccess is false then FTPErrorMsg contains the error thatÿÿÿÿà_x0018_was generated in the DB.ÿÿ] ò_x0004_ðàVPublic FTPFileCount As Integer ' Number of files that have been transfered [local var]_x0008_ÿÿ] ò_x0004_H_x0003_à_x001e__x001c_ Number of files to transferÿÿ_x000b_ÿÿ] ò_x0004_p_x0003_à_x001e_! Either ASCII or Binary constants] ò_x0004_X_x0001_à_x001e_. remote dir (path from ~) (same for all files)ÿÿÿÿ] ò_x0004_˜_x0003_à_x001e_!One of the constants listed aboveàJPublic FTPDirection As Integer '0 = Put</t>
  </si>
  <si>
    <t xml:space="preserve"> 1 = Get [replaced by FTPXferType]] ò_x0004_€_x0001_à_x001e_  successfully performed the xferÿÿ] ò_x0004_¨_x0001__x0016__x0001__x0006_ðô_x0008_ÔØ_x0001_ÿÿÿÿ«	s._x0001__x0011_žêÈÿÿ_x0003_¶ÿÿ_x0001__x0001_ÿÿÿÿÿÿ_x0018_ÿÿ_x0010__x0003__x0005__x0007_ÿÿÿÿÿÿÿÿ_x0001__x0001__x0008_ÿÿÿÿx_x0002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P6</t>
  </si>
  <si>
    <t xml:space="preserve">ÿÿÿÿš"ÿÿÿÿ_x001a__x0010_ÿÿÿÿ_x001a_”ÿÿÿÿ_x001a__x000c_ÿÿÿÿ_x001a__x0008_ÿÿÿÿ_x001a_Lÿÿÿÿ_x001a__x0008_ÿÿÿÿÿÿ_x0001__x0001__x0001_0_x0001__x0001__x0001__x0006_ê˜à_x0008_¨_x0002_Bÿÿ_x0002_ÿÿÿÿÿÿÿÿÿÿÿÿê˜_x001e_</t>
  </si>
  <si>
    <t xml:space="preserve">P_x0002_Bÿÿ_x0004_ÿÿÿÿÿÿÿÿÿÿÿÿê˜ </t>
  </si>
  <si>
    <t xml:space="preserve">Ð_x0002__x0003_Bÿÿ_x0005_ÿÿÿÿÿÿÿÿÿÿÿÿê˜</t>
  </si>
  <si>
    <t xml:space="preserve">ø_x0002__x0005_Bÿÿ_x0007_ÿÿÿÿÿÿÿÿÿÿÿÿê˜$</t>
  </si>
  <si>
    <t xml:space="preserve">È_x0007_Bÿÿ	ÿÿÿÿÿÿÿÿÿÿÿÿê˜&amp;</t>
  </si>
  <si>
    <t xml:space="preserve"> _x0003__x0008_Bÿÿ</t>
  </si>
  <si>
    <t xml:space="preserve">ÿÿÿÿÿÿÿÿÿÿÿÿª€0_x0004_H_x0003_ÿÿP_x0001__x000c_@ÿÿÿÿÿÿÿÿ_x000b_FTPDone.txt_x001d_%ø_x0001_€_x0001__x0004_ is done_x001b__x0008_8_x0001__x0008_ê€Z_x0004_˜_x0003__x0008_ÿÿ_x0008_ÿÿ_x000f__x0003_@ÿÿÿÿÿÿÿÿê€^_x0004_¨_x0001__x000e_ÿÿ_x000b_ÿÿ_x0011__x0005_@ÿÿÿÿÿÿÿÿê€*</t>
  </si>
  <si>
    <t xml:space="preserve">À_x0003__x0010_ÿÿ_x0008_ÿÿ_x0012__x0006_@ÿÿÿÿÿÿÿÿ_x0002_ƒ_x001a_</t>
  </si>
  <si>
    <t xml:space="preserve">ÿÿÿÿ_x0008_ÿÿ(_x0001_ÿÿÿÿÿÿÿÿÿÿÿÿÿÿÿÿÿÿ_x000b__x0012_\_x0004_ÿÿÿÿ`ÿÿÿÿÿÿÿÿh_x0004_èþkÿÿÿÿÿÿÿÿÿÿ66e„_x0003_`„_x001e__x0002_ÿÿÿÿzÿÿÿ_x0002_ÿÿÿÿÿÿê_x001c_</t>
  </si>
  <si>
    <t xml:space="preserve">€_x0002__x0018__x0001_Hÿÿÿÿÿÿÿÿÿÿÿÿÿÿê˜X_x0004__x0001_Bÿÿ_x0001_ÿÿÿÿÿÿÿÿÿÿÿÿê˜Þ_x0008_(_x0001_Bÿÿ_x0003_ÿÿÿÿÿÿÿÿÿÿÿÿê˜T_x0004_x_x0004_Bÿÿ_x0006_ÿÿÿÿÿÿÿÿÿÿÿÿê˜"</t>
  </si>
  <si>
    <t xml:space="preserve"> _x0006_Bÿÿ_x0008_ÿÿÿÿÿÿÿÿÿÿÿÿê˜(</t>
  </si>
  <si>
    <t xml:space="preserve">ð	Bÿÿ_x000b_ÿÿÿÿÿÿÿÿÿÿÿÿê€&amp;_x0004_p_x0003__x0004_ÿÿ_x0002_ÿÿ</t>
  </si>
  <si>
    <t xml:space="preserve">_x0001_@ÿÿÿÿÿÿÿÿê€V_x0004_X_x0001__x0006_ÿÿ_x0002_ÿÿ_x000e__x0002_@ÿÿÿÿÿÿÿÿê€R_x0004_€_x0001__x000c_ÿÿ_x0002_ÿÿ_x0010__x0004_@ÿÿÿÿÿÿÿÿê€</t>
  </si>
  <si>
    <t xml:space="preserve">ÿÿÿÿ_x0014_ÿÿ_x0008_ÿÿ_x0013__x0007_@ÿÿÿÿÿÿÿÿH_x0003_À_x0003_Ð_x0002_(ðp_x0003__x0002_ÿÿÿÿÿÿÿÿÿÿÿÿÿÿÿÿ¨_x0001_ÿÿÿÿ¨_x0002_ø_x0002_ _x0003_È€_x0001_ÿÿÿÿ€_x0002_xX_x0001_˜_x0003_ÿÿÿÿÿÿÿÿÿÿÿÿÿÿÿÿÿÿÿÿ X_x0002_P@_x0002_ÿÿÿÿÿÿÿÿÿÿÿÿÿÿÿÿÿÿÿÿÿÿÿÿÿÿÿÿÿÿÿÿÿÿÿÿÿÿÿÿÿÿÿÿÿÿÿÿÿÿÿÿÿÿÿÿÿÿÿÿÿÿÿÿP_x0005_ _x0005_à_x0005_ÿÿÿÿø_x0005_ÿÿÿÿ8_x0005_ÿÿÿÿÿÿÿÿÿÿÿÿÿÿÿÿÿÿÿÿÿÿÿÿÿÿÿÿÿÿÿÿÿÿÿÿÿÿÿÿÿÿÿÿÿÿÿÿÿÿÿÿÿÿÿÿ_x0008__x0005_ÿÿÿÿÿÿÿÿ.</t>
  </si>
  <si>
    <t xml:space="preserve">r_x0001_²_x0002_D_x0002_Prog_x0004_a@_x0004_þÿ€_x0005_tÿÿÿ	ÿÿ mm@_x0004_þÿÿÿÿÿpÿÿÿ_x0003_ÿÿ en@_x0004_þÿh_x0005_lÿÿÿ_x0008_ÿÿ IR@_x0004_þÿ˜_x0005_hÿÿÿ_x0008_ÿÿ m @_x0004_þÿÿÿÿÿdÿÿÿ	ÿÿ on@_x0004_þÿ°_x0005_`ÿÿÿ_x0008_ÿÿ ov@_x0004_þÿÈ_x0005_\ÿÿÿ_x0008_ÿÿ U@_x0004_þÿÿÿÿÿXÿÿÿ_x0008_ÿÿ TH@_x0004_þÿ_x0010__x0006_Hÿÿÿ_x000c_ÿÿ RN@_x0004_þÿ(_x0006_8ÿÿÿ_x000c_ÿÿ ER@_x0004_þÿ@_x0006_(ÿÿÿ_x000c_ÿÿ \D@_x0004_þÿX_x0006__x0018_ÿÿÿ_x000c_ÿÿ nd@_x0004_þÿp_x0006__x0008_ÿÿÿ_x000c_ÿÿ Ke@_x0004_þÿÿÿÿÿøþÿÿ_x000c_ÿÿ :\@_x0004_þÿÿÿÿÿèþÿÿ_x000c_ÿÿ ýþœ_x0006_ÿÿÿÿp_x0001__x0001__x0001__x0014__x0002_ÿÿÿÿX_x0002_ÿÿÿÿÿÿÿÿÿÿÿÿ_x0002_ÿÿÿÿÀ_x0003_ÿÿÿÿÿÿÿÿÿÿÿÿÿÿÿÿÿÿÿÿÐ_x0001__x001c__x0004_ÿÿÿÿÿÿÿÿÿÿÿÿÿÿÿÿÿÿÿÿÿÿÿÿÿÿÿÿ è_x0003_(ªöI_x0003__x0001_$*\Rffff*7=49fb72f1_x0001_$*\Rffff*7D49fb72f1_x0001__x0001__x0010_*\R0*#1e_x0001__x0010_*\R0*#1d_x0001__x0010_*\R0*#13_x0001__x0010_*\R0*#19_x0001__x0010_*\R0*#14ße_x0010_þÊ_x0001_›€_x0008__x0002_€	ÿÿÿÿ€	0_x0008_€	&amp;8€	ÿÿÿÿ€	F`€	ÿÿÿÿ€	F¨€	Bð€	D8_x0001_€	H€_x0001_€	"È_x0001_€	ÿÿÿÿ€	Xð_x0001_€	VH_x0002_€	. _x0002_€	ÿÿÿÿ„_x0008__x0018_Ð_x0002_€	ÿÿÿÿ€	Lè_x0002_€	88_x0003_€	ÿÿÿÿ„_x0008_&amp;p_x0003_„_x0008_&amp;˜_x0003_€	ÿÿÿÿ€	0À_x0003_€	ÿÿÿÿ€	8ð_x0003_€	8(_x0004_€	:`_x0004_€	D _x0004_€	6è_x0004_€	8 _x0005_€	:X_x0005_€	ÿÿÿÿ€	N˜_x0005_€	&gt;è_x0005_€	ÿÿÿÿ„_x0008_((_x0006_„_x0008_0P_x0006_„_x0008_4€_x0006_„_x0008_&gt;¸_x0006_„_x0008_2ø_x0006_„_x0008_:0_x0007_„_x0008_:p_x0007_„_x0008_&amp;°_x0007_„_x0008_@Ø_x0007_€	ÿÿÿÿ€	F_x0018__x0008_€	H`_x0008_€	H¨_x0008_€	Hð_x0008_€	B8	€	J€	€	DÐ	€	&gt;_x0018_</t>
  </si>
  <si>
    <t xml:space="preserve">€	@X</t>
  </si>
  <si>
    <t xml:space="preserve">€	L˜</t>
  </si>
  <si>
    <t xml:space="preserve">€	_x001e_è</t>
  </si>
  <si>
    <t xml:space="preserve">€	ÿÿÿÿ„_x0008__x0008__x0008__x000b_€	\_x0010__x000b_€_x0008_*p_x000b_€_x0008_0 _x000b_€_x0008_&lt;Ð_x000b_€_x0008_0_x0010__x000c_€	P@_x000c_€_x0008_._x000c_€_x0008_(À_x000c_€	Pè_x000c_€	ÿÿÿÿ€	P8</t>
  </si>
  <si>
    <t xml:space="preserve">€	Rˆ</t>
  </si>
  <si>
    <t xml:space="preserve">€	Rà</t>
  </si>
  <si>
    <t xml:space="preserve">€	R8_x000e_€	L_x000e_€	Pà_x000e_€	R0_x000f_€	Rˆ_x000f_€	Rà_x000f_€	R8_x0010_€	P_x0010_€	4à_x0010_€	ÿÿÿÿ€_x0008__x0008__x0018__x0011_€	ÿÿÿÿ€	D _x0011_€	Hh_x0011_€	ÿÿÿÿ€	6°_x0011_€	Jè_x0011_€	L8_x0012_€	Dˆ_x0012_€	DÐ_x0012_€	L_x0018__x0013_€	Rh_x0013_€	 À_x0013_€	ÿÿÿÿ€	Nà_x0013_€	$0_x0014_€	ÿÿÿÿ"_x0008__x0006__x0002_X_x0014_€_x0008__x0002__x0008_`_x0014_€	_x0002_ÿÿÿÿ_x0008__x0002__x0004__x0005_h_x0014_€	_x0004_ÿÿÿÿ€	6p_x0014_€	_x0002_ÿÿÿÿ_x0008__x0002_</t>
  </si>
  <si>
    <t xml:space="preserve">_x0010_¨_x0014__x0008__x0002_</t>
  </si>
  <si>
    <t xml:space="preserve">_x001a_¸_x0014_€	_x0002_ÿÿÿÿ€	NÈ_x0014_€	_x0002_ÿÿÿÿ€	 _x0018__x0015_€	_x001c_8_x0015_€	*X_x0015_€	Bˆ_x0015_€	_x000e_Ð_x0015_€	$à_x0015_€_x0018_À_x0008__x0016_€	_x0010_È_x0016_€ </t>
  </si>
  <si>
    <t xml:space="preserve">_x0001_Ø_x0016_€	_x0012__x0008__x0018_€	_x0010_ _x0018_€	_x000c_0_x0018_€	 @_x0018_€	"`_x0018_€	_x0006_ˆ_x0018_€	H_x0018_€	FØ_x0018_€	F _x0019_€	Bh_x0019_€	_x0012_°_x0019_€	_x0006_È_x0019_€	</t>
  </si>
  <si>
    <t xml:space="preserve">Ð_x0019_€_x0010_j_x001a_€	_x0014_p_x001a_€	_x0012_ˆ_x001a_€	_x000e_ _x001a_€	J°_x001a_€	B_x001b_€	2H_x001b_€	_x0006_€_x001b_€_x0018_ðˆ_x001b_€	_x0010_x_x001c_€	_x000e_ˆ_x001c_€	_x0002_ÿÿÿÿ_x0008__x0002__x0002__x0003_˜_x001c_€	_x0002_ÿÿÿÿ€_x0008__x0004_ _x001c_€	ÿÿÿÿ_x0010__x0002_€~¨_x001c_€	ÿÿÿÿ_x0004__x0008__x0002__x0003_(_x001d_€	ÿÿÿÿÿÿÿÿ_x0001__x0001_8_x001d_Í_x0010_ÿÿxà*   Copyright (C) 1998-2004 Ken Elliott IIIà_x001f_            All Rights Reservedà?This module contains the constants and driver for FTP transfersr à?Because the master (or _x0001_à_x001e__x001a_Error return from control.àJPublic FTPUploadDone As Boolean 'set if the flag file is present on remoteàI12/17/99  In order to accomodate counties that want to transfer more thanàLsatellite via the server</t>
  </si>
  <si>
    <t xml:space="preserve"> we added FTPslaveFN.  On all transfers but updates`_x0002_ÿÿÿÿàLsent by a slave workstation</t>
  </si>
  <si>
    <t xml:space="preserve"> FTPslaveFN == "".  On a transfer by a slave</t>
  </si>
  <si>
    <t xml:space="preserve"> itÿÿ_x0002_ÿÿàKwill be set to the filename being transfered.  This will be appended to the_x000e__x0008_ÿÿÿÿàFflagfile so that we can have multiple flag files sitting in the sxfersHÿÿàJdirectory on the server without conflict.  When getting a file</t>
  </si>
  <si>
    <t xml:space="preserve"> the masteràKworkstation will check to see which flag files are there</t>
  </si>
  <si>
    <t xml:space="preserve"> and then only getÿÿHÿÿàKthe files with valid flag files.  It waits until it is done downloading the</t>
  </si>
  <si>
    <t xml:space="preserve">	ÿÿÿÿàLthe file to delete the flag file</t>
  </si>
  <si>
    <t xml:space="preserve"> so that the slave can use this as a signale "yàKthat the file may be being downloaded (before it simply overwrote the file</t>
  </si>
  <si>
    <t xml:space="preserve">ÿÿHÿÿàIbut we found that due to the size of the transfers</t>
  </si>
  <si>
    <t xml:space="preserve"> the slave would startà.overwriting while the master was downloading).ÿÿÿÿ] ò_x0004_À_x0003_à&gt;This routine is the controller for FTP transfers.  The callersLÿÿàAneed to set up the following globals before calling this routine:à/ FTPNumFiles -- The number of files to transferDIàC FTPFilesToXfer -- redim this array</t>
  </si>
  <si>
    <t xml:space="preserve"> and put the filenames you wantP	ÿÿÿÿàE                   to transfer (full path for send</t>
  </si>
  <si>
    <t xml:space="preserve"> filename for get)Cÿÿà&gt; FTPXferType -- constant indicating what transfer is requestedCÿÿà= FTPRemoteDir -- path relative to login dir to store files inCÿÿàE FTPFileType -- Constant indicating ASCII transfer or Binary transferso wàK FTPslaveFN -- updating slave filename for uploads from slave and downloadsÿÿBÿÿà_x001a_               from masteràH The caller checks FTPSuccess for status</t>
  </si>
  <si>
    <t xml:space="preserve"> but the DB will write out mostÿÿà_x001d_ xfer-related error messages.0</t>
  </si>
  <si>
    <t xml:space="preserve"> c–_x0004__x0002_]ò_x0004_@_x0002_ÉP_x0003__x000b_à_x0002_0Ready to rock and roll.  Attempt the transfer...ÿÿ .</t>
  </si>
  <si>
    <t xml:space="preserve">B@Ü_x0005_rom  .</t>
  </si>
  <si>
    <t xml:space="preserve">A@r_x0001__x0001_ÿÿBÿÿà_x0002_G7/3/04  Right now this is all this routine does is call the DB and exit cà_x001a_  If FTPDirection = 0 Thenà_x0016_    If FTPSuccess ThenBÿÿà#      'we'll let the caller do thisÿÿBÿÿà;'      MsgBox "Files Transfered!"</t>
  </si>
  <si>
    <t xml:space="preserve"> vbExclamation + vbOKOnlyÿÿBÿÿà_x0008_    Elseÿÿà_x001e_      If FTPFileCount = 0 Thendida¦_x0008__x0001_¶ÿ_x0001_sÿà­        MsgBox "No files transfered due to error on the remote server. " &amp;'          "Please wait for a minute and then retry the transfer."</t>
  </si>
  <si>
    <t xml:space="preserve">'          vbCritical + vbOKOnlyà</t>
  </si>
  <si>
    <t xml:space="preserve">      Else¦_x000c__x0001_»ÿ_x0001_uÿ_x0001_*ÿà_x0016__x0001_        MsgBox FTPFileCount &amp; " of " &amp; FTPNumFiles &amp; " files were " &amp;'          "transfered</t>
  </si>
  <si>
    <t xml:space="preserve"> but the transfer couldn't complete because " &amp;'          "of an error on the remote server.  Please wait for a minute " &amp;'          "and then retry the transfer."</t>
  </si>
  <si>
    <t xml:space="preserve"> vbCritical + vbOKOnlyÿÿÿÿà_x000c_      End If˜	ÿÿÿÿà</t>
  </si>
  <si>
    <t xml:space="preserve">    End Ifà_x0006_  ElseDÿÿà_x0019_    If FTPUploadDone Thenà_x001c_      If Not FTPSuccess ThenÿÿBÿÿààB        'For now we'll transparently fail</t>
  </si>
  <si>
    <t xml:space="preserve"> but in the future we'llà?        'have to do something smarter.  In any case</t>
  </si>
  <si>
    <t xml:space="preserve"> we'll justÿÿà@        'get rid of any files that we may have downloaded</t>
  </si>
  <si>
    <t xml:space="preserve"> sinceÿÿà;        'they'll still be sitting on the server waiting forÿÿ_x0008_ÿÿà_x000c_        'us.ÿÿ_x0002_ÿÿàà%        For i = 0 To FTPFileCount - 1 Thi¦_x0004__x0001_Èÿà[          If dir(FTPFilesToXfer(i)</t>
  </si>
  <si>
    <t xml:space="preserve"> vbNormal) &lt;&gt; "" Then'            Kill FTPFilesToXfer(i)%rsioà_x000e_        Next idingà_x000c_      End Iffrom tà_x0008_    ElseÿÿàC      'Didn't find the flag file; means that either there's nothingÿÿ_x000b_ÿÿà&lt;      'up there</t>
  </si>
  <si>
    <t xml:space="preserve"> or the thing is incomplete.  Just put out aÿÿh_x001b_à+      'short message letting the user know.|_x0007_ÿÿÿÿà¦_x0008__x0001_¦ÿ_x0001__ÿàÝ      MsgBox "The files from satellite named '" &amp; FTPslaveFN &amp; "' have either not been " &amp;'        "uploaded at all</t>
  </si>
  <si>
    <t xml:space="preserve"> or are not yet completely uploaded.  Try " &amp;'        "again in a few minutes."</t>
  </si>
  <si>
    <t xml:space="preserve"> vbExclamation + vbOKOnlyà</t>
  </si>
  <si>
    <t xml:space="preserve">    End Ifà_x0008_  End Ifÿÿ|ÿÿ`_x0003_£P_x0003_X_x0003_¦_x0004_</t>
  </si>
  <si>
    <t xml:space="preserve"> code  ²_x0002_!´_x0002__x0011_¶_x0002_ (_x0011_ ²_x0002_!¶_x0002__x0011_¶3) in do_ftp_xfer; please contact technical support._x0011_A@D_x0002__x0001_oÿÿÐ_x0002_ÿÿÿÿÈ_x0002_ÿÿÿÿ_x0001_:¹Attribute VB_Name = "EMFTP"</t>
  </si>
  <si>
    <t xml:space="preserve">'   Copyright (C) 1998-2@004 KeVlliott II_x000e_I_x0003_X^_x0003__x0004_All _x0002_R_x0001_js Rese_x0010_rved_x0002_ This module contain_x0010_s th_x0002__x000c_stants and driver f_x0008_or œ tra@nsfers_x0002_CB@ecause_x0002_6mhast(((_x0001_Eunix scripts) don't know _x0004_wh®a filÂe€Tupda‚Ecomplete </t>
  </si>
  <si>
    <t xml:space="preserve"> we'€Ywr‚i_x000c_a sma€_x0006__x0011__x0001__x0017_ up4re </t>
  </si>
  <si>
    <t xml:space="preserve">af5€_x001e_eMyt`hing € 2eˆ so€_x0011_at _x0002_</t>
  </si>
  <si>
    <t xml:space="preserve">@one elPw†i€!_x0002_?it's_x0001_G|e.€_x001f_‚€_x001c__x0001_X0n</t>
  </si>
  <si>
    <t xml:space="preserve">Ä;1_x0002_O its elf s€_x0003_ i_x0010_n In€‹llDˆir</t>
  </si>
  <si>
    <t xml:space="preserve">_x0002_tha€Í_x0002_'€_x001f_hardco¨ded_x0013_t_x0001_@e_x0001_˜_x0006_m123/13/„02€ßhang€_x0011__x0003_X€´o be j_x0010_ust Clag directo_x000c_ry_x0011_€Rad (_x0001_À_x0012_avoid problems ÐwithÀ_x0014_sM@|tes).  WÑ_x0002_LkeeÂG A1_x0002_1</t>
  </si>
  <si>
    <t xml:space="preserve">s€3</t>
  </si>
  <si>
    <t xml:space="preserve">@_x0002_ough²</t>
  </si>
  <si>
    <t xml:space="preserve">€1ncÀGƒd À—+A=_x0002_„r@_x0014_a€Ulo_x0004_okÁRspecièfic^yB~B</t>
  </si>
  <si>
    <t xml:space="preserve">_x0015_ñB4PubÀ¥€£ÀC_x0001_…</t>
  </si>
  <si>
    <t xml:space="preserve">F@/F€s As ^S€µ@c³@‹DÀ_._x0018_txt€´@_x0018_7/2†/@«€Q ord€ŠaA7lign_x0002_5_x0002_</t>
  </si>
  <si>
    <t xml:space="preserve">n_x000c_ewB™Á£rol</t>
  </si>
  <si>
    <t xml:space="preserve">0 madt€Çmaànifes_x0001_\@_x0007__x0004_¨_x0007_A¥ÁŸgvario@us par@®o†fÂ_x0013_€MgramÁª_x0001_</t>
  </si>
  <si>
    <t xml:space="preserve">-ftpFTAS_x0008_CIIÁ</t>
  </si>
  <si>
    <t xml:space="preserve">Inte_x0002_gÀ#= 1  'Kƒ_x0005_Â3T_x0004_»</t>
  </si>
  <si>
    <t xml:space="preserve">O_x000f_B8ina€j€&lt;‡_x000f_0 Ž'„_x0005_Œ_x000f_@?The_x0001_®_x0001_Àcurrently 7 typ_x0008_es  _x0015_operRa¡~s:"kM£i-H&gt; SAvr:‚yT†e`dáeuplo_x0001_DHzipBUs)@_x000c_S_x0005_…B É_x0006_Slave_x0018_ WB gc_x0006_csv_x0003_g_x0006_ã_x000c_/EN &lt;-ÃG</t>
  </si>
  <si>
    <t xml:space="preserve">f_x0006_downº_x0006_)</t>
  </si>
  <si>
    <t xml:space="preserve">¬ElàW_x0001_—NÁ {ba„_x000e_s (´_x000e_é_x0007_C_x0008_lea€Aeb (Žf@J_x0007_b_x001b_AnyÊ_x001a_Éƒ›PhA|HoDE"xxlsÂ_x001b_""b'á_x0006_MõÀ›tƒ( ˆ_x0006_ç_x001b_äG _x0006_Ã )_x0003_jdeclÁbEOÁ¤_x0004_O¢ŒA¥ÀS€Oâ‡o¤rm‹es!ha.</t>
  </si>
  <si>
    <t xml:space="preserve">to@	ÁS" ”ts„" ^figu`@8out¡À”Â‘su0ppos!ƒ‚‚do€pqVÆ?ªN1 '_x0005_U=!ItdD ´­VDUpw+^À’`^UÃIàPgHCÜSVÃD¯_€_x0004_DC+	~3à_x0008_¡_x0002_ÁEˆ&amp;	À1rœom„K	€Òul@vj_x001a_4†_x0012_A	resB_x0004_	aâN</t>
  </si>
  <si>
    <t xml:space="preserve">€_x001c_f. canvass</t>
  </si>
  <si>
    <t xml:space="preserve"> xetc ’M_x001d_cIj</t>
  </si>
  <si>
    <t xml:space="preserve">5MAF'C_x001d_¡</t>
  </si>
  <si>
    <t xml:space="preserve">"cåM" ®dÀ€¯ï_x0013_PH¤#™Š	6 $	€Bpyá.`workb¨_x0002_¦diagnostiŽcÐ0!</t>
  </si>
  <si>
    <t xml:space="preserve">¡ÞChk+_x0014_7 'Checkƒw¥7ÕX°4Q_x0003_B_x0019_o</t>
  </si>
  <si>
    <t xml:space="preserve">PÆHÅ_x0017_;_x0005_8 '†_x0001_a*‹_x0003_w_	pU	VerŽ	Ž9à_x0018_“	 </t>
  </si>
  <si>
    <t xml:space="preserve">see³+ýÀwsá&gt;py_x000c_e / Oï w_x0011_4_x0007__x0001_6a@lA†€/ÿa_x0001_°1_x0011_s¢ZÁ…!tàl£Rºi0</t>
  </si>
  <si>
    <t xml:space="preserve">'·Rq&gt;ð_x0002_r _æm_x0003_¡3s _x0002__x0004_ 	ôbî ‘‚_x0004_VŠ;`_x0008_Á_x0007_³u¿Á</t>
  </si>
  <si>
    <t xml:space="preserve">0._x0001__x0001__x0015__x0002_qƒÔ_x0003_l8übyñg_x0010_~“LÃ_x0008_0_x0004_Å²Zñ_x0003__x0001__x0001_E|µ_x0004_ð_x0003_Q</t>
  </si>
  <si>
    <t xml:space="preserve">p_x0019_°=inP	q_x0002_arrXay;„@_x0004_mÁ~f_x000c_ir  redi¢m&amp;_x0007_Num1cs_x0010__x0007_BF_x0010_”send°-i€t shoul_x0010_›F'Q</t>
  </si>
  <si>
    <t xml:space="preserve">@L fu Œp_x0018_athñxñ_x0002_On %€ƒe`š (_x0011_›ong e±_x0007__x0014_™do f_x0011_|)¾</t>
  </si>
  <si>
    <t xml:space="preserve">@_x0008__x0001_Õ_x0003_Á_x000f_C_x0002__!_x0001_ÿDà•A_x000b_”_x0007_#ŠÄ_x0007_ô_x0003_Õ_x0010__x0001_Á</t>
  </si>
  <si>
    <t xml:space="preserve">TPRemotbe0_x0013_ ap«Á_x0006_oÿ’_x0018_3_x0012_ãQ_x0003_¢_x0010_“á—@_x0002__x001b_p_x001a__x0011__x000f_T_x0010_pp_x0004_Errý`_x000f_cÑ/±9 %Òœð_x0018__x000b__x0017_À_x0003_a_x001f_`_x0014_fá_x0019_SuccessÑ_x000b_faÑ _x0002_n_x0001_B_x0004_MsgZ</t>
  </si>
  <si>
    <t xml:space="preserve">÷¬e¢_x0005_Äšwas 8genÁv°_x0017_¤[DBCy„	sToX€®(&gt;)ñ4cp_x0008_tF4_x0002_CoHuntù6' €_x001c_b/°„`&amp;ã_x000f_q_x0007_ â`be£€¯¸"[lo_x0010_– p1þ]æ&lt;p_x0005_• o_x0005_j_x0005_P¦Ý‰÷D	_x0011__x0015_Ë_x0003_E@£À_x0003_“`_x0016_DŠ@_x001d_ãlé_x0007_×_x001c_ðNÔœ'§&amp;1_x001e__x0011_y (¢"f!]ð~) (1¦"O±7"_x000f_ï tW_x0012_!_x0014__x000e_	O`¹t86_x0008__x0008_ li@¯d ab¼ovÁ'_x0004_Ö8J</t>
  </si>
  <si>
    <t xml:space="preserve">0Ó_x0010_Put</t>
  </si>
  <si>
    <t xml:space="preserve">0›= Get [repl|ac_x0016_5•_x0007_Ê_x0015_¥#°</t>
  </si>
  <si>
    <t xml:space="preserve">B„ooò_ ' s_x0003_%y‘5y €˜Á&amp;p_x0004_`% žx  é_x0011_&amp;&amp;×_x0011_ 'B_x0001_Á0_x0012_turn ’_x0011_`</t>
  </si>
  <si>
    <t xml:space="preserve">öt¬`%'‡_x000c_sdA±‘_x000c_éõ_x0007_'sÀ_x000b_ióªbA_x0014_Ý±-p`op¢‘ºr"6‚¡€12/17/9_x0010_YTInx´càÓoâacÍ1)iQ8àÉ w€Üq‡ou'_x0010_ßà‡@)nÀ</t>
  </si>
  <si>
    <t xml:space="preserve">VÄ 8viaRXãÀ!Ø a–dñÌ0%s_x0001_¤FN@:çFQ_x001e_µ_x0004_s ìTiÁZ¹@Kt _x0010_;0Û!_x0003_ _x0011_q›&amp;Q­</t>
  </si>
  <si>
    <t xml:space="preserve">á9„_x0004_ =ÐÁî"ä_x0004__x0006_åˆ_x0003_</t>
  </si>
  <si>
    <t xml:space="preserve">ãR2Û€Rñ_x0011_ÔT¡_x0011_aO ÓQB…_x0008_eþdÐ_x0004_²Ü5_x0003_H_x0010_T1_x001c_p2Þhñ$¡_x0015_’_x0015__x0005_âwà›à¦U¢9mà…iÐç _x0006__x0018_sõQßt¢Hn“_x0011_‘ Q_x000e_£d_aÚ_x001a_oBÌa _x001f_fàÑtÅ 	W¡îgetr_x0004_#ï_x0005_áØe`Í’·ster</t>
  </si>
  <si>
    <t xml:space="preserve">'workstation will check to see which flag files are there</t>
  </si>
  <si>
    <t xml:space="preserve">_x0010_ and_x0001__x0014_n o€nly getš_x0003_4_x0004_Pwith v_x0010_alid_x0008_|.  It waits until it is don_x0002_e_x0004_wnload8ing_x0001_W_x0008_M_x0001_de_x0018_let_x0002_{_x0007_O</t>
  </si>
  <si>
    <t xml:space="preserve"> s_x0012_o*at_x0001_/ slave can </t>
  </si>
  <si>
    <t xml:space="preserve">us_x0001_(Wa° sàignal_x0002_N_x0004_)_x0001_Ê€ may be_x0001_	7doƒ=ed (0befo€r€Lsi_x0004_mpmoverw</t>
  </si>
  <si>
    <t xml:space="preserve">ro…&gt;€ƒ</t>
  </si>
  <si>
    <t xml:space="preserve">€&amp;buÁ€de fou‚ƒ-</t>
  </si>
  <si>
    <t xml:space="preserve">du;_x0001_He€9ze_x0008_ of‚Ktran@sfers</t>
  </si>
  <si>
    <t xml:space="preserve">_x0008_Sw ould ¼r_x0001_›Yƒ0it_x0001_E¹l_x0001__e_x001f_€PÑ—_x0001_†).</t>
  </si>
  <si>
    <t xml:space="preserve">Publi c FTP_x0002_{FN€ As Str€ _x0011__x0001__x000f_'Throu</t>
  </si>
  <si>
    <t xml:space="preserve">)e°_x0001_Ìcont@roller€ZrÍ_x001d_ Æ&amp;@fThAO_x0007_2s€7neÀBBt ”upB.fÀ_x000e_owÁ(€globalsO¡‚Jcall_x0005_t_x0008__x001d_†:‚!_x0001__x0019_NumFÂŽ_x0008_-- Á_x0018_numbÿ€ @Gƒ”_x0019_…!À_x001d_A_x000c_‚_x000b_(ToXM </t>
  </si>
  <si>
    <t xml:space="preserve">re_x0018_dim@ _x0001_trra_x001a_yƒžpÀ_…›namQÀ¦youKn_x0001_T C_x000f_ˆ_x0019_ (fu@ºpŽa€¨0@ºnd</t>
  </si>
  <si>
    <t xml:space="preserve">Â­7_x0001__x0012__x0002_G€³)D#!Ty\pe"€PÀln­n˜dic@ÍÀªwh•ƒ_x0004_yÁZreque€n"d_x0004__x0010_RemDiÆrA_x0010__x0002__x001d_relÀ_x000e_@«_x0001_%login d3@_x0007__x0003_stžÃEinGÄ_x000f_C_x0005_ Con_x000e_ A_x0010_SCII†r or€ Binary†_x0004_ÇÄ_x0011_EŠ€Tupd_x0003_/b_x0002_	K_x001f_up¡ps früom„jA}EdC¬+"_x0005_¼ma¡U£&gt;GIÃ‰s¡:ÀSuccesà</t>
  </si>
  <si>
    <t xml:space="preserve">_x0014_9`_x0018_tubh8DB1ƒwriÀlÀV mÔos_x0002_9x€@-â%àQ_x0018_err€_x0007_`=sagDes_x0002_aSub ‡_Pftp_A_x0005_( 6 _x0014_ DàEi!bInt_x0004_egáœ  </t>
  </si>
  <si>
    <t xml:space="preserve">   On EB_x0008_GoäTo@–n_ </t>
  </si>
  <si>
    <t xml:space="preserve">_x0001__x0003_Ã_x0003_ 'ReadÀ&amp;o &lt;ro` ¡_x001e_áe`cAt0tempãŒ…U..#_x0010__x0003__x0007_new qDB .Showá	U"™_x000e_ å_x0002_A_x0002_a'7/3/04  RigÀht nowÃZ![Rég€_x001a_@Z_x0003_k _x0004_eÆ `$!_x0012_exi#á_x000e_š' ©f!+@Kec"¸¸= 0al"G€4IÂ_x0003__x0007__x0005_/ 2_x0005__x0003_  'we¾'@_x000e_€ª‚_x000b_¡_x000c_€rdÁ—_x000e_iA&lt;€_x000b_¡&lt;MsgBox "Br T¤\ed!"</t>
  </si>
  <si>
    <t xml:space="preserve"> vbÀExclam I€Çâ+à_x0001_OKO`ÁÁM`_x0007_pElseD_x0001__x0005__x0015_¡_x0008_C™¦t _x000c__x0015_I</t>
  </si>
  <si>
    <t xml:space="preserve">NoâQ~sÆW?D«ã?€</t>
  </si>
  <si>
    <t xml:space="preserve">aFr_x000b_Âj€wrà³. " _x0018_&amp; _æ</t>
  </si>
  <si>
    <t xml:space="preserve">"Pl_x001c_ea@ÁáÍ‚za m8inuLá(@_x0008_n øretád Ÿ¦:_x001b_Ë_x0008_˜vbC R }l n_x001c_ä  ª_x001c_  ä% Ag_x001d_þ&amp;`_x0013_ _x0001__x0014_à_x0002_Æ¡Á_x0002_#}îwàéñ_x0017_e_x0012_e “%ee_x0002_Ä c!Èn't_x0001_ ÔáaãbecaAß0!À_x000f_»àâÙ' Ï_x0012_Ä_x0012_ï_x0004_"ÿ_x0013_­Æ_x001a_.‚!_x001f__x0013_y¦_x0019_Eðr¼IfäÈ˜_x0014_s+U‚HŽD±ª+Ð_x0001_Not)E÷ä_x0001_&amp;_x0006_à-F€Bñ5c.R_x0013__x0012_pÀ‹nt}fai8l</t>
  </si>
  <si>
    <t xml:space="preserve"> _x0011__x0015_W¡$fuÜtu ²_x0002_I_x0004_h_x0011_…`Ya`1someð9ð^s˜mar°“PAIn@Hy c@&amp;</t>
  </si>
  <si>
    <t xml:space="preserve"> ƒ_x0006_j.ucKñ'0'pd r[0_x0002__x0018_y…-_x0011_cw_x0001_~yŽ "_x0006_ç‡ incw3«_x000c_</t>
  </si>
  <si>
    <t xml:space="preserve">y¡:sð’l wÍÀ…t’‚t0se_x0001_0o×óƒm)_x000c_uaR'_x0018__x0001__x0011__x001a_ió7o1_x0014_w*- 1Wx_x0002_2;`i(´</t>
  </si>
  <si>
    <t xml:space="preserve">s_x0003_y(_x0004_i)‘?Normal) &lt;&gt; ""Ã"GÌ7  KiðEÎ_x0003_ñ_x0018__x0006_Nex€t_x0006__x0001_{!ÉC'Did‘.fi #Ãò_x001a__x0005_©; meÐ• L_x001d_0xe §0L_x0002_re'îsÐUò_x001a_ö_x0005_'cŒ¡«°!oa_x0004_ó_x001c_0V _x0017_oC4P_x001d_J- _x001c_ Ñ…ahaç_x0003_sh¨ortð_x0006_sÁg €SÇB_x0018_q_x0004_@7r kÐ&amp;a_x001f_§_x0016_¥SÀ)t_x001f__x0013_uateÇà’PHÁ†d 'ñ5`_x0012_[Õy`A'S!ô_x000c_n°.bèeen_x001e_B"“zàQÀ_x000f_ ˜</t>
  </si>
  <si>
    <t xml:space="preserve">¡_x0001_º_x0011__x0003_ye—A7 /¥_x0002_ð</t>
  </si>
  <si>
    <t xml:space="preserve">T_x0010_O=="a_x000c_ga°0 a feúwtRsÃ&lt;_^Y^ _x0019_Ô&lt;k_x0005__x001c_3qEpj Ðy³og_x000e_e²vR¡VR"Une\xp k _x000c_²I</t>
  </si>
  <si>
    <t xml:space="preserve">ÀLdve‚_x000e_pz. R‘¢R(_x0003__x0011__x000b_1_x0001_descri_x000e_pÒn_x0002__”6  ")_x0012_ ð_x000b_do¶€; p_x0013__x0003_`¯acÐ{echBn‚\suppÐ_x001c_._x000e_"ñŠq_x000b_‚</t>
  </si>
  <si>
    <t xml:space="preserve">þ#lÿ*#hÿ_x001b__x0008_*#\ÿ_x0004_`ÿ_x000b__x0006__x0019_dÿ_x0008_dÿ</t>
  </si>
  <si>
    <t xml:space="preserve">_x0007_l`ÿ*#Xÿ_x001b_	*FHÿ</t>
  </si>
  <si>
    <t xml:space="preserve">_x0014_2</t>
  </si>
  <si>
    <t xml:space="preserve">lÿhÿ\ÿ`ÿXÿ)_x0004_tÿdÿ6_x0008_Hÿ(ÿ_x0008_ÿèþ_x0014__x0004_”¸$_x0013__x000c_8_x000b_lÿ_x0001_hÿ_x0001_`ÿ_x0001_\ÿ_x0001_Xÿ_x0001_tÿ_x0003_dÿ_x0003_Hÿ_x0002_(ÿ_x0002__x0008_ÿ_x0002_èþ_x0002__x0004__x0012_krU€€€_x0010_	_x0016_ÿÿÿÿÿÿÿÿ_x001c__x0004_$_x0016_`ýÿÿÿÿÿÿÿÿÿÿÿ_x0014_nrU€€€_x0010_	_x0018_ÿÿÿÿÿÿÿÿ_x0008__x0004_$_x0018_2f1_x0001_(*\Rffff*6v49fb72f1\0_x0001__x000e_*\R0*#1_x0001__x0012_*\R1*#229_x0001__x0010_*\R1*#c4_x0001__x0010_*\R1*#b8_x0001__x000e_*\R0*#3_x0001__x0010_*\R0*#11_x0001__x0010_*\R0*#14_x0001_**\Rffff*6v49fb72f1\12_x0001_$*\Rffff*7749fb72f1_x0001__x0001__x0010_*\R0*#1e_x0001__x0010_*\R0*#1d_x0001_**\Rffff*6v49fb72f1\11_x0001_$*\Rffff*6k49fb72f1_x0001__x0010_*\R1*#cd_x0001_(*\Rffff*7B49fb72f1\0_x0001__x000e_*\R0*#2_x0001__x0010_*\R1*#b3_x0001_$*\Rffff*7049fb72f1_x0001__x0001_$*\Rffff*7;49fb72f1_x0001__x0001_(*\Rffff*6v49fb72f1\4_x0001_$*\Rffff*7C49fb72f1_x0001__x0010_*\R0*#13_x0001__x0010_*\R0*#19_x0001_$*\Rffff*7449fb72f1_x0001__x0001_(*\Rffff*6v49fb72f1\1_x0001_$*\Rffff*7E49fb72f1_x0001__x0001_$*\Rffff*6u49fb72f1_x0001__x000e_*\R0*#f_x0001_**\Rffff*6v49fb72f1\10_x0001_(*\Rffff*6v49fb72f1\5_x0001_(*\Rffff*6v49fb72f1\9_x0001_(*\Rffff*6v49fb72f1\8_x0001_(*\Rffff*6v49fb72f1\6_x0001_(*\Rffff*6v49fb72f1\7ß</t>
  </si>
  <si>
    <t xml:space="preserve">_x0010_þÊ_x0001_2_x0006_€_x0008__x0002_€	ÿÿÿÿ€	0_x0008_€	&amp;8€	ÿÿÿÿ€	@`€	&lt; €	6à€	ÿÿÿÿ€	B_x0018__x0001_€	L`_x0001_€	6°_x0001_€	ÿÿÿÿ"_x0008__x0006__x0002_è_x0001_€_x0008__x0002_2ð_x0001_€_x0008__x0002_$(_x0002_€_x0008__x0002__x001e_P_x0002_€_x0008__x0002__x001a_p_x0002_€_x0008__x0002_&gt;_x0002_€_x0008__x0002_(Ð_x0002_€_x0008__x0002_6ø_x0002_€_x0008__x0002_*0_x0003_€_x0008__x0002_&gt;`_x0003_€_x0008__x0002_J _x0003_€_x0008__x0002__x0008_ð_x0003_€_x0008__x0002__x0008_ø_x0003_€	_x0002_ÿÿÿÿ_x0008__x0002__x0004__x0005__x0004_€	_x0002_ÿÿÿÿ_x0008__x0002__x000e__x000e__x0008__x0004__x0008__x0002__x0006__x0007__x0018__x0004_€	_x0002_ÿÿÿÿ€	B _x0004_€	Dh_x0004_€	&gt;°_x0004_€	&gt;ð_x0004_€	D0_x0005_€	@x_x0005_€	_x0002_ÿÿÿÿ_x0008__x0002__x0014_1¸_x0005_€	_x0002_ÿÿÿÿ€	NÐ_x0005_€	N _x0006_€	Np_x0006_€	TÀ_x0006_€	_x0002_ÿÿÿÿ_x0008__x0002_&amp;G_x0018__x0007_€	_x0002_ÿÿÿÿ€	X@_x0007_€	D˜_x0007_€	_x0002_ÿÿÿÿ_x0008__x0002__x0006__x0007_à_x0007__x0008__x0002__x0006__x0007_è_x0007_€	_x0002_ÿÿÿÿ€	Pð_x0007_€	_x001a_@_x0008_€	_x0002_ÿÿÿÿ_x0008__x0002_D</t>
  </si>
  <si>
    <t xml:space="preserve">`_x0008__x0008__x0002_*_x000b_¨_x0008__x0008__x0002__x0006__x0007_Ø_x0008_€	_x0002_ÿÿÿÿ€	Dà_x0008_€	B(	€	_x0012_p	€	_x0002_ÿÿÿÿ_x0008__x0002__x001c_!ˆ	_x0008__x0002__x0016_"¨	_x0008__x0004_</t>
  </si>
  <si>
    <t xml:space="preserve">*À	_x0008__x0004__x0002__x0003_ð	_x0008__x0002__x0002__x0002_ø	€	_x0004__x0001_	_x0002_	_x0003_	_x0004_	_x0005_	_x0006_	å_x0008__x0008_			</t>
  </si>
  <si>
    <t xml:space="preserve">	_x000b_	_x000c_	</t>
  </si>
  <si>
    <t xml:space="preserve">	_x000e_	_x000f_	_x0010_	_x0011_	_x0012_	_x0013_	_x0014_	_x0015_	_x0016_	_x0017_	_x0018_	_x0019_	_x001a_	_x001b_	_x001c_	_x001d_	_x001e_	_x001f_	 	!	"	#	$	%	&amp;	'	(	)	*	+	</t>
  </si>
  <si>
    <t xml:space="preserve">	.	ýÿÿÿ/	0	1	2	3	4	5	6	7	8	9	:	;	&lt;	=	&gt;	?	@	A	B	C	D	E	F	G	H	I	J	K	L	M	N	O	P	Q	R	S	T	U	V	W	X	Y	Z	[	\	]	^	_	`	a	b	c	d	e	f	g	h	i	j	k	l	m	n	o	p	q	r	s	t	u	v	w	x	y	z	{	|	}	~		€	_x0001__x0016__x0001__x0006_ðŒ9Ô_x0008__x0004_ÿÿÿÿp&gt;ŒC_x0001__x0001__x0011_žXõÿÿ_x0003_¶ÿÿ_x0001__x0001_ÿÿÿÿÿÿ_x0004_ÿÿ_x0010__x0003__x0005__x0007_ÿÿÿÿÿÿÿÿ_x0001__x0001__x0008_ÿÿÿÿx_x0002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_x0002__x0002_¨_x0004_ÿÿ._x0003_&gt;</t>
  </si>
  <si>
    <t xml:space="preserve">ÿÿÿÿ_x001a_ÿÿÿÿ_x001a_”ÿÿÿÿ_x001a_Lÿÿÿÿ_x001a_Lÿÿÿÿº</t>
  </si>
  <si>
    <t xml:space="preserve">ÿÿÿÿ_x001a_ÿÿÿÿ_x001a__x0008_ÿÿÿÿ_x001a__x0008_ÿÿÿÿš_x0004_ÿÿÿÿš"ÿÿÿÿ_x001a__x0010_ÿÿÿÿ_x001a_”ÿÿÿÿ_x001a__x000c_ÿÿÿÿš_x0004_ÿÿÿÿº</t>
  </si>
  <si>
    <t xml:space="preserve">ÿÿÿÿš"ÿÿÿÿ_x001a_Lÿÿÿÿš_x0004_ÿÿÿÿ_x001a_ÿÿÿÿ_x001a_Lÿÿÿÿš"ÿÿÿÿ_x001a__x0010_ÿÿÿÿš"ÿÿÿÿ_x001a__x0010_ÿÿÿÿš_x0004_ÿÿÿÿš</t>
  </si>
  <si>
    <t xml:space="preserve">ÿÿÿÿ_x001a__x0008_ÿÿÿÿ_x001a_Lÿÿÿÿš"ÿÿÿÿ_x001a__x0010_ÿÿÿÿš_x0004_ÿÿÿÿš"ÿÿÿÿ_x001a__x0010_ÿÿÿÿš</t>
  </si>
  <si>
    <t xml:space="preserve">ÿÿÿÿ_x001a__x0008_ÿÿÿÿ_x0002_ª_x0004_ÿÿÿÿš_x0004_ÿÿÿÿ_x0002_ª_x0004_ÿÿÿÿ_x0002_ª_x0004_ÿÿÿÿ_x0002_ª_x0004_ÿÿÿÿš_x0004_ÿÿÿÿ_x0002_&lt;°ÿÿ_x0002_&lt;´ÿÿ_x0002_&lt;¸ÿÿ_x0002_&lt;¼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1_°)_x0001__x0001_ø4_x000b__x0012_Ì_x0007_ _x0001_`ÿÿÿÿÿÿÿÿP</t>
  </si>
  <si>
    <t xml:space="preserve">„þkÿÿÿÿÿÿÿÿÿÿV_x0001_V_x0001_</t>
  </si>
  <si>
    <t xml:space="preserve">„_x0003_`„2</t>
  </si>
  <si>
    <t xml:space="preserve">ÿÿÿÿxÿÿÿ_x0008_ÿÿT_x0001__x000c_`„4</t>
  </si>
  <si>
    <t xml:space="preserve">ÿÿÿÿvÿÿÿ_x0002_ÿÿˆ=_x0017__x0004_`„_x001e__x0002_ÿÿÿÿtÿÿÿ_x0002_ÿÿx`„6</t>
  </si>
  <si>
    <t xml:space="preserve">@rÿÿÿ_x000b_ÿÿ`„8</t>
  </si>
  <si>
    <t xml:space="preserve">ÿÿÿÿpÿÿÿ_x000b_ÿÿ`„:</t>
  </si>
  <si>
    <t xml:space="preserve">ÿÿÿÿlÿÿÿ_x0008_ÿÿ`„&lt;</t>
  </si>
  <si>
    <t xml:space="preserve">ÿÿÿÿhÿÿÿ_x0008_ÿÿ4`„&gt;</t>
  </si>
  <si>
    <t xml:space="preserve">ÿÿÿÿfÿÿÿ_x0002_ÿÿÿÿÿÿ`„@</t>
  </si>
  <si>
    <t xml:space="preserve">Xdÿÿÿ_x000b_ÿÿs.ÿÿ`„B</t>
  </si>
  <si>
    <t xml:space="preserve">pbÿÿÿ_x000b_ÿÿis t@„ö_x0004_ÿÿÿÿPÿÿÿ_x000c_ÿÿne f@„*_x0002_ÿÿÿÿ@ÿÿÿ_x000c_ÿÿÿÿÿÿ_x0001__x0010__x001b__x0008_`_x0001__x000c__x0001__x0010__x001b__x0008_€_x0001__x000c__x000b__x0012_Ð_x0007_H_x0002__x0001_`ÿÿÿÿÿÿÿÿÀ_x0010_àþkà_x0001_ÿÿÿÿÿÿ_x0001_PPc_x0001_„_x0001__x0003_iƒV</t>
  </si>
  <si>
    <t xml:space="preserve">ÿÿÿÿ_x000c_ÿÿ_x000b_ÿÿÿÿÿÿ„`„X</t>
  </si>
  <si>
    <t xml:space="preserve">ÿÿÿÿzÿÿÿ_x0002_ÿÿount`„¸_x0007_à_x0001_xÿÿÿ_x000b_ÿÿX`„Z</t>
  </si>
  <si>
    <t xml:space="preserve">ÿÿÿÿvÿÿÿ_x0002_ÿÿy ch_x000b__x0012_Ò_x0007_è_x0002__x0002_`ÿÿÿÿÿÿÿÿ _x0013_Äþkÿÿÿÿÿÿÿÿÿÿ_x0002_``³_x0001_„_x0003_`„\</t>
  </si>
  <si>
    <t xml:space="preserve">ÿÿÿÿzÿÿÿ_x000b_ÿÿ0se`„^</t>
  </si>
  <si>
    <t xml:space="preserve">ÿÿÿÿxÿÿÿ_x0002_ÿÿ sch`„_x001e__x0002_ÿÿÿÿvÿÿÿ_x0002_ÿÿts@„*_x0002_ _x0002_dÿÿÿ_x000c_ÿÿme o_x000b__x0012_”_x0006__x0018__x0004__x0003_`ÿÿÿÿÿÿÿÿp_x0015_Øþk(_x0003_ÿÿÿÿÿÿ_x0003_””_x0013__x0002_„_x0003__x0003_iƒd</t>
  </si>
  <si>
    <t xml:space="preserve">ÿÿÿÿ_x000c_ÿÿ_x0002_ÿÿH_x0003_„n ofiƒf</t>
  </si>
  <si>
    <t xml:space="preserve">ÿÿÿÿ_x0010_ÿÿ_x0002_ÿÿh_x0003_„_x0001_iƒh</t>
  </si>
  <si>
    <t xml:space="preserve">ÿÿÿÿ_x0014_ÿÿ_x0002_ÿÿÿÿÿÿ„ rec`„_x001e__x0002_ÿÿÿÿzÿÿÿ_x0002_ÿÿon`„j</t>
  </si>
  <si>
    <t xml:space="preserve">ÿÿÿÿxÿÿÿ_x0002_ÿÿ can`„l</t>
  </si>
  <si>
    <t xml:space="preserve">ÿÿÿÿvÿÿÿ_x0002_ÿÿ aut`„~ÿÿÿÿtÿÿÿ_x0002_ÿÿashi`„n</t>
  </si>
  <si>
    <t xml:space="preserve">h_x0003_rÿÿÿ_x0002_ÿÿH_x0001_`„p</t>
  </si>
  <si>
    <t xml:space="preserve"> _x0003_pÿÿÿ_x0002_ÿÿö_x0004_pl_x000b__x0012_b</t>
  </si>
  <si>
    <t xml:space="preserve">`_x0005__x0004_`ÿÿÿÿÿÿÿÿ0_x0018_”þkX_x0004_ÿÿÿÿÿÿ_x0004_</t>
  </si>
  <si>
    <t xml:space="preserve">_x0001_§_x0002_„_x0001__x0003_iƒ^</t>
  </si>
  <si>
    <t xml:space="preserve">ÿÿÿÿ_x000c_ÿÿ_x0002_ÿÿÿÿÿÿ„us s „r</t>
  </si>
  <si>
    <t xml:space="preserve">ÿÿÿÿhÿÿÿ_x0004_the _x001d_@% „–_x0003_ÿÿÿÿTÿÿÿ°_x0004_/EN _x001d_@%`„t</t>
  </si>
  <si>
    <t xml:space="preserve">˜_x0004_Rÿÿÿ_x0002_ÿÿto w`„v</t>
  </si>
  <si>
    <t xml:space="preserve">ÿÿÿÿLÿÿÿ_x0008_ÿÿuse `„x</t>
  </si>
  <si>
    <t xml:space="preserve">x_x0004_Hÿÿÿ_x0008_ÿÿatio`„z</t>
  </si>
  <si>
    <t xml:space="preserve">ÿÿÿÿDÿÿÿ_x0008_ÿÿave `„_x0002__x0007_ÿÿÿÿ@ÿÿÿ_x0008_ÿÿeer`„_x001e__x0002_ÿÿÿÿ&gt;ÿÿÿ_x0002_ÿÿ one`„ˆ_x0003_ÿÿÿÿ&lt;ÿÿÿ_x0002_ÿÿle b_x000b__x0012_D</t>
  </si>
  <si>
    <t xml:space="preserve">8_x0006__x0005_`ÿÿÿÿÿÿÿÿ_x001c_¤þk _x0005_ÿÿÿÿÿÿ_x0005_MM±_x0003_„_x0001__x0003_iƒ|</t>
  </si>
  <si>
    <t xml:space="preserve">ÿÿÿÿ_x000c_ÿÿ_x000b__x0001_ÿÿÿÿÿÿ‚_x0001_Data`„~</t>
  </si>
  <si>
    <t xml:space="preserve">ÿÿÿÿxÿÿÿ_x0008_ÿÿGWe`„€</t>
  </si>
  <si>
    <t xml:space="preserve">ÿÿÿÿvÿÿÿ_x0002_ÿÿkDat`„‚</t>
  </si>
  <si>
    <t xml:space="preserve">ÿÿÿÿpÿÿÿ_x0008_ÿÿher `„_x001e__x0002_ÿÿÿÿnÿÿÿ_x0002_ÿÿnbe`„ˆ_x0003_ð_x0005_lÿÿÿ_x0002_ÿÿt at_x000b__x0012__x0008__x0006_è_x0006__x0006_`ÿÿÿÿÿÿÿÿ8 Üþkÿÿÿÿÿÿÿÿÿÿ_x0006_IIþ_x0003_„_x0003_`„_x001e__x0002_ÿÿÿÿzÿÿÿ_x0002_ÿÿead `„„</t>
  </si>
  <si>
    <t xml:space="preserve">ÿÿÿÿxÿÿÿ_x0002_ÿÿata._x0001__x0010__x001b__x0008_¨_x0006__x000c__x0001__x0010__x001b__x0008_È_x0006__x000c__x000b__x0012_T</t>
  </si>
  <si>
    <t xml:space="preserve">à_x0008__x0007_`ÿÿÿÿÿÿÿÿx#ˆþk(_x0007_ÿÿÿÿÿÿ_x0007_ÀÀG_x0004_„_x0002__x0003_iƒ†</t>
  </si>
  <si>
    <t xml:space="preserve">ÿÿÿÿ_x000c_ÿÿ_x000b_ÿÿH_x0007_„RSiiƒˆ</t>
  </si>
  <si>
    <t xml:space="preserve">ÿÿÿÿ_x0010_ÿÿ_x000b__x0001_ÿÿÿÿÿÿ‚_x0001_Elec`„@_x0003_ÿÿÿÿxÿÿÿ_x0008_ÿÿor m`„Š</t>
  </si>
  <si>
    <t xml:space="preserve">ÿÿÿÿtÿÿÿ_x0008_ÿÿe're`„Œ</t>
  </si>
  <si>
    <t xml:space="preserve">ÿÿÿÿrÿÿÿ_x0002_ÿÿto u`„Ž</t>
  </si>
  <si>
    <t xml:space="preserve">ÿÿÿÿlÿÿÿ_x0008_ÿÿecov`„</t>
  </si>
  <si>
    <t xml:space="preserve">ÿÿÿÿjÿÿÿ_x0002_ÿÿ @„*_x0002_h_x0007_Xÿÿÿ_x000c_ÿÿ_x0008_`„_x001e__x0002_ÿÿÿÿVÿÿÿ_x0002_ÿÿread`„ˆ_x0003_ÿÿÿÿTÿÿÿ_x0002_ÿÿrt e`„Š_x0003_à_x0007_Rÿÿÿ_x0002_ÿÿ sub_x0001__x0010__x001b__x0008_@_x0008__x000c__x0001__x0010__x001b__x0008_`_x0008__x000c__x0001__x0010__x001b__x0008_€_x0008__x000c__x0001__x0010__x001b__x0008_ _x0008__x000c__x0001__x0010__x001b__x0008_À_x0008__x000c__x000b__x0012_P</t>
  </si>
  <si>
    <t xml:space="preserve">8_x000b__x0008_`ÿÿÿÿÿÿÿÿx'ôýk 	ÿÿÿÿÿÿ_x0008_¹¹_x0007__x0005_„_x0001__x0003_iƒ’</t>
  </si>
  <si>
    <t xml:space="preserve">ÿÿÿÿ_x000c_ÿÿ_x000b__x0001_ÿÿÿÿÿÿ‚_x0001_ativ`„@_x0003_ÿÿÿÿxÿÿÿ_x0008_ÿÿis f`„_x0014_</t>
  </si>
  <si>
    <t xml:space="preserve">ÿÿÿÿtÿÿÿ_x0008_ÿÿds</t>
  </si>
  <si>
    <t xml:space="preserve"> `„”</t>
  </si>
  <si>
    <t xml:space="preserve">ÿÿÿÿrÿÿÿ_x0002_ÿÿDco`„¼	ÿÿÿÿpÿÿÿ_x0002_ÿÿ$	_x0011_@„–</t>
  </si>
  <si>
    <t xml:space="preserve">ÿÿÿÿ`ÿÿÿ_x000c_ÿÿ_x0002_¶`„˜</t>
  </si>
  <si>
    <t xml:space="preserve"> 	\ÿÿÿ_x0008_ÿÿo fi`„_x001e__x0002_ÿÿÿÿZÿÿÿ_x0002_ÿÿ_x0011_A@`„ˆ_x0003_ÿÿÿÿXÿÿÿ_x0002_ÿÿ_x0006_`„Š_x0003_@	Vÿÿÿ_x0002_ÿÿ_x001e__x0002_þ`„Œ_x0003_ÿÿÿÿTÿÿÿ_x0002_ÿÿ_x001e_ `„_x0016_</t>
  </si>
  <si>
    <t xml:space="preserve">ÿÿÿÿRÿÿÿ_x0002_ÿÿ$_x0007_`„6</t>
  </si>
  <si>
    <t xml:space="preserve">Pÿÿÿ_x000b_ÿÿ_x001e__x0002_þ@„¶_x0008_ˆ	@ÿÿÿ_x000c_ÿÿType_x0001__x0010__x001b__x0008_x</t>
  </si>
  <si>
    <t xml:space="preserve">_x000c__x0001__x0010__x001b__x0008_˜</t>
  </si>
  <si>
    <t xml:space="preserve">_x000c__x0001__x0010__x001b__x0008_¸</t>
  </si>
  <si>
    <t xml:space="preserve">_x000c__x0001__x0010__x001b__x0008_Ø</t>
  </si>
  <si>
    <t xml:space="preserve">_x000c__x0001__x0010__x001b__x0008_ø</t>
  </si>
  <si>
    <t xml:space="preserve">_x000c__x0001__x0010__x001b__x0008__x0018__x000b__x000c__x000b__x0012_R</t>
  </si>
  <si>
    <t xml:space="preserve">ÿÿÿÿ	`ÿÿÿÿÿÿÿÿ¨.Œþkx_x000b_ÿÿÿÿÿÿ	rrÀ_x0005_„_x0001__x0003_iƒš</t>
  </si>
  <si>
    <t xml:space="preserve">ÿÿÿÿ_x000c_ÿÿ_x0008_ÿÿÿÿÿÿ„ rec@„–</t>
  </si>
  <si>
    <t xml:space="preserve">ÿÿÿÿhÿÿÿ_x000c_ÿÿ wor`„˜</t>
  </si>
  <si>
    <t xml:space="preserve">ÿÿÿÿdÿÿÿ_x0008_ÿÿ pre`„_x001e__x0002_ÿÿÿÿbÿÿÿ_x0002_ÿÿ mis`„ˆ_x0003_ÿÿÿÿ`ÿÿÿ_x0002_ÿÿell `„Š_x0003_ÿÿÿÿ^ÿÿÿ_x0002_ÿÿÿÿÿÿ`„Œ_x0003_ÿÿÿÿ\ÿÿÿ_x0002_ÿÿ_x0011_¶`„œ</t>
  </si>
  <si>
    <t xml:space="preserve">ÿÿÿÿZÿÿÿ_x000b_ÿÿ_x0011_ _x0001__x0010__x001b__x0008_@_x000c__x000c__x0001__x0010__x001b__x0008_`_x000c__x000c__x0001__x0010__x001b__x0008_€_x000c__x000c__x0001__x0010__x001b__x0008_ _x000c__x000c__x0001__x0010__x001b__x0008_À_x000c__x000c_ÿÿÿÿÿÿÿÿÿÿÿÿÿÿÿÿÿÿÿÿà_x0008__x0018__x0004_`_x0005_H_x0002_è_x0002_8_x0006_ _x0001_8_x000b_ÿÿÿÿè_x0006__x0002_ƒ0</t>
  </si>
  <si>
    <t xml:space="preserve">ÿÿÿÿ_x0008_ÿÿH</t>
  </si>
  <si>
    <t xml:space="preserve">ÿÿÿÿÿÿÿÿÿÿÿÿÿÿ_x001d__x0004_%_x0018__x0001_ÿÿÿÿH_x0001_¸ˆèÿÿÿÿÿÿÿÿ ÿÿÿÿÿÿÿÿÿÿÿÿ0_x0001_Ðÿÿÿÿ_x0001_ÿÿÿÿà_x000e_ _x000e_°_x000e_ÿÿÿÿ_x0008__x000e_ÿÿÿÿ¨_x0010_ÿÿÿÿÿÿÿÿÿÿÿÿÿÿÿÿÿÿÿÿÿÿÿÿÿÿÿÿÿÿÿÿX_x000f_ÿÿÿÿÿÿÿÿÿÿÿÿÿÿÿÿÿÿÿÿ_x0010_p_x000f_ÿÿÿÿÌ_x0002_Ê_x0002_&gt;_x0002_*_x0004_¨	ª	D</t>
  </si>
  <si>
    <t xml:space="preserve">Ð	_x0008_ u@_x0004_þÿP_x000e_0ÿÿÿ_x000c_ÿÿ rans@_x0004_þÿ8_x000e_</t>
  </si>
  <si>
    <t xml:space="preserve">ÿÿÿ	ÿÿ e fo@_x0004_þÿÿÿÿÿ(ÿÿÿ	ÿÿ Inco@_x0004_þÿh_x000e__x0018_ÿÿÿ_x000c_ÿÿ rsio@_x0004_þÿ€_x000e__x0008_ÿÿÿ_x000c_ÿÿ  Pro@_x0004_þÿ˜_x000e_øþÿÿ_x000c_ÿÿ Ffl@_x0004_þÿÿÿÿÿèþÿÿ_x000c_ÿÿ QOn@_x0004_þÿ_x0010__x000f_Øþÿÿ_x000c_ÿÿ  EM ð</t>
  </si>
  <si>
    <t xml:space="preserve"> 	$	ª_x0003_~D_x0002_þ_x0006__x0007_ú_x0006__x0008_ts@_x0004_þÿø_x000e_Ôþÿÿ_x0008_ÿÿ indi@_x0004_þÿÐ_x000f_Ðþÿÿ_x0008_ÿÿ s on@_x0004_þÿ(_x000f_Àþÿÿ_x000c_ÿÿ e in@_x0004_þÿ@_x000f_°þÿÿ_x000c_ÿÿ as t@_x0004_þÿÿÿÿÿ þÿÿ_x000c_ÿÿ 8</t>
  </si>
  <si>
    <t xml:space="preserve">@_x0004_þÿ€_x000f_žþÿÿ_x0002_ÿÿ _x0011_¶˜_x000f_X_x000f_&lt;$_x0007__x0001_@_x0004_þÿÿÿÿÿœþÿ_x001f__x0002_ÿÿ  ª_x0003_¨_x000f_€_x000f_&lt;_x0006_œg ÿÿÿÿ€_x000f_&gt;k to sÈ_x000e_r_x0001_&amp;	_x0018__x0004_è_x0008_(	_x0002__x0003_F</t>
  </si>
  <si>
    <t xml:space="preserve">8_x0008__x0008_er@_x0004_þÿè_x000f_˜þÿÿ_x0008_ÿÿ Ì_x0001_@_x0004_þÿ_x0010_”þÿÿ_x0008_ÿÿ @_x0004_þÿ_x0018__x0010_þÿÿ_x0008_ÿÿ @_x0004_þÿ0_x0010_Œþÿÿ_x0008_ÿÿ @_x0004_þÿÿÿÿÿˆþÿÿ_x0008_ÿÿ ¸_x000f__x0018__x0002_J</t>
  </si>
  <si>
    <t xml:space="preserve">L</t>
  </si>
  <si>
    <t xml:space="preserve">N_x0004_`_x0004_N</t>
  </si>
  <si>
    <t xml:space="preserve">V_x0003_T_x0003__x0008_H_x0010__x0012__x0003_P</t>
  </si>
  <si>
    <t xml:space="preserve">N_x0002_¬_x0003_R</t>
  </si>
  <si>
    <t xml:space="preserve">Ü	T</t>
  </si>
  <si>
    <t xml:space="preserve">ð_x0004__x0008_`_x0010__x0014__x0003_L_x0004_~_x0003_ _x0008_š_x0007_Ð_x0007_®_x0003_(_x0004__x0008_x_x0010_Æ_x0003_^_x0007_Ú_x0007_¬	Ö_x0007_²_x0002__x0006_@_x0004_þÿÿÿÿÿ„þÿÿ_x0003_ÿÿ _x0002_ÿÿÿÿÿÿÿÿÿÿÿÿÿÿÿÿÿÿÿÿÿÿÿÿÿÿÿÿ_x0018__x0002_ÿÿÿÿÿÿÿÿÿÿÿÿ0_x0002_ÿÿÿÿÿÿÿÿÿÿÿÿÿÿÿÿ_x0011_¨_x0011_x_x0011_ÿÿÿÿ_x0018__x0012_ÿÿÿÿ¨_x0012_ÿÿÿÿÿÿÿÿÿÿÿÿÿÿÿÿÿÿÿÿÿÿÿÿÿÿÿÿÿÿÿÿÀ_x0011_ÿÿÿÿÿÿÿÿÿÿÿÿÿÿÿÿÿÿÿÿè_x0011_Ø_x0011_ÿÿÿÿÌ_x0005_v_x0005_r_x0001_¦_x0004_¨_x0004_®_x0004_È_x0003_Ò_x0007__x0008_@_x0004_þÿ0_x0012_dÿÿÿ_x000c_ÿÿ @_x0004_þÿ_x0012_`ÿÿÿ_x0008_ÿÿ @_x0004_þÿÀ_x0012_\ÿÿÿ	ÿÿ @_x0004_þÿÿÿÿÿZÿÿÿ_x0002_ÿÿ ÿÿÿÿÀ_x0011__x0011_`_x0011_È_x0005__x0010__x0006_Ì_x0002_D_x0002_¢	_x000c__x0008_²_x0002__x0007_@_x0004_þÿØ_x0012_Tÿÿÿ_x0008_ÿÿ @_x0004_þÿH_x0012_Dÿÿÿ_x000c_ÿÿ @_x0004_þÿ`_x0012_4ÿÿÿ_x000c_ÿÿ @_x0004_þÿx_x0012_$ÿÿÿ_x000c_ÿÿ @_x0004_þÿ_x0012__x0014_ÿÿÿ_x000c_ÿÿ @_x0004_þÿÿÿÿÿ_x0004_ÿÿÿ_x000c_ÿÿ @_x0004_þÿÿÿÿÿôþÿÿ_x000c_ÿÿ @_x0004_þÿÿÿÿÿðþÿÿ_x0003_ÿÿ @_x0004_þÿÿÿÿÿìþÿÿ	ÿÿ @_x0004_þÿð_x0012_èþÿÿ_x0008_ÿÿ @_x0004_þÿ_x0008__x0013_äþÿÿ_x0008_ÿÿ @_x0004_þÿÿÿÿÿàþÿÿ_x0008_ÿÿ ¸_x0002_ÿÿÿÿÐ_x0002_ÿÿÿÿÿÿÿÿÿÿÿÿÿÿÿÿˆ_x0002_ÿÿÿÿÿÿÿÿÿÿÿÿÿÿÿÿÿÿÿÿÿÿÿÿÿÿÿÿÿÿÿÿÿÿÿÿð_x0013_ø_x0014_Ø_x0013_ÿÿÿÿ8_x0014_ÿÿÿÿ_x0010__x0015_ÿÿÿÿÿÿÿÿÿÿÿÿÿÿÿÿÿÿÿÿÿÿÿÿÿÿÿÿÿÿÿÿÿÿÿÿÿÿÿÿÿÿÿÿÿÿÿÿÿÿÿÿÿÿÿÿà_x0014_ÿÿÿÿÿÿÿÿ`</t>
  </si>
  <si>
    <t xml:space="preserve">t	Ì_x0005_®_x0004_È_x0003_Ê_x0002_T_x0003_D_x0002__x0008_@_x0004_þÿP_x0014_Tÿÿÿ_x000c_ÿÿ @_x0004_þÿ_x0008__x0014_Pÿÿÿ_x0008_ÿÿ @_x0004_þÿ _x0014_Lÿÿÿ_x0008_ÿÿ @_x0004_þÿ@_x0015_Hÿÿÿ_x0008_ÿÿ @_x0004_þÿh_x0014_8ÿÿÿ_x000c_ÿÿ @_x0004_þÿ€_x0014_(ÿÿÿ_x000c_ÿÿ @_x0004_þÿ˜_x0014__x0018_ÿÿÿ_x000c_ÿÿ @_x0004_þÿ°_x0014__x0008_ÿÿÿ_x000c_ÿÿ @_x0004_þÿÈ_x0014_øþÿÿ_x000c_ÿÿ @_x0004_þÿÿÿÿÿèþÿÿ_x000c_ÿÿ @_x0004_þÿÿÿÿÿØþÿÿ_x000c_ÿÿ À_x0013__x0012__x0003__x0008__x0006_r	v	b</t>
  </si>
  <si>
    <t xml:space="preserve">r_x0001_²_x0002__x0007_@_x0004_þÿ(_x0015_Ôþÿÿ	ÿÿ @_x0004_þÿÿÿÿÿÐþÿÿ_x0003_ÿÿ @_x0004_þÿÿÿÿÿÌþÿÿ	ÿÿ @_x0004_þÿX_x0015_Èþÿÿ_x0008_ÿÿ @_x0004_þÿÿÿÿÿÄþÿÿ_x0008_ÿÿ ˆ_x0003_H_x0003_ÿÿÿÿÿÿÿÿÿÿÿÿÿÿÿÿ(_x0003_ÿÿÿÿÿÿÿÿÐ_x0003_ÿÿÿÿÿÿÿÿÿÿÿÿ_x0004_è_x0003_¸_x0003_ÿÿÿÿø_x0016_È_x0016_ˆ_x0017_ÿÿÿÿ _x0017_ÿÿÿÿà_x0016_ÿÿÿÿÿÿÿÿÿÿÿÿÿÿÿÿÿÿÿÿÿÿÿÿÿÿÿÿÿÿÿÿ(_x0016_ÿÿÿÿÿÿÿÿÿÿÿÿÿÿÿÿÿÿÿÿP_x0016_@_x0016_ÿÿÿÿÆ_x0003_®_x0004_È_x0003_"_x0006_^_x0007_®_x0003__x0016__x0006__x001e__x0006__x0008_@_x0004_þÿh_x0016_nÿÿÿ_x0002_ÿÿ €_x0016_(_x0016_ _x0010__x0016__x001a__x0006_Ì_x0005_²_x0002_D_x0002__x0004_@_x0004_þÿ_x0016_lÿÿÿ_x0002_ÿÿ ¨_x0016_h_x0016_P@_x0004_þÿÿÿÿÿjÿÿ/_x0002_ÿÿ ¸_x0016__x0016_Pÿÿÿÿ_x0016_R@_x0004_þÿ(_x0017_dÿÿÿ	ÿÿ @_x0004_þÿÿÿÿÿ`ÿÿÿ_x0003_ÿÿ @_x0004_þÿ_x0010__x0017_\ÿÿÿ_x0008_ÿÿ @_x0004_þÿ@_x0017_Xÿÿÿ_x0008_ÿÿ @_x0004_þÿÿÿÿÿTÿÿÿ	ÿÿ @_x0004_þÿX_x0017_Pÿÿÿ_x0008_ÿÿ @_x0004_þÿp_x0017_Lÿÿÿ_x0008_ÿÿ @_x0004_þÿÿÿÿÿHÿÿÿ_x0008_ÿÿ @_x0004_þÿ¸_x0017_8ÿÿÿ_x000c_ÿÿ @_x0004_þÿÐ_x0017_(ÿÿÿ_x000c_ÿÿ @_x0004_þÿè_x0017__x0018_ÿÿÿ_x000c_ÿÿ @_x0004_þÿ_x0018__x0008_ÿÿÿ_x000c_ÿÿ @_x0004_þÿ_x0018__x0018_øþÿÿ_x000c_ÿÿ @_x0004_þÿÿÿÿÿèþÿÿ_x000c_ÿÿ @_x0004_þÿÿÿÿÿØþÿÿ_x000c_ÿÿ 0_x0005_H_x0005_X_x0004_ÿÿÿÿ_x0005__x0018__x0005_ÿÿÿÿÿÿÿÿÿÿÿÿÿÿÿÿÿÿÿÿÐ_x0004_¸_x0004_è_x0004_ÿÿÿÿÿÿÿÿÿÿÿÿX_x001b_(_x001b_è_x001b_ÿÿÿÿ_x001c_ÿÿÿÿ@_x001b_ÿÿÿÿÿÿÿÿÿÿÿÿÿÿÿÿÿÿÿÿÿÿÿÿÿÿÿÿÿÿÿÿè_x0018_ÿÿÿÿÿÿÿÿÿÿÿÿÿÿÿÿÿÿÿÿÐ_x0018__x0019_ÿÿÿÿÌ_x0005_®_x0004_È_x0003_*_x0003_L_x0004_²_x0002_D_x0002__x0007_@_x0004_þÿ_x0010__x0019_:ÿÿÿ_x0002_ÿÿ (_x0019_è_x0018_Q@_x0004_þÿH_x0019_8ÿÿ_x001f__x0002_ÿÿ 8_x0019__x0010__x0019_Q`_x0019__x0010__x0019_S@_x0004_þÿp_x0019_6ÿÿÿ_x0002_ÿÿ ˆ_x0019_H_x0019_p@_x0004_þÿ¨_x0019_4ÿÿ/_x0002_ÿÿ ˜_x0019_p_x0019_pÀ_x0019_p_x0019_r@_x0004_þÿÐ_x0019_2ÿÿÿ_x0002_ÿÿ è_x0019_¨_x0019_ƒ@_x0004_þÿ_x0008__x001a_0ÿÿ/_x0002_ÿÿ ø_x0019_Ð_x0019_ƒ _x001a_Ð_x0019_ˆ@_x0004_þÿ0_x001a_.ÿÿÿ_x0002_ÿÿ H_x001a__x0008__x001a_¸@_x0004_þÿh_x001a_</t>
  </si>
  <si>
    <t xml:space="preserve">ÿÿ/_x0002_ÿÿ X_x001a_0_x001a_¸€_x001a_0_x001a_º@_x0004_þÿ_x001a_*ÿÿÿ_x0002_ÿÿ ¨_x001a_h_x001a_Ê@_x0004_þÿÈ_x001a_(ÿÿ_x001f__x0002_ÿÿ ¸_x001a__x001a_Êà_x001a__x001a_Ï@_x0004_þÿð_x001a_&amp;ÿÿÿ_x0002_ÿÿ _x0008__x001b_È_x001a_ô@_x0004_þÿÿÿÿÿ$ÿÿ_x001f__x0002_ÿÿ _x0018__x001b_ð_x001a_ôÿÿÿÿð_x001a_ö@_x0004_þÿˆ_x001b_ ÿÿÿ	ÿÿ @_x0004_þÿÿÿÿÿ_x001c_ÿÿÿ_x0003_ÿÿ @_x0004_þÿp_x001b__x0018_ÿÿÿ_x0008_ÿÿ @_x0004_þÿ _x001b__x0014_ÿÿÿ_x0008_ÿÿ @_x0004_þÿÿÿÿÿ_x0010_ÿÿÿ	ÿÿ @_x0004_þÿ¸_x001b__x000c_ÿÿÿ_x0008_ÿÿ @_x0004_þÿÐ_x001b__x0008_ÿÿÿ_x0008_ÿÿ @_x0004_þÿÿÿÿÿ_x0004_ÿÿÿ_x0008_ÿÿ @_x0004_þÿ_x0018__x001c_ôþÿÿ_x000c_ÿÿ @_x0004_þÿ0_x001c_äþÿÿ_x000c_ÿÿ @_x0004_þÿH_x001c_Ôþÿÿ_x000c_ÿÿ @_x0004_þÿ`_x001c_Äþÿÿ_x000c_ÿÿ @_x0004_þÿx_x001c_´þÿÿ_x000c_ÿÿ @_x0004_þÿÿÿÿÿ¤þÿÿ_x000c_ÿÿ @_x0004_þÿÿÿÿÿ”þÿÿ_x000c_ÿÿ _x0008__x0006_ _x0006_ÿÿÿÿÿÿÿÿÿÿÿÿÀ_x0005_ÿÿÿÿØ_x0005_ÿÿÿÿÿÿÿÿÿÿÿÿÿÿÿÿÿÿÿÿÿÿÿÿÿÿÿÿ _x0005_ÿÿÿÿH_x001d_È_x001e_x_x001d_ÿÿÿÿ`_x001d_ÿÿÿÿ  ÿÿÿÿÿÿÿÿÿÿÿÿÿÿÿÿÿÿÿÿø_x001e_ÿÿÿÿÿÿÿÿ`_x001f_ _x001f_ÿÿÿÿÿÿÿÿÿÿÿÿÿÿÿÿ°_x001e__x0010__x001f_ÿÿÿÿ*_x0004__x000e__x0008_ª_x0003_~_x0018__x0004_Ì_x0002_D_x0002_ê_x0008__x0008_@_x0004_þÿ_x0008__x001e_hÿÿÿ_x0008_ÿÿ @_x0004_þÿ¨_x001d_Xÿÿÿ_x000c_ÿÿ @_x0004_þÿ_x001d_Hÿÿÿ_x000c_ÿÿ @_x0004_þÿÀ_x001d_8ÿÿÿ_x000c_ÿÿ @_x0004_þÿØ_x001d_(ÿÿÿ_x000c_ÿÿ @_x0004_þÿð_x001d__x0018_ÿÿÿ_x000c_ÿÿ @_x0004_þÿH_x001f__x0008_ÿÿÿ_x000c_ÿÿ @_x0004_þÿÿÿÿÿøþÿÿ_x000c_ÿÿ @_x0004_þÿ _x001e_ôþÿÿ_x0008_ÿÿ @_x0004_þÿ8_x001e_ðþÿÿ_x0008_ÿÿ @_x0004_þÿP_x001e_ìþÿÿ_x0008_ÿÿ @_x0004_þÿh_x001e_èþÿÿ_x0008_ÿÿ @_x0004_þÿ€_x001e_äþÿÿ_x0008_ÿÿ @_x0004_þÿ˜_x001e_àþÿÿ_x0008_ÿÿ @_x0004_þÿÿÿÿÿÜþÿÿ_x0008_ÿÿ 0_x001d_&gt;_x0002_¬_x0007_&gt;_x0003_R	Ê_x0002_¼_x0002_T	²_x0002__x0008_@_x0004_þÿà_x001e_Øþÿÿ	ÿÿ @_x0004_þÿÿÿÿÿÔþÿÿ	ÿÿ @_x0004_þÿÿÿÿÿÄþÿÿ_x000c_ÿÿ 8_x001f_ø_x001e_#@_x0004_þÿÿÿÿÿÀþÿÿ_x0003_ÿÿ`x_x001f_ _x001f_#@_x0004_þÿÿÿÿÿ°þÿÿ_x000c_ÿÿ @_x0004_þÿˆ_x001f_®þÿÿ_x0002_ÿÿ  _x001f_`_x001f_'@_x0004_þÿ°_x001f_¬þÿ_x001f__x0002_ÿÿ È_x001f_ˆ_x001f_'@_x0004_þÿØ_x001f_ªþÿÿ_x0002_ÿÿ ð_x001f_°_x001f_(@_x0004_þÿÿÿÿÿ¨þÿ_x001f__x0002_ÿÿ  Ø_x001f_(_x0010_ Ø_x001f_9ÿÿ_x0001_eÿÿÿÿˆ_x001f_&lt;ÿÿay t@_x0004_þÿÿÿÿÿ¤þÿÿ_x0003_ÿÿ x_x0006__x0006_ÿÿÿÿÿÿÿÿÿÿÿÿÿÿÿÿÿÿÿÿÿÿÿÿÿÿÿÿÿÿÿÿÿÿÿÿÿÿÿÿÿÿÿÿÿÿÿÿÿÿÿÿÿÿÿÿÿÿÿÿ@"_x0010_"Ð"ÿÿÿÿè"ÿÿÿÿ("ÿÿÿÿÿÿÿÿÿÿÿÿÿÿÿÿÿÿÿÿÿÿÿÿÿÿÿÿÿÿÿÿð ÿÿÿÿÿÿÿÿÿÿÿÿÿÿÿÿÿÿÿÿØ _x0008_!ÿÿÿÿ^_x0007_Ì_x0005_®_x0004_È_x0003_®_x0003_Æ_x0003_²_x0002_D_x0002__x0008_@_x0004_þÿ_x0018_!vÿÿÿ_x0002_ÿÿ àvB_x0006_0!ð _x000f_`wB_x0006_@_x0004_þÿP!tÿÿ_x001f__x0002_ÿÿ _x0001_e@!_x0018_!_x000f_ÿÿ_x000c_h!_x0018_!_x0011__x0002_@_x0004_þÿx!rÿÿÿ_x0002_ÿÿ !P!_x0019_`wB_x0006_@_x0004_þÿ°!pÿÿ_x001f__x0002_ÿÿ _x0003_ !x!_x0019_ or È!x!_x001b_ÿÿ_x0001_e@_x0004_þÿØ!nÿÿÿ_x0002_ÿÿ 8Y_x0019__x0004_ð!°!_x001d_@_x0004_þÿÿÿÿÿlÿÿ_x001f__x0002_ÿÿ _x0001_e"Ø!_x001d_ÿÿ_x0003_ÿÿÿÿØ!_x001f__x0002_@_x0004_þÿp"hÿÿÿ	ÿÿ Xøœ_x0008_@_x0004_þÿÿÿÿÿdÿÿÿ_x0003_ÿÿ @_x0004_þÿX"`ÿÿÿ_x0008_ÿÿ `wB_x0006_@_x0004_þÿˆ"\ÿÿÿ_x0008_ÿÿ _x0003__x0002_e@_x0004_þÿÿÿÿÿXÿÿÿ	ÿÿ àvB_x0006_@_x0004_þÿ "Tÿÿÿ_x0008_ÿÿ _x0018_En@_x0004_þÿ¸"Pÿÿÿ_x0008_ÿÿ `wB_x0006_@_x0004_þÿÿÿÿÿLÿÿÿ_x0008_ÿÿ _x0003__x0002_e@_x0004_þÿ#&lt;ÿÿÿ_x000c_ÿÿ Xøœ_x0008_@_x0004_þÿ_x0018_#</t>
  </si>
  <si>
    <t xml:space="preserve">ÿÿÿ_x000c_ÿÿ -wh@_x0004_þÿ0#_x001c_ÿÿÿ_x000c_ÿÿ `wB_x0006_@_x0004_þÿH#_x000c_ÿÿÿ_x000c_ÿÿ _x0002_@_x0004_þÿ`#üþÿÿ_x000c_ÿÿ Xøœ_x0008_@_x0004_þÿÿÿÿÿìþÿÿ_x000c_ÿÿ @_x0004_þÿÿÿÿÿÜþÿÿ_x000c_ÿÿ `¸F_x0006_ø_x0007__x0010__x0008_(_x0008_ÿÿÿÿ€_x0007_ÿÿÿÿÿÿÿÿ°_x0007_È_x0007_˜_x0007_ÿÿÿÿÿÿÿÿ(_x0007_H_x0007_ÿÿÿÿÿÿÿÿÿÿÿÿ0$0'¨$ÿÿÿÿx$ÿÿÿÿH'ÿÿÿÿÿÿÿÿÿÿÿÿÿÿÿÿÿÿÿÿÿÿÿÿÿÿÿÿÿÿÿÿ_x0010_&amp;ÿÿÿÿÿÿÿÿÿÿÿÿÿÿÿÿÿÿÿÿø%(&amp;ÿÿÿÿ*_x0004_N_x0004_P_x0004_"	_x0002__x0003_ª_x0003_~¬_x0008_e@_x0004_þÿH$Lÿÿÿ_x0008_ÿÿ àvB_x0006_@_x0004_þÿ`$Hÿÿÿ_x0008_ÿÿ @_x0004_þÿh%Dÿÿÿ_x0008_ÿÿ ¨%_x0008_@_x0004_þÿ$4ÿÿÿ_x000c_ÿÿ _x0001_e@_x0004_þÿ_x0008_%$ÿÿÿ_x000c_ÿÿ (%_x0008_@_x0004_þÿÀ$_x0014_ÿÿÿ_x000c_ÿÿ €U@_x0004_þÿØ$_x0004_ÿÿÿ_x000c_ÿÿ ¨%_x0008_@_x0004_þÿð$ôþÿÿ_x000c_ÿÿ _x0002_e@_x0004_þÿ %äþÿÿ_x000c_ÿÿ @_x0004_þÿà%Ôþÿÿ_x000c_ÿÿ  pre@_x0004_þÿÿÿÿÿÄþÿÿ_x000c_ÿÿ ¨%_x0008__x0018_$*	_x0018__x0004_Ì_x0002_D_x0002_ú_x0004_|_x0003_~_x0003__x0005__x0008_e8%¦	ð_x0008_À_x0005_T_x0003_V_x0003__x0012__x0003_L_x0004_Æ_x0003__x0008_@_x0004_þÿ€%Àþÿÿ_x0008_ÿÿ @_x0004_þÿ˜%¼þÿÿ_x0008_ÿÿ ¨%_x0008_@_x0004_þÿ°%¸þÿÿ_x0008_ÿÿ _x0001_e@_x0004_þÿÈ%´þÿÿ_x0008_ÿÿ Xøœ_x0008_@_x0004_þÿÿÿÿÿ°þÿÿ_x0008_ÿÿ _x0008_ÿÿ@_x0004_þÿÿÿÿÿ þÿÿ_x000c_ÿÿ ¨%_x0008_P%È_x0003_®_x0004_²_x0002_ÿÿÿÿ_x0003_e@_x0004_þÿ8&amp;žþÿÿ_x0002_ÿÿ P&amp;_x0010_&amp;J¨%_x0008_@_x0004_þÿ`&amp;œþÿ_x001f__x0002_ÿÿ _x0001_ex&amp;8&amp;Jh&amp;@_x0004_þÿˆ&amp;šþÿÿ_x0002_ÿÿ ¨%_x0008_ &amp;`&amp;T@_x0004_þÿÀ&amp;˜þÿ_x001f__x0002_ÿÿ _x000b_ÿÿ°&amp;ˆ&amp;T_x0002_Ø&amp;ˆ&amp;V_x0002_ÿÿ@_x0004_þÿè&amp;–þÿÿ_x0002_ÿÿ ¨%_x0008_'À&amp;‹@_x0004_þÿÿÿÿÿ”þÿ_x001f__x0002_ÿÿ p'_x0010_'è&amp;‹_x0002_ 'è&amp;ÿÿÿÿ8&amp;_x0003__x0002_e@_x0004_þÿ`'þÿÿ	ÿÿ @_x0004_þÿÿÿÿÿŒþÿÿ_x0003_ÿÿ ÿÿÿÿ@_x0004_þÿÿÿÿÿˆþÿÿ	ÿÿ ¨%_x0008_Ð	è	</t>
  </si>
  <si>
    <t xml:space="preserve">ÿÿÿÿÿÿÿÿ`</t>
  </si>
  <si>
    <t xml:space="preserve">ÿÿÿÿÿÿÿÿ0</t>
  </si>
  <si>
    <t xml:space="preserve">ÿÿÿÿ 	¸	X	p	ÿÿÿÿ0(_x0018_.x(ÿÿÿÿ`(ÿÿÿÿ0.ÿÿÿÿÿÿÿÿÿÿÿÿÿÿÿÿÿÿÿÿÿÿÿÿˆ)¸)8)ÿÿÿÿÿÿÿÿÿÿÿÿÿÿÿÿÿÿÿÿ.P)ÿÿÿÿ*_x0004_N_x0004_.	ª_x0003_~_x0010__x0006_Ì_x0002_D_x0002__x0008_e@_x0004_þÿH(&lt;ÿÿÿ_x0008_ÿÿ àvB_x0006_@_x0004_þÿ`.8ÿÿÿ_x0008_ÿÿ _x000b_ÿÿ@_x0004_þÿ¨((ÿÿÿ_x000c_ÿÿ ¨%_x0008_@_x0004_þÿ(_x0018_ÿÿÿ_x000c_ÿÿ _x0002_@_x0004_þÿÀ(_x0008_ÿÿÿ_x000c_ÿÿ @_x0004_þÿØ(øþÿÿ_x000c_ÿÿ _x0002_ÿÿ@_x0004_þÿð(èþÿÿ_x000c_ÿÿ @_x0004_þÿ )Øþÿÿ_x000c_ÿÿ _x0003_e@_x0004_þÿX-Èþÿÿ_x000c_ÿÿ _x0018_(è_x0008__x0002__x0003_þ_x0008_Ü	T</t>
  </si>
  <si>
    <t xml:space="preserve">_x0003__x0016__x0003_Ê_x0002__x0008_@_x0004_þÿ@-¸þÿÿ_x000c_ÿÿ @_x0004_þÿ`)¶þÿÿ_x0002_ÿÿ _x0003__x0002_ex)8)%ÿÿAX_S@_x0004_þÿø)´þÿ_x001f__x0002_ÿÿ ¨%_x0008_ )`)%@_x0004_þÿ¨*°þÿÿ_x0003_ÿÿ xØ)ˆ)&amp;_x0003_ÿÿÿÿ_x0004_þÿÐ*¬þÿÿÐ)`_x0002_e_x001d_A”%è)¸)&amp;_x0010_*`))¨%_x0008_@_x0004_þÿ *ªþÿÿ_x0002_ÿÿ _x0001_e8*ø)-ÿÿÿÿ@_x0004_þÿX*¨þÿ_x001f__x0002_ÿÿ ¨%_x0008_H* *-B_x0006_8Y_x0019__x0004_p* */@_x0004_þÿ€*¦þÿÿ_x0002_ÿÿ _x0001_e˜*X*6_x0008_ÿÿ@_x0004_þÿ+¤þÿ_x001f__x0002_ÿÿ ¨%_x0008_À*€*6@_x0004_þÿP+ þÿÿ_x0003_ÿÿ ÿÿÿÿð*¨*7ÿÿ_x0001_e_x0004_þÿx+œþÿÿè*`8Y_x0019__x0004__x001d_Aœ%_x0018_+Ð*7file@_x0004_þÿ(+šþÿÿ_x0002_ÿÿ ¨%_x0008_@++=@_x0004_þÿ¨+˜þÿ_x001f__x0002_ÿÿ Hÿÿh+(+=ÿÿ_x0001_e@_x0004_þÿø+”þÿÿ_x0003_ÿÿ ˜+P+&gt;¨%_x0008__x0004_þÿ </t>
  </si>
  <si>
    <t xml:space="preserve">þÿÿ+`_x0002_e_x001d_A %À+x+&gt;@_x0004_þÿÐ+Žþÿÿ_x0002_ÿÿ ÿÿÿÿè+¨+F_x0003_e@_x0004_þÿP</t>
  </si>
  <si>
    <t xml:space="preserve">Œþÿ_x001f__x0002_ÿÿ _x0010_</t>
  </si>
  <si>
    <t xml:space="preserve">Ð+F¨%_x0008_@_x0004_þÿÿÿÿÿˆþÿÿ_x0003_ÿÿ _x0001_e@</t>
  </si>
  <si>
    <t xml:space="preserve">ø+G_x0004_þÿÿÿÿÿ„þÿÿ8</t>
  </si>
  <si>
    <t xml:space="preserve">`¨%_x0008__x001d_A¤%h</t>
  </si>
  <si>
    <t xml:space="preserve">G_x0002_@_x0004_þÿx</t>
  </si>
  <si>
    <t xml:space="preserve">‚þÿÿ_x0002_ÿÿ (%_x0008_</t>
  </si>
  <si>
    <t xml:space="preserve">I¨%_x0008_@_x0004_þÿÐ</t>
  </si>
  <si>
    <t xml:space="preserve">€þÿ_x001f__x0002_ÿÿ _x0003_e </t>
  </si>
  <si>
    <t xml:space="preserve">Iÿÿ@_x0006_°</t>
  </si>
  <si>
    <t xml:space="preserve">Kÿÿ_x0001_eÀ</t>
  </si>
  <si>
    <t xml:space="preserve">Ð+Mè</t>
  </si>
  <si>
    <t xml:space="preserve">(+Q_x0002_@_x0004_þÿø</t>
  </si>
  <si>
    <t xml:space="preserve">~þÿÿ_x0002_ÿÿ Xøœ_x0008__x0010_-Ð</t>
  </si>
  <si>
    <t xml:space="preserve">Wðu_x001d_@_x0004_þÿÿÿÿÿ|þÿ_x001f__x0002_ÿÿ _x0001_e -ø</t>
  </si>
  <si>
    <t xml:space="preserve">WÿÿHÿÿ0-ø</t>
  </si>
  <si>
    <t xml:space="preserve">Y_x0002_ÿÿÿÿ€*]¸_x000e_@_x0004_þÿp-lþÿÿ_x000c_ÿÿ ¨%_x0008_@_x0004_þÿˆ-\þÿÿ_x000c_ÿÿ _x0002_@_x0004_þÿ -Lþÿÿ_x000c_ÿÿ @_x0004_þÿ¸-&lt;þÿÿ_x000c_ÿÿ ÿÿÿÿ@_x0004_þÿÿÿÿÿ</t>
  </si>
  <si>
    <t xml:space="preserve">þÿÿ_x000c_ÿÿ @_x0004_þÿÐ-_x001c_þÿÿ_x000c_ÿÿ _x0001_e@_x0004_þÿÿÿÿÿ_x000c_þÿÿ_x000c_ÿÿ àvB_x0006__x0008_) _x0008_®_x0003_(_x0004_Æ_x0003_^_x0007_Ú_x0007_¬	Ö_x0007__x0008_è-²_x0002_ÿÿÿÿ_x0001_e_x0013__x0001__x0001__x0008_@_x0004_þÿH._x0008_þÿÿ	ÿÿ _x0003_@_x0004_þÿÿÿÿÿ_x0004_þÿÿ_x0003_ÿÿ @_x0004_þÿÿÿÿÿþÿÿ	ÿÿ Hÿÿ@_x0004_þÿx.üýÿÿ_x0008_ÿÿ @_x0004_þÿ.øýÿÿ_x0008_ÿÿ _x0001_e@_x0004_þÿÿÿÿÿôýÿÿ_x0008_ÿÿ È_x000b_à_x000b_ø_x000b_ÿÿÿÿ_x0010__x000c_ÿÿÿÿÿÿÿÿÿÿÿÿÿÿÿÿ(_x000c_H/ÿÿÿÿ˜_x000b_°_x000b_ÿÿÿÿÿÿÿÿÿÿÿÿ /H4¸/ÿÿÿÿˆ/ÿÿÿÿ`4ÿÿÿÿÿÿÿÿÿÿÿÿÿÿÿÿÿÿÿÿÿÿÿÿ˜0À0H0ÿÿÿÿÿÿÿÿÿÿÿÿÿÿÿÿÿÿÿÿp/`/`„š</t>
  </si>
  <si>
    <t xml:space="preserve">ÿÿÿÿxÿÿÿ_x0008_ÿÿ€ÿÿÿÿ`0H/ÿÿ_x0001_eÿÿÿÿª_x0003_~_x0018__x0004_Ì_x0002_D_x0002__x0002__x0003_þ_x0008_²_x0002__x0008_@_x0004_þÿè/Hÿÿÿ_x000c_ÿÿ Cÿÿ@_x0004_þÿx4Dÿÿÿ_x0008_ÿÿ (ùC_x0006_@_x0004_þÿÐ/4ÿÿÿ_x000c_ÿÿ _x0003__x0002_e@_x0004_þÿ0$ÿÿÿ_x000c_ÿÿ Xøœ_x0008_@_x0004_þÿ_x0018_0_x0014_ÿÿÿ_x000c_ÿÿ ÿÿÿÿ@_x0004_þÿ00_x0004_ÿÿÿ_x000c_ÿÿ _x0018_Î‹_x0008_@_x0004_þÿÿÿÿÿôþÿÿ_x000c_ÿÿ _x0001_e@_x0004_þÿÿÿÿÿäþÿÿ_x000c_ÿÿ Xøœ_x0008_@_x0004_þÿp0âþÿÿ_x0002_ÿÿ h_x0013_ˆ0H0%ÿÿ_x0001_e@_x0004_þÿ1àþÿ_x001f__x0002_ÿÿ Xøœ_x0008_°0p0%@_x0004_þÿ°1Üþÿÿ_x0003_ÿÿ _x0003__x0002_eà0˜0&amp;ÿÿÿÿÿÿ_x0004_þÿØ1ØþÿÿØ0`(ùC_x0006__x001d_A”%ð0À0&amp;_x0003__x0018_1p0)X_x0014_@_x0004_þÿ(1Öþÿÿ_x0002_ÿÿ _x0018_Î‹_x0008_@111@_x0004_þÿ`1Ôþÿ_x001f__x0002_ÿÿ ÿÿÿÿP1(11_x0002_x1(13ÿÿÿÿ@_x0004_þÿˆ1Òþÿÿ_x0002_ÿÿ (ùC_x0006_ 1`1:_x0003_Xøœ_x0008_@_x0004_þÿ_x0008_2Ðþÿ_x001f__x0002_ÿÿ H_x0015_È1ˆ1:ÿÿ_x0008_@_x0004_þÿX2Ìþÿÿ_x0003_ÿÿ ø1°1;_x0004_þÿ€2Èþÿÿð1`_x0003__x0002_e_x001d_Aœ% 2Ø1;T_x0006_Xøœ_x0008_@_x0004_þÿ02Æþÿÿ_x0002_ÿÿ BÿÿH2_x0008_2A_x0003__x0002_e@_x0004_þÿ°2Äþÿ_x001f__x0002_ÿÿ Xøœ_x0008_p202A_x0018_Î‹_x0008_@_x0004_þÿ3Àþÿÿ_x0003_ÿÿ _x0003__x0002_e 2X2Bÿÿÿÿÿÿ_x0004_þÿ(3¼þÿÿ˜2`_x0018_Î‹_x0008__x001d_A %È2€2B_x0003__x0002_e@_x0004_þÿØ2ºþÿÿ_x0002_ÿÿ ð2°2J(ùC_x0006_@_x0004_þÿX3¸þÿ_x001f__x0002_ÿÿ _x0003__x0002_e_x0018_3Ø2Jÿÿ@_x0004_þÿÿÿÿÿ´þÿÿ_x0003_ÿÿ _x0018_Î‹_x0008_H33K_x0004_þÿÿÿÿÿ°þÿÿ@3`ÿÿÿÿ_x001d_A¤%p3(3K(ùC_x0006_@_x0004_þÿ€3®þÿÿ_x0002_ÿÿ _x0002_˜3X3M_x0018__x0018_@_x0004_þÿØ3¬þÿ_x001f__x0002_ÿÿ (ùC_x0006_¨3€3MF_x0006_Xøœ_x0008_¸3€3O_x0018_Î‹_x0008_È3Ø2Rð302X(ùC_x0006_@_x0004_þÿ4ªþÿÿ_x0002_ÿÿ _x0001_e_x0018_4Ø3`ÿÿ_x000c_ÿÿ@_x0004_þÿÿÿÿÿ¨þÿ_x001f__x0002_ÿÿ (44`844c(ùC_x0006_ÿÿÿÿˆ1gB_x0006_8Y_x0019__x0004_@_x0004_þÿ4¤þÿÿ	ÿÿ ÿÿÿÿ@_x0004_þÿÿÿÿÿ þÿÿ_x0003_ÿÿ (ùC_x0006_@_x0004_þÿ¨4œþÿÿ_x0008_ÿÿ _x0001_e@_x0004_þÿÿÿÿÿ˜þÿÿ	ÿÿ 8Y_x0019__x0004_@_x0004_þÿÀ4”þÿÿ_x0008_ÿÿ Ð_x0019_@_x0004_þÿØ4þÿÿ_x0008_ÿÿ (ùC_x0006_@_x0004_þÿÿÿÿÿŒþÿÿ_x0008_ÿÿ _x0001_eÿÿÿÿ_x0008__x000b_</t>
  </si>
  <si>
    <t xml:space="preserve">ÿÿÿÿÿÿÿÿÿÿÿÿÿÿÿÿÿÿÿÿ8_x000b_ÿÿÿÿÿÿÿÿÿÿÿÿÿÿÿÿÿÿÿÿÿÿÿÿÿÿÿÿ </t>
  </si>
  <si>
    <t xml:space="preserve">_x0008__x0004_ÿÿÿÿÿÿÿÿÿÿÿÿÿÿÿÿÿÿÿÿÿÿÿÿÿÿÿÿ_x0010_à_x000c_(ªöI_x0003__x0001_$*\Rffff*7&gt;49fb72f1_x0001_$*\Rffff*6v49fb72f1_x0001_$*\Rffff*7B49fb7ÿÿÿÿ_x0008__x0002__x0010_</t>
  </si>
  <si>
    <t xml:space="preserve">€	_x0002_ÿÿÿÿ_x0008__x0002__x0012__x000f__x0010_</t>
  </si>
  <si>
    <t xml:space="preserve">_x0008__x0004_* (</t>
  </si>
  <si>
    <t xml:space="preserve">_x0008__x0002_</t>
  </si>
  <si>
    <t xml:space="preserve">€	ÿÿÿÿ_x0008__x0002_</t>
  </si>
  <si>
    <t xml:space="preserve">_x0006_h</t>
  </si>
  <si>
    <t xml:space="preserve">€	ÿÿÿÿ€	Fx</t>
  </si>
  <si>
    <t xml:space="preserve">€	:À</t>
  </si>
  <si>
    <t xml:space="preserve">_x0010__x000b__x0008__x0002__x000c__x001e__x0010__x000b__x0008__x0002_</t>
  </si>
  <si>
    <t xml:space="preserve">_x001a_ _x000b_€	_x0002_ÿÿÿÿ€	T0_x000b_€	.ˆ_x000b_€	_x0002_ÿÿÿÿ€	R¸_x000b_€	_x0002_ÿÿÿÿ_x0018__x0002_82_x0010__x000c_€	_x0002_ÿÿÿÿ_x0008__x0002__x0016_"H_x000c__x0010__x0004_\&lt;`_x000c__x0008__x0004__x0002__x0003_À_x000c__x0008__x0002__x0002__x0002_È_x000c_€	_x0004_ÿÿÿÿ€	JÐ_x000c_€	* </t>
  </si>
  <si>
    <t xml:space="preserve">€	_x0002_ÿÿÿÿ_x0008__x0002__x0010_</t>
  </si>
  <si>
    <t xml:space="preserve">_x0006_p</t>
  </si>
  <si>
    <t xml:space="preserve">€	_x0002_ÿÿÿÿ_x0008__x0002__x000c__x000b_€</t>
  </si>
  <si>
    <t xml:space="preserve">€	_x0002_ÿÿÿÿ€	H</t>
  </si>
  <si>
    <t xml:space="preserve">€	DØ</t>
  </si>
  <si>
    <t xml:space="preserve">€	_x001e_ _x000e_€	_x0004_ÿÿÿÿ_x0010__x0004_TL@_x000e_€	_x000b_ÿÿÿÿ_x0008__x0004__x0002__x0003_˜_x000e__x0008__x0002__x0002__x0002_ _x000e_€	_x0002_ÿÿÿÿ€	X¨_x000e_€	N_x000f_€	_x0002_ÿÿÿÿ_x0008__x0002__x0006__x0007_P_x000f_€	_x0002_ÿÿÿÿ_x0018__x0002_82X_x000f_€	_x0002_ÿÿÿÿ_x0008__x0002__x0016_"_x000f_€	</t>
  </si>
  <si>
    <t xml:space="preserve">¨_x000f_€	_x0004_ÿÿÿÿ_x0008__x0004__x0010_</t>
  </si>
  <si>
    <t xml:space="preserve">Ø_x000f_€	_x0002_ÿÿÿÿ_x0008__x0004__x0010_</t>
  </si>
  <si>
    <t xml:space="preserve">è_x000f__x0008__x0004_</t>
  </si>
  <si>
    <t xml:space="preserve">_x0006_ø_x000f_€	_x0004_ÿÿÿÿ_x0008__x0004__x000c__x000b__x0008__x0010_€	_x0004_ÿÿÿÿ€	P_x0018__x0010_€	@h_x0010_€	_x0006_ÿÿÿÿ _x0006_ög¨_x0010__x0008__x0004__x0002__x0005_ _x0011__x0008__x0006__x0006__x0007_¨_x0011__x0008__x0004__x0002__x0002_°_x0011__x0008__x0002__x0002__x0002_¸_x0011_€	_x0001_ÿÿÿÿ€	"À_x0011_€	_x0002_ÿÿÿÿ_x0008__x0002__x0016__x0014_è_x0011__x0008__x0002__x0016__x0014__x0012_€	_x0002_ÿÿÿÿ€	V_x0018__x0012_€	Tp_x0012_€	XÈ_x0012_€	T _x0013_€	Tx_x0013_€	FÐ_x0013_€	_x0002_ÿÿÿÿ_x0008__x0002__x0008__x0007__x0018__x0014__x0008__x0002__x0010__x0019_ _x0014__x0008__x0002__x0016_#0_x0014__x0008__x0002_&amp;_x0010_H_x0014__x0008__x0002__x000c__x001c_p_x0014_€	_x0002_ÿÿÿÿ_x0008__x0002_</t>
  </si>
  <si>
    <t xml:space="preserve">	€_x0014_€	_x0002_ÿÿÿÿ€	N_x0014_€	Nà_x0014_€	P0_x0015_€	T€_x0015_€	PØ_x0015_€	L(_x0016_€	Jx_x0016_€	"È_x0016_€	_x0002_ÿÿÿÿ€	Vð_x0016_€	RH_x0017_€	_x0002_ÿÿÿÿ_x0008__x0002__x000e__x000c_ _x0017__x0008__x0002_$</t>
  </si>
  <si>
    <t xml:space="preserve">°_x0017_€	_x0002_ÿÿÿÿ_x0008__x0002_(_x0016_Ø_x0017__x0008__x0002__x0016_"_x0018__x0008__x0004__x0010_</t>
  </si>
  <si>
    <t xml:space="preserve">_x0018__x0018__x0008__x0004__x0010_</t>
  </si>
  <si>
    <t xml:space="preserve">(_x0018__x0008__x0004_</t>
  </si>
  <si>
    <t xml:space="preserve">_x0006_8_x0018_€	_x0004_ÿÿÿÿ€	ZH_x0018_€	Z¨_x0018_€	Z_x0008__x0019_€	_x0004_ÿÿÿÿ _x0004_ÜPh_x0019__x0008__x0004__x000c__x0013_H_x001a__x0008__x0006_</t>
  </si>
  <si>
    <t xml:space="preserve">X_x001a_€	_x0006_ÿÿÿÿ€	Ph_x001a_€	_x0012_ÿÿÿÿ_x0008__x0006__x0006__x0008_¸_x001a__x0008__x0008_"+À_x001a__x0008__x0008__x0002__x0003_è_x001a__x0008__x0006__x0002__x0002_ð_x001a_€	_x0006_ÿÿÿÿ_x0010__x0006_|*ø_x001a__x0008__x0006__x0002__x0003_x_x001b__x0008__x0004__x0002__x0002_€_x001b__x0008__x0002__x0002__x0002_ˆ_x001b_€	_x0002_ÿÿÿÿ€	V_x001b_€	Jè_x001b_€	_x0002_ÿÿÿÿ_x0008__x0002_(_x0016_8_x001c__x0008__x0002__x0016_"`_x001c__x0008__x0004_</t>
  </si>
  <si>
    <t xml:space="preserve">"x_x001c__x0008__x0004__x001a__x001e_ˆ_x001c__x0008__x0004_
"¨_x001c__x0008__x0002__x0002__x0002_¸_x001c_€	_x0002_ÿÿÿÿ€	TÀ_x001c_€	_x0004_ÿÿÿÿ_x0008__x0002__x001e_;_x0018__x001d_€	_x0002_ÿÿÿÿ€	T8_x001d_€	N_x001d_€	Xà_x001d_€	T8_x001e_€	R_x001e_€	`è_x001e_€	VH_x001f_€	_x0002_ÿÿÿÿ_x0008__x0002__x0006__x0008_ _x001f__x0008__x0004_:3¨_x001f__x0008__x0004__x000c__x0013_è_x001f__x0010__x0006_04ø_x001f__x0008__x0004__x0002__x0005_( _x0010__x0006_040 _x0008__x0004__x0002__x0002_` _x0008__x0002__x0002__x0005_h _x0010__x0004_04p _x0008__x0002__x0002__x0002_  €	_x0001_ÿÿÿÿ_x0008__x0002__x0006__x0007_¨ €	_x0002_ÿÿÿÿ€	N° €	P!€	NP!€	N !€	@ð!€	_x0002_ÿÿÿÿ€	X0"€	Jˆ"€	_x0002_ÿÿÿÿ_x0008__x0002__x0006__x0007_Ø"_x0008__x0002_&amp;5à"€	_x0002_ÿÿÿÿ_x0008__x0002__x0006__x0008__x0008_#€	_x0002_ÿÿÿÿ€	L_x0010_#€	L`#€	B°#€	_x0004_ÿÿÿÿ_x0008__x0004_</t>
  </si>
  <si>
    <t xml:space="preserve">_x0010_ø#_x0008__x0004__x0016_(_x0008_$_x0008__x0004_</t>
  </si>
  <si>
    <t xml:space="preserve">_x001a_ $€	_x0004_ÿÿÿÿ€	T0$€	Vˆ$€	6à$€	_x0004_ÿÿÿÿ€	P_x0018_%€	8h%€	_x0004_ÿÿÿÿ(_x0004_@_x0001_G %_x0008__x0004__x000c__x0013_à&amp;_x0008__x0006__x0006__x0007_ð&amp;_x0008__x0006__x000c_	ø&amp;_x0008__x0004__x0002__x0005__x0008_'_x0008__x0006__x0006__x0007__x0010_'_x0008__x0006__x000c_	_x0018_'_x0008__x0004__x0002__x0002_('_x0008__x0002__x0002__x0005_0'_x0008__x0004__x0006__x0007_8'_x0008__x0002__x0002__x0002_@'€	_x0004_ÿÿÿÿ€	ZH'€	_x001c_¨'€	_x0004_ÿÿÿÿ_x0008__x0002_.</t>
  </si>
  <si>
    <t xml:space="preserve">È'€	_x0002_ÿÿÿÿ€	@ø'€	@8(€	Fx(€	DÀ(€	_x0016__x0008_)€	_x0002_ÿÿÿÿ_x0008__x0002__x0008_	 )_x0008__x0004_</t>
  </si>
  <si>
    <t xml:space="preserve">_x0010_()_x0008__x0004_</t>
  </si>
  <si>
    <t xml:space="preserve">_x001a_8)_x0008__x0002__x0002__x0002_H)€	_x0004_ÿÿÿÿ_x0008__x0002__x0008_	P)€	8X)€	_x0004_ÿÿÿÿ_x0008__x0004__x0008_	)_x0008__x0002__x0002__x0002_˜)€	_x0006_ÿÿÿÿ€	2 )€	@Ø)€	F_x0018_*€	_x0002_ÿÿÿÿ_x0008__x0002__x0010__x0019_`*_x0008__x0002__x0008__x0007_p*_x0008__x0002__x0016__x0012_x*_x0008__x0002__x0012__x0011_*_x0008__x0002__x0006__x0007_¨*€	_x0002_ÿÿÿÿ€	"°*€	_x0002_ÿÿÿÿ_x0008__x0002__x0006__x0007_Ø*€	_x0002_ÿÿÿÿ€	Dà*€	&gt;(+€	_x0002_ÿÿÿÿ€	Lh+€	(¸+€	_x0002_ÿÿÿÿ_x0008__x0002__x0006__x0007_à+€	_x0002_ÿÿÿÿ€	_x001e_è+€	_x0002_ÿÿÿÿ_x0008__x0002__x0006__x0007__x0008_</t>
  </si>
  <si>
    <t xml:space="preserve">€	_x0003_ÿÿÿÿ_x0008__x0002__x0002__x0003__x0010_</t>
  </si>
  <si>
    <t xml:space="preserve">€	_x0002_ÿÿÿÿ€_x0008__x0004__x0018_</t>
  </si>
  <si>
    <t xml:space="preserve">€	ÿÿÿÿ_x0010__x0002_‚~ </t>
  </si>
  <si>
    <t xml:space="preserve">_x0004__x0008__x0002__x0003_¨</t>
  </si>
  <si>
    <t xml:space="preserve">€	ÿÿÿÿ€	F°</t>
  </si>
  <si>
    <t xml:space="preserve">€	Fø</t>
  </si>
  <si>
    <t xml:space="preserve">€	F@-€	Jˆ-€	DØ-€	: .€	ÿÿÿÿ€	H`.€	D¨.€	Hð.€	N8/€	_x000e_ˆ/€	ÿÿÿÿ€	R˜/€	6ð/€	ÿÿÿÿ€	R(0€	R€0€	HØ0€	ÿÿÿÿ"_x000c__x0006__x0002_ 1€_x0008__x0002__x0008_(1€_x0008__x0002__x0008_01€_x0008__x0002__x0008_81€	_x0002_ÿÿÿÿ_x0008__x0002__x0004__x0005_@1€	_x0002_ÿÿÿÿ_x0008__x0002__x0014__x000f_H1€	_x0002_ÿÿÿÿ_x0008__x0002__x0008__x0007_`1_x0008__x0002__x0006__x0007_h1_x0008__x0002__x0006__x0008_p1€	_x0005_ÿÿÿÿ_x0008__x0004_</t>
  </si>
  <si>
    <t xml:space="preserve">_x0010_x1_x0008__x0004__x000c__x001e_ˆ1_x0008__x0004_</t>
  </si>
  <si>
    <t xml:space="preserve">_x001a_˜1€	_x0002_ÿÿÿÿ_x0008__x0004__x0006__x0008_¨1€	_x0006_ÿÿÿÿ_x0008__x0006__x0008__x000b_°1_x0008__x0008__x0006__x0007_¸1€	_x0008_ÿÿÿÿ_x0008__x0006__x0008__x000e_À1€	_x0008_ÿÿÿÿ€	BÈ1€	H_x0010_2€	_x0008_ÿÿÿÿ_x0010__x0008_*_x001d_X2€	</t>
  </si>
  <si>
    <t xml:space="preserve">ÿÿÿÿ€	Fˆ2€	FÐ2€	4_x0018_3€	_x0008_ÿÿÿÿ_x0008__x0008_</t>
  </si>
  <si>
    <t xml:space="preserve">_x0007_P3€	</t>
  </si>
  <si>
    <t xml:space="preserve">ÿÿÿÿ_x0008__x0006__x0008__x000e_`3€	_x0006_ÿÿÿÿ€	Bh3€	F°3€	&amp;ø3€	_x0008_ÿÿÿÿ_x0008__x0008__x0016__x0015_ 4 </t>
  </si>
  <si>
    <t xml:space="preserve">_x0010__x0001_?84_x0008__x0008__x0002__x0005_H5_x0010_</t>
  </si>
  <si>
    <t xml:space="preserve">*_x001d_P5_x0008__x0008__x0002__x0002_€5€	_x0006_ÿÿÿÿ€	6ˆ5€	ÿÿÿÿ_x0008__x0008__x000e__x000b_À5_x0008__x0008_ _x0019_Ð5€	_x0008_ÿÿÿÿ_x0008__x0004__x0002__x0002_ð5_x0008__x0002__x0002__x0005_ø5€	_x0002_ÿÿÿÿ€	P6€	_x0014_P6€	_x0002_ÿÿÿÿ_x0008__x0002_</t>
  </si>
  <si>
    <t xml:space="preserve">_x000b_h6_x0008__x0002__x0002__x0003_x6€	_x0002_ÿÿÿÿ€_x0008__x0004_€6€	ÿÿÿÿ€	Xˆ6€	 à6€	_x0002_ÿÿÿÿ_x0010__x0002_†~7€	ÿÿÿÿ_x0004__x0008__x0002__x0003_ˆ7€	ÿÿÿÿ€	J7€	Hà7€	D(8€	_x001e_p8€	ÿÿÿÿ€	P8€	Tà8€	V89€	_x001e_9€	ÿÿÿÿ"_x0008__x0006__x0002_°9€_x0008__x0002__x0008_¸9€_x0008__x0002_$À9€_x0008__x0002__x0016_è9€_x0008__x0002_(:€	_x0006_ÿÿÿÿ_x0008__x0002__x0004__x0005_(:€	_x0002_ÿÿÿÿ€	"0:€	_x0002_ÿÿÿÿ€	LX:€	_x0002_ÿÿÿÿ€	8¨:€	:à:€	8 ;€	_x0016_X;€	_x0008_ÿÿÿÿ_x0008__x0002__x0006__x0007_p;€	ÿÿÿÿ_x0008__x0002__x0006__x0008_x;_x0008__x0004_</t>
  </si>
  <si>
    <t xml:space="preserve">_x0010_€;€	</t>
  </si>
  <si>
    <t xml:space="preserve">ÿÿÿÿ_x0008__x0004__x0010_";_x0008__x0006__x001c__x0018_ ;0_x0008__x0002__x0001_jÀ;€	</t>
  </si>
  <si>
    <t xml:space="preserve">ÿÿÿÿ_x0008__x0008_</t>
  </si>
  <si>
    <t xml:space="preserve">_x0013_È&lt;_x0008_</t>
  </si>
  <si>
    <t xml:space="preserve">_x0006__x0007_ø&lt;_x0008_</t>
  </si>
  <si>
    <t xml:space="preserve">_x0006__x0007_=_x0008__x0008__x0002__x0002__x0008_=_x0008__x0006__x0002__x0005__x0010_=_x0008__x0008__x0006__x0007__x0018_=_x0008__x0006__x0002__x0002_ =€	</t>
  </si>
  <si>
    <t xml:space="preserve">ÿÿÿÿ_x0008__x0004__x0002__x0005_(=_x0008__x0006__x001c__x0018_0=€	ÿÿÿÿ€	@P=€	_x0008_ÿÿÿÿ_x0010__x0008_(B=_x0008_</t>
  </si>
  <si>
    <t xml:space="preserve">_x001e__x0018_¸=_x0008__x0008__x0002__x0005_Ø=€	_x000e_ÿÿÿÿ€	4à=€	</t>
  </si>
  <si>
    <t xml:space="preserve">_x0018_&gt;€	_x0010_ÿÿÿÿ_x0008_</t>
  </si>
  <si>
    <t xml:space="preserve">_x000c__x001e_H&gt;_x0008__x0008__x0002__x0002_X&gt;€	_x000c_ÿÿÿÿ€	J`&gt;€	L°&gt;€	(?€	_x0008_ÿÿÿÿ€	D(?€	Fp?€	H¸?€	N@€	NP@€	P @€	_x0008_ÿÿÿÿ€	Nð@_x0008_</t>
  </si>
  <si>
    <t xml:space="preserve">@A€	_x0012_PA€	XhA€	TÀA€	0_x0018_B€	_x0006_HB€	PPB€_x0010_´ B€	_x0016_XC€	_x0014_pC_x0008__x0006__x0002__x0002_ˆC_x0008__x0004__x0002__x0002_C€	_x0004_ÿÿÿÿ_x0008__x0004__x001a_)˜C_x0008__x0004_</t>
  </si>
  <si>
    <t xml:space="preserve">_x001a_¸C_x0008__x0002__x0002__x0005_ÈC€	ÿÿÿÿ_x0008__x0002__x0002__x0003_ÐC€	_x0002_ÿÿÿÿ€_x0008__x0004_ØC€	ÿÿÿÿ_x0010__x0002_ˆ~àC€	ÿÿÿÿ_x0004__x0008__x0002__x0003_hD€	ÿÿÿÿ€	&lt;pD€	@°D€	&gt;ðD€	:0E€	0pE€	@ E€	:àE€	&gt; F€	$`F€	ÿÿÿÿ"_x001c__x0012__x0002_ˆF€	_x0012_ÿÿÿÿ€_x0008__x0002__x0016_ F€_x0008__x0002_2¸F€_x0008__x0002_&lt;ðF€_x0008__x0002_.0G€_x0008__x0002_&amp;`G€_x0008__x0002_</t>
  </si>
  <si>
    <t xml:space="preserve">ˆG€	_x0002_ÿÿÿÿ_x0008__x0002__x0004__x0005_¸G€	_x0002_ÿÿÿÿ_x0008__x0002__x000c__x000b_ÀG_x0008__x0004_ </t>
  </si>
  <si>
    <t xml:space="preserve">ÐG_x0008__x0004__x0012__x0010_ðG_x0008__x0004__x0002__x0003__x0008_H_x0008__x0002__x0002__x0002__x0010_H€	_x0007_ÿÿÿÿ€	&lt;_x0018_H€	@XH€	:˜H€	8ØH€	&lt;_x0010_I€	&lt;PI€	:I€	:ÐI€	:_x0010_J€	&lt;PJ€	&gt;J€	.ÐJ€	_x0002_ÿÿÿÿ_x0008__x0002__x000e_</t>
  </si>
  <si>
    <t xml:space="preserve">K€	_x0002_ÿÿÿÿ_x0008__x0002__x0006__x0008__x0010_K_x0008__x0004__x0008__x000b__x0018_K_x0008__x0006__x0012__x000f_ K_x0008__x0008__x0014__x0010_8K€	_x0008_ÿÿÿÿ€	HPK€	_x0008_ÿÿÿÿ_x0008__x0008__x000c__x000b_˜K_x0008_</t>
  </si>
  <si>
    <t xml:space="preserve">_x0012__x0010_¨K_x0008_</t>
  </si>
  <si>
    <t xml:space="preserve">_x0008__x0007_ÀK_x0008__x0008__x0002__x0005_ÈK_x0010_</t>
  </si>
  <si>
    <t xml:space="preserve">&lt;(ÐK_x0008_</t>
  </si>
  <si>
    <t xml:space="preserve">_x001e__x0018__x0010_L_x0008__x0008__x0002__x0002_0L€	_x0008_ÿÿÿÿ_x0010__x0008_@)8L_x0008__x0008__x0002__x0003_xL_x0008__x0006__x0002__x0005_€L_x0008__x0008__x0008__x0007_ˆL_x0008__x0008__x000e__x000b_L_x0008__x0006__x0002__x0002_ L€	_x0006_ÿÿÿÿ_x0008__x0004__x0008__x000e_¨L_x0008__x0006_</t>
  </si>
  <si>
    <t xml:space="preserve">_x0007_°L_x0008__x0006__x0008__x0007_ÀL€	_x0006_ÿÿÿÿ_x0008__x0004__x0008__x000e_ÈL_x0008__x0006__x000c__x000c_ÐL_x0008__x0008_</t>
  </si>
  <si>
    <t xml:space="preserve">_x0007_àL_x0008__x0008__x000e__x000b_ðL_x0008__x0006__x0002__x0005_M_x0008__x0008__x0008__x0007__x0008_M_x0008__x0008__x0008__x0008__x0010_M_x0008__x0006__x0002__x0002__x0018_M€	_x0006_ÿÿÿÿ_x0008__x0004__x0008__x000e_ M_x0008__x0006__x000c__x000c_(M_x0008__x0008_</t>
  </si>
  <si>
    <t xml:space="preserve">_x0007_8M_x0008__x0008__x0008__x0008_HM_x0008__x0006__x0002__x0005_PM_x0008__x0008__x0008__x0007_XM_x0008__x0008__x000e__x000b_`M_x0008__x0006__x0002__x0002_pM€	_x0006_ÿÿÿÿ_x0008__x0002__x0002__x0002_xM€	_x0002_ÿÿÿÿ€	_x001a_€M€	_x0002_ÿÿÿÿ_x0008__x0002__x001e__x0018_ M_x0008__x0004__x001a__x0016_ÀM_x0008__x0002_</t>
  </si>
  <si>
    <t xml:space="preserve">àM€	_x0002_ÿÿÿÿ€	0ðM€	_x0002_ÿÿÿÿ_x0008__x0002__x000e_</t>
  </si>
  <si>
    <t xml:space="preserve"> N_x0008__x0002_</t>
  </si>
  <si>
    <t xml:space="preserve">_x0008_0N€	_x0002_ÿÿÿÿ€	:`N€	: N€	_x000c_àN€	_x0002_ÿÿÿÿ_x0008__x0002__x0018__x0015_ðN€	_x0002_ÿÿÿÿ_x0008__x0002__x000c__x000b__x0008_O_x0008__x0004__x0018__x0014__x0018_O_x0008__x0004__x0008__x0007_0O_x0008__x0002__x0002__x0005_8O_x0010__x0004_6%@O_x0008__x0004__x0018__x0015_xO_x0008__x0002__x0002__x0002_O€	_x0002_ÿÿÿÿ_x0008__x0002__x0012__x0010_˜O_x0008__x0004_*_x000b_°O_x0010__x0006_6!àO_x0008__x0004__x0002__x0005__x0018_P_x0010__x0006_6! P_x0010__x0006_6!XP_x0008__x0004__x0002__x0002_P_x0008__x0002__x0002__x0002_˜P€	_x0004_ÿÿÿÿ_x0008__x0002__x0002__x0003_ P€	_x0002_ÿÿÿÿ€_x0008__x0004_¨P€	ÿÿÿÿ_x0010__x0002_‚~°P€	ÿÿÿÿ_x0004__x0008__x0002__x0003_8Q€	ÿÿÿÿ€	F@Q€	HˆQ€	FÐQ€	 _x0018_R€	28R€	JpR€	_x001e_ÀR€	JàR€	_x000e_0S€	_x0006_@S€	_x0014_HS€	</t>
  </si>
  <si>
    <t xml:space="preserve">`S€	LS€	_x000e_àS€	DðS€	"8T€	ÿÿÿÿ€	F`T€	D¨T€	DðT€	D8U€	F€U€	0ÈU€	ÿÿÿÿ€	JøU€	JHV€	</t>
  </si>
  <si>
    <t xml:space="preserve">˜V€	ÿÿÿÿ"_x000c__x0006__x0002_ÈV€_x0008__x0002_2ÐV€_x0008__x0002_"_x0008_W€_x0008__x0002_60W€_x0008__x0002_.hW€_x0008__x0002_0˜W€_x0008__x0002__x0016_ÈW€_x0008__x0002__x0016_àW€	_x0002_ÿÿÿÿ_x0008__x0002__x0004__x0005_øW€	_x0002_ÿÿÿÿ_x0008__x0002__x0018__x0015_X€	_x0002_ÿÿÿÿ_x0008__x0002__x0012__x000e__x0018_X€	_x0002_ÿÿÿÿ_x0008__x0002__x001e__x001e_0X€	_x0002_ÿÿÿÿ€	@PX€	FX€	DØX€	$ Y€	_x0002_ÿÿÿÿ_x0008__x0002__x0016__x0015_HY_x0008__x0004__x0012__x0010_`Y_x0008__x0002__x0002__x0005_xY_x0008__x0004__x000c__x0008_€Y_x0008__x0004__x000c__x0008_Y_x0008__x0002__x0002__x0002_ Y€	_x0002_ÿÿÿÿ€	J¨Y€	_x0018_øY€	_x0002_ÿÿÿÿ_x0008__x0002__x0010__x000c__x0010_Z€	_x0002_ÿÿÿÿ€	@ Z€	F`Z€	F¨Z€	BðZ€	B8[€	&gt;€[€	8À[€	_x0004_ÿÿÿÿ_x0008__x0004__x0008__x0008_ø[_x0008__x0004__x0012__x000f_\_x0008__x0006__x000e__x000b__x0018_\_x0008__x0006__x001e__x001e_(\_x0008__x0006__x000c_	H\_x0008__x0008__x000e__x000b_X\_x0008__x0008__x0012__x0011_h\_x0008__x0008__x001e__x001e_€\_x0008__x0006__x0002__x0005_ \_x0008__x0006_&gt;_x000b_¨\_x0008__x0004__x0002__x0002_è\€	_x0004_ÿÿÿÿ€	Bð\€	_x001e_8]€	_x0004_ÿÿÿÿ_x0008__x0004__x0012__x000f_X]_x0008__x0006__x000e__x000b_p]_x0008__x0006__x001e__x001e_€]_x0008__x0006__x0016__x0015_ ]_x0008__x0008__x0012__x0010_¸]_x0008__x0006__x0002__x0005_Ð]_x0008__x0008__x000c__x0008_Ø]_x0008__x0008__x000c__x0008_è]_x0008__x0006__x0002__x0002_ø]€	_x0006_ÿÿÿÿ_x0010__x0006_4_x001f_^_x0008__x0008__x000e__x000b_8^_x0008__x0008__x0012__x0011_H^_x0008__x0008__x001e__x001e_`^_x0008__x0008__x0016__x0015_€^_x0008_</t>
  </si>
  <si>
    <t xml:space="preserve">_x0012__x0010_˜^_x0008__x0008__x0002__x0005_°^_x0008_</t>
  </si>
  <si>
    <t xml:space="preserve">_x000c__x0008_¸^_x0008_</t>
  </si>
  <si>
    <t xml:space="preserve">_x000c__x0008_È^_x0008__x0008__x0002__x0002_Ø^_x0008__x0006__x0002__x0005_à^€	_x0006_ÿÿÿÿ_x0008__x0006_._x000b_è^€	_x0006_ÿÿÿÿ_x0008__x0006__x0018__x0014__x0018___x0010__x0008_B30__x0008__x0006_</t>
  </si>
  <si>
    <t xml:space="preserve">x_€	_x0008_ÿÿÿÿ_x0008__x0006__x001e__x001e_ˆ__x0008__x0006_2_x0008_¨__x0008__x0004__x0002__x0002_à_€	_x0004_ÿÿÿÿ_x0008__x0004__x000e__x000b_è__x0008__x0004__x001e__x001e_ø__x0008__x0004__x0016__x0015__x0018_`_x0008__x0006__x0012__x0010_0`_x0008__x0004__x0002__x0005_H`_x0008__x0006__x000c__x0008_P`_x0008__x0006__x000c__x0008_``_x0008__x0004__x0002__x0002_p`€	_x0004_ÿÿÿÿ _x0004_X)x`_x0008__x0006__x000e__x000b_Ð`_x0008__x0006__x0012__x0010_à`_x0008__x0006__x001e__x001e_ø`_x0008__x0006__x0016__x0015__x0018_a_x0008__x0008__x0012__x0010_0a_x0008__x0006__x0002__x0005_Ha_x0008__x0008__x000c__x0008_Pa_x0008__x0008__x000c__x0008_`a_x0008__x0006__x0002__x0002_pa_x0008__x0004__x0002__x0005_xa€	_x0008_ÿÿÿÿ_x0008__x0004_._x000b_€a€	_x0006_ÿÿÿÿ_x0008__x0004__x001e__x0016_°a_x0010__x0006_B3Ða_x0008__x0004_</t>
  </si>
  <si>
    <t xml:space="preserve">_x0018_b€	_x0008_ÿÿÿÿ_x0008__x0004__x001e__x001e_(b€	_x0003_ÿÿÿÿ_x0008__x0002__x0002__x0005_Hb€	_x0002_ÿÿÿÿ€	2Pb€	Dˆb€	&gt;Ðb€	_x0004_ÿÿÿÿ_x0008__x0004__x000c__x000b__x0010_c_x0008__x0006__x000e__x000b_ c_x0010__x0006_8$0c€	_x0008_ÿÿÿÿ€	4hc€	</t>
  </si>
  <si>
    <t xml:space="preserve"> c€	_x0008_ÿÿÿÿ_x0008__x0008__x001e__x0015_Ðc€	_x0008_ÿÿÿÿ_x0010_</t>
  </si>
  <si>
    <t xml:space="preserve">2!ðc_x0008__x000c__x0002__x0005_(d_x0008_</t>
  </si>
  <si>
    <t xml:space="preserve">_x0002__x0002_0d_x0008__x0008_</t>
  </si>
  <si>
    <t xml:space="preserve">8d_x0008__x0006__x0002__x0002_Hd€	_x0008_ÿÿÿÿ€	@Pd€	&lt;d€	BÐd€	B_x0018_e€	&amp;`e€	&amp;ˆe€	F°e€	Døe€	B@f€	Bˆf€	BÐf€	@_x0018_g€	DXg€	B g€	&amp;èg€	_x0008_ÿÿÿÿ_x0008__x0006__x000c__x000b__x0010_h_x0008__x0008__x001e__x001e_ h_x0008__x0008__x0016__x0015_@h_x0008_</t>
  </si>
  <si>
    <t xml:space="preserve">_x0012__x0010_Xh_x0008__x0008__x0002__x0005_ph_x0008_</t>
  </si>
  <si>
    <t xml:space="preserve">_x000c__x0008_xh_x0008_</t>
  </si>
  <si>
    <t xml:space="preserve">_x000c__x0008_ˆh_x0008__x0008__x0002__x0002_˜h_x0008__x0008__x0014__x000c_ h0</t>
  </si>
  <si>
    <t xml:space="preserve">’:¸h_x0008__x000c__x000e__x000b_Pi_x0008__x000c__x0012__x0010_`i_x0008__x000c__x001e__x001e_xi_x0008__x000c__x0016__x0015_˜i_x0008__x000e__x0012__x0010_°i_x0008__x000c__x0002__x0005_Èi_x0008__x000e__x000c__x0008_Ði_x0008__x000e__x000c__x0008_ài_x0008__x000c__x0002__x0002_ði_x0008_</t>
  </si>
  <si>
    <t xml:space="preserve">_x0002__x0005_øi_x0008__x0008__x0002__x0002_j_x0008__x0006__x0002__x0002__x0008_j€	_x0008_ÿÿÿÿ_x0008__x0006_._x000b__x0010_j€	_x0008_ÿÿÿÿ€	8@j€	8xj€	 °j€	_x0006_ÿÿÿÿ_x0008__x0006__x001e__x0016_Ðj_x0010__x0008_B3ðj_x0008__x0006_</t>
  </si>
  <si>
    <t xml:space="preserve">8k€	_x0008_ÿÿÿÿ_x0008__x0006__x001e__x001e_Hk_x0008__x0006__x0008__x0008_hk_x0008__x0004__x0016__x0002_pk€	_x0004_ÿÿÿÿ€	Hˆk€	_x000c_Ðk€	_x0004_ÿÿÿÿ_x0008__x0004__x0012__x000f_àk_x0008__x0006__x000e__x000b_øk_x0010__x0006_8$_x0008_l€	_x0008_ÿÿÿÿ€	6@l€	</t>
  </si>
  <si>
    <t xml:space="preserve">xl€	_x0008_ÿÿÿÿ_x0008__x0008__x001e__x0017_¨l€	_x0008_ÿÿÿÿ_x0010_</t>
  </si>
  <si>
    <t xml:space="preserve">2!Èl_x0008__x000c__x0002__x0005_m_x0008_</t>
  </si>
  <si>
    <t xml:space="preserve">_x0002__x0002__x0008_m_x0008__x0008_</t>
  </si>
  <si>
    <t xml:space="preserve">_x0010_m_x0008__x0006__x0002__x0002_ m€	_x0008_ÿÿÿÿ€	@(m€	Bhm€	:°m€	:ðm€	_x0006_ÿÿÿÿ_x0008__x0006__x000c__x000c_0n_x0008__x0008__x001e__x001e_@n_x0008__x0008__x0016__x0015_`n_x0008_</t>
  </si>
  <si>
    <t xml:space="preserve">_x0012__x0010_xn_x0008__x0008__x0002__x0005_n_x0008_</t>
  </si>
  <si>
    <t xml:space="preserve">_x000c__x0008_˜n_x0008_</t>
  </si>
  <si>
    <t xml:space="preserve">_x000c__x0008_¨n_x0008__x0008__x0002__x0002_¸n_x0008__x0008__x0014__x000c_Àn(</t>
  </si>
  <si>
    <t xml:space="preserve">Ž:Øn_x0008__x000c__x000e__x000b_ho_x0008__x000c__x0012__x0011_xo_x0008__x000c__x001e__x001e_o_x0008__x000c__x0016__x0015_°o_x0008__x000e__x0012__x0010_Èo_x0008__x000c__x0002__x0005_ào_x0008__x000e__x000c__x0008_èo_x0008__x000e__x000c__x0008_øo_x0008__x000c__x0002__x0002__x0008_p_x0008_</t>
  </si>
  <si>
    <t xml:space="preserve">_x0002__x0005__x0010_p_x0008__x0008__x0002__x0002__x0018_p_x0008__x0006__x0002__x0002_ p€	_x0008_ÿÿÿÿ_x0008__x0006_._x000b_(p€	_x0008_ÿÿÿÿ€	8Xp€	8p€	 Èp€	_x0006_ÿÿÿÿ_x0008__x0006__x0018__x0014_èp_x0010__x0008_B3q_x0008__x0006_</t>
  </si>
  <si>
    <t xml:space="preserve">Hq€	_x0008_ÿÿÿÿ_x0008__x0006__x001e__x001e_Xq€	_x0002_ÿÿÿÿ_x0008__x0004__x0002__x0002_xq_x0008__x0002__x0002__x0002_€q€	ÿÿÿÿ_x0008__x0002__x0002__x0003_ˆq€	_x0002_ÿÿÿÿ€_x0008__x0004_q€	ÿÿÿÿ_x0010__x0002_€~˜q€	ÿÿÿÿ_x0004__x0008__x0002__x0003__x0018_r€	ÿÿÿÿ€	@ r€	F`r€	F¨r€	"ðr€	ÿÿÿÿ"_x000c__x0006__x0002__x0018_s€_x0008__x0002_</t>
  </si>
  <si>
    <t xml:space="preserve"> s€_x0008__x0002__x001e_Ps€_x0008__x0002__x001a_ps€_x0008__x0002_"s€	_x0002_ÿÿÿÿ_x0008__x0002__x0004__x0005_¸s€	_x0002_ÿÿÿÿ_x0008__x0002__x0006__x0007_Às_x0008__x0002_ _x0016_Ès_x0008__x0002__x0016_"ès_x0010__x0004_l4t_x0008__x0004__x0006__x0007_pt_x0008__x0004__x0002__x0003_xt_x0008__x0002__x0002__x0002_€t€	_x0004_ÿÿÿÿ_x0008__x0002__x0010_</t>
  </si>
  <si>
    <t xml:space="preserve">ˆt€	_x0002_ÿÿÿÿ€	_x0014_˜t€	_x0002_ÿÿÿÿ_x0008__x0002__x0010_</t>
  </si>
  <si>
    <t xml:space="preserve">°t€	_x0002_ÿÿÿÿ_x0008__x0002__x000c__x000b_Àt_x0018__x0004_ªpÐt_x0008__x0004__x0006__x0007_€u_x0008__x0004__x0002__x0003_ˆu_x0008__x0002__x0002__x0002_u€	_x0002_ÿÿÿÿ€	H˜u€	Fàu€	D(v€	Dpv€	H¸v€	0w€	_x0002_ÿÿÿÿ_x0008__x0002_*L0w_x0008__x0004_</t>
  </si>
  <si>
    <t xml:space="preserve">_x0016_`w_x0008__x0004__x0010_</t>
  </si>
  <si>
    <t xml:space="preserve">pw_x0008__x0004__x000e__x0018_€w_x0008__x0004__x0018__x0013_w_x0008__x0006_._x000f_¨w_x0008__x0008__x0010_</t>
  </si>
  <si>
    <t xml:space="preserve">Øw_x0008__x0008__x000e_</t>
  </si>
  <si>
    <t xml:space="preserve">èw_x0008__x0008_0_x000b_øw_x0008_</t>
  </si>
  <si>
    <t xml:space="preserve">_x000e__x000f_(x_x0018__x000c_ˆZ8x_x0008__x000c__x0012__x0012_Àx_x0008_</t>
  </si>
  <si>
    <t xml:space="preserve">_x0002__x0002_Øx_x0008__x0008__x0002__x0002_àx_x0008__x0008_"_x000b_èx_x0008_</t>
  </si>
  <si>
    <t xml:space="preserve">_x000e__x000f__x0010_y_x0018__x000c_ŒZ y_x0008__x000c_&amp;_x0008_°y_x0008_</t>
  </si>
  <si>
    <t xml:space="preserve">_x0002__x0002_Øy_x0008__x0008__x0002__x0002_ày€		ÿÿÿÿ_x0008__x0008__x001a_ èy_x0008__x0006_</t>
  </si>
  <si>
    <t xml:space="preserve">_x0008_z_x0008__x0006__x0010_</t>
  </si>
  <si>
    <t xml:space="preserve">_x0018_z_x0008__x0006__x001a__x001f_(z_x0008__x0004_</t>
  </si>
  <si>
    <t xml:space="preserve">Hz_x0008__x0002__x0002_</t>
  </si>
  <si>
    <t xml:space="preserve">Xz€	_x0002_ÿÿÿÿ_x0008__x0002_</t>
  </si>
  <si>
    <t xml:space="preserve">_x0006_`z€	_x0002_ÿÿÿÿ_x0008__x0002__x0002__x0003_pz€	_x0002_ÿÿÿÿ€_x0008__x0004_xz€	ÿÿÿÿ_x0010__x0002_‚~€z_x0008__x0002__x0006__x0007__x0008_{€	ÿÿÿÿ_x0004__x0008__x0002__x0003__x0010_{€	ÿÿÿÿ€	L_x0018_{€	"h{€	ÿÿÿÿ"_x0008__x0006__x0002_{€_x0008__x0002__x001a_˜{€_x0008__x0002_4¸{€	_x0002_ÿÿÿÿ_x0008__x0002__x0004__x0005_ð{€	_x0002_ÿÿÿÿ_x0008__x0002__x0006__x0008_ø{_x0008__x0004__x001e__x0018_|_x0008__x0004_"_x001b_ |_x0008__x0002__x0002__x0002_H|€	ÿÿÿÿ€	_x001a_P|€	_x0002_ÿÿÿÿ_x0008__x0002__x000e__x000b_p|€	ÿÿÿÿ_x0008__x0002__x0018__x0016_€|_x0008__x0004__x001a__x0019_˜|_x0008__x0002_</t>
  </si>
  <si>
    <t xml:space="preserve">¸|€	_x0002_ÿÿÿÿ€	@È|€	D_x0008_}€	&gt;P}€	F}€	_x001c_Ø}€	_x0002_ÿÿÿÿ_x0008__x0002__x0018__x0013_ø}_x0010__x0004_&gt;+_x0010_~_x0008__x0002_</t>
  </si>
  <si>
    <t xml:space="preserve">P~€	_x0002_ÿÿÿÿ_x0008__x0002__x0018__x0014_`~_x0008__x0004__x001a__x0015_x~_x0008__x0002_</t>
  </si>
  <si>
    <t xml:space="preserve">˜~€	_x0002_ÿÿÿÿ€	_x001e_¨~€	_x0002_ÿÿÿÿ_x0008__x0002__x000e__x000b_È~_x0008__x0002__x0010__x0018_Ø~_x0008__x0002__x0010__x0018_è~€	_x0002_ÿÿÿÿ€	Jø~€	HH€	N€	Nà€	_x0002_ÿÿÿÿ_x0008__x0002_&amp;_x000c_0€_x0008__x0004__x000e__x000b_X€_x0008__x0002_&amp;_x000e_h€_x0008__x0004_</t>
  </si>
  <si>
    <t xml:space="preserve">_x0007_€_x0008__x0002__x0002__x0002_ €€	_x0002_ÿÿÿÿ_x0008__x0002__x0002__x0003_¨€€	_x0002_ÿÿÿÿ€_x0008__x0004_°€€	ÿÿÿÿ_x0010__x0002_„~¸€€	ÿÿÿÿ_x0004__x0008__x0002__x0003_@€	ÿÿÿÿ€	FH€	N€	Dà€	_x001c_(‚€	ÿÿÿÿ€	6H‚€	ÿÿÿÿ€	N€‚€	PÐ‚€	N ƒ€	Rpƒ€	RÈƒ€	T „€	Nx„€	ÿÿÿÿ"_x0014__x000e__x0002_È„€_x0008__x0002_&amp;Ø„€_x0008__x0002_*…€_x0008__x0002_.0…€_x0008__x0002_&amp;`…€_x0008__x0002_8ˆ…€_x0008__x0002__x0008_À…€_x0008__x0002_&amp;È…€	_x0002_ÿÿÿÿ_x0008__x0002__x0004__x0005_ð…€	_x0002_ÿÿÿÿ_x0008__x0002__x0006__x0007_ø…€	_x0002_ÿÿÿÿ_x0008__x0002__x0006__x0008_†_x0008__x0004__x001c_!_x0008_†_x0008__x0002__x0002__x0005_(†€	_x0002_ÿÿÿÿ€	N0†€	L€†€	JÐ†€	N ‡€	:p‡€	_x0004_ÿÿÿÿ_x0008__x0004_0-°‡_x0008__x0004__x0016_"à‡_x0008__x0006__x0010_</t>
  </si>
  <si>
    <t xml:space="preserve">ø‡_x0008__x0006__x0010_</t>
  </si>
  <si>
    <t xml:space="preserve">_x0008_ˆ_x0008__x0006_</t>
  </si>
  <si>
    <t xml:space="preserve">_x0006__x0018_ˆ_x0008__x0006__x000c__x000b_(ˆ_x0010__x0008_Ps8ˆ_x0008__x0006__x0002__x0005_ˆˆ_x0010__x0008_.-ˆ_x0008__x0006__x0002__x0002_Àˆ_x0008__x0004__x0002__x0005_Èˆ€	</t>
  </si>
  <si>
    <t xml:space="preserve">Ðˆ€	_x0006_ÿÿÿÿ_x0010__x0006_V*‰_x0008__x0006__x0006__x0007_X‰_x0008__x0006__x0002__x0003_`‰_x0008__x0004__x0002__x0002_h‰_x0008__x0002__x0002__x0002_p‰€	_x0002_ÿÿÿÿ_x0008__x0002__x0016_"x‰€	_x0002_ÿÿÿÿ€	H‰€	_x0004_ÿÿÿÿ_x0008__x0004__x0010_</t>
  </si>
  <si>
    <t xml:space="preserve">Ø‰_x0008__x0004__x0010_</t>
  </si>
  <si>
    <t xml:space="preserve">è‰_x0008__x0004__x0010_</t>
  </si>
  <si>
    <t xml:space="preserve">ø‰_x0008__x0004_"_x0016__x0008_Š€	_x0004_ÿÿÿÿ_x0008__x0004__x000c__x000b_0Š _x0006_Àp@Š_x0008__x0006__x0006__x0007_‹_x0008__x0004__x0002__x0005__x0008_‹_x0008__x0006__x0008__x000e__x0010_‹_x0008__x0006__x0008_	_x0018_‹_x0018__x0008_°G ‹_x0008__x0006__x0002__x0005_Ð‹_x0008__x0008_H*Ø‹_x0008__x0006__x0002__x0002_ Œ€	_x0006_ÿÿÿÿ_x0008__x0006__x0012_%(Œ_x0008__x0008__x0010_</t>
  </si>
  <si>
    <t xml:space="preserve">@Œ_x0008_</t>
  </si>
  <si>
    <t xml:space="preserve">_x0006__x0007_PŒ_x0008__x0008__x0002__x0005_XŒ_x0008_</t>
  </si>
  <si>
    <t xml:space="preserve">_x0006__x0007_`Œ_x0008__x0008__x0002__x0002_hŒ€	_x0008_ÿÿÿÿ_x0008__x0008__x0014__x0010_pŒ_x0008__x0008__x0010_</t>
  </si>
  <si>
    <t xml:space="preserve">ˆŒ_x0008__x0008__x0010__x0018_˜Œ_x0008__x0008__x0010__x0018_¨Œ€	_x0004_ÿÿÿÿ_x0008__x0008__x0018__x0013_¸Œ_x0008_</t>
  </si>
  <si>
    <t xml:space="preserve">_x001e_#ÐŒ_x0008_</t>
  </si>
  <si>
    <t xml:space="preserve">ðŒ8</t>
  </si>
  <si>
    <t xml:space="preserve">ö™€	</t>
  </si>
  <si>
    <t xml:space="preserve">ÿÿÿÿ€	Pø€	LHŽ€	J˜Ž€	_x0010_èŽ€	</t>
  </si>
  <si>
    <t xml:space="preserve">_x0016__x0013_øŽ_x0008__x000c_ _x001a__x0010__x0008_</t>
  </si>
  <si>
    <t xml:space="preserve">0€	</t>
  </si>
  <si>
    <t xml:space="preserve">_x0010__x0010_@€	</t>
  </si>
  <si>
    <t xml:space="preserve">ÿÿÿÿ€	BP€	_x000c_ÿÿÿÿ_x0008__x000c__x0012__x000f_˜_x0008__x000c_$(°€	_x000c_ÿÿÿÿ_x0008__x000c_ _x001a_Ø_x0008__x000c_&amp;"ø€	_x000c_ÿÿÿÿ_x0008__x000c__x001e__x001a_ €	_x000c_ÿÿÿÿ€	@@€	H€€	FÈ€	B_x0010_‘€	4X‘€	_x000c_ÿÿÿÿ_x0008__x000c__x0010_</t>
  </si>
  <si>
    <t xml:space="preserve">‘€	_x000c_ÿÿÿÿ_x0008__x000c__x0010_</t>
  </si>
  <si>
    <t xml:space="preserve"> ‘_x0008__x000e__x001c__x001a_°‘_x0008__x000c__x0002__x0005_Ð‘_x0008__x000e__x001c_!Ø‘€	</t>
  </si>
  <si>
    <t xml:space="preserve">ÿÿÿÿ_x0008__x000e__x0016_"ø‘_x0008__x0010__x0010_</t>
  </si>
  <si>
    <t xml:space="preserve">_x0010_’_x0008__x0010_$_x001e_ ’_x0008__x0010_</t>
  </si>
  <si>
    <t xml:space="preserve">_x0006_H’_x0008__x000e__x0002__x0005_X’_x0018__x0010_œj`’_x0008__x0010__x001c__x001a_“_x0008__x000e__x0002__x0002_ “_x0008__x000c__x0002__x0002_(“€	_x000c_ÿÿÿÿ€	L0“€	(€“€	_x000c_ÿÿÿÿ_x0008__x000c_*!¨“ _x000c_²fØ“€	</t>
  </si>
  <si>
    <t xml:space="preserve">ÿÿÿÿ_x0008__x000c_*!” _x000c_°fÀ”_x0008_</t>
  </si>
  <si>
    <t xml:space="preserve">_x0002__x0005_p•€	0x•€	_x000c_ÿÿÿÿ_x0008__x000c__x001a__x0015_¨•_x0008__x000c_$(È•€	_x000c_ÿÿÿÿ€	*ð•€	_x000c_ÿÿÿÿ_x0008__x000c_"_x001b_ –_x0018__x000e_²|H–_x0008__x000c_</t>
  </si>
  <si>
    <t xml:space="preserve">—_x0008_</t>
  </si>
  <si>
    <t xml:space="preserve">_x0002__x0002__x0010_—_x0008__x0008_</t>
  </si>
  <si>
    <t xml:space="preserve">_x0018_—€	_x0008_ÿÿÿÿ_x0010__x0008_P+(—€	_x000f_ÿÿÿÿ_x0008__x0008__x0006__x0007_x—_x0008__x0006__x0002__x0005_€—_x0008__x0008__x0006__x0007_ˆ—_x0008__x0006__x0002__x0002_—_x0008__x0004__x0002__x0002_˜—_x0008__x0004_</t>
  </si>
  <si>
    <t xml:space="preserve">_x0006_ —_x0008__x0002__x0002__x0005_°—€	$¸—€	_x0004_ÿÿÿÿ_x0008__x0004__x0006__x0007_à—_x0008__x0002__x0002__x0002_è—€	_x0002_ÿÿÿÿ_x0008__x0002__x0002__x0003_ð—€	_x0002_ÿÿÿÿ€_x0008__x0004_ø—€	ÿÿÿÿ_x0010__x0002_v~˜_x0008__x0002__x0008__x0007_x˜_x0008__x0002__x0006__x0007_€˜€	_x0002_ÿÿÿÿ_x0004__x0008__x0002__x0003_ˆ˜€	ÿÿÿÿ€	ÿÿÿÿ€	V˜€	Vè˜€	T@™€	J˜™€	ÿÿÿÿ€	Tè™€	R@š€	_x0014_˜š€	ÿÿÿÿ€	_x001c_°š€	ÿÿÿÿ€	2Ðš€	4_x0008_›€	 @›€	ÿÿÿÿ€	\`›€	ÿÿÿÿ€	HÀ›€	V_x0008_œ€	V`œ€	 ¸œ€	ÿÿÿÿ"_x000c__x0006__x0002_Øœ€_x0008__x0002_&amp;àœ€_x0008__x0002_"_x0008_€_x0008__x0002_:0€_x0008__x0002_6p€_x0008__x0002_*¨€_x0008__x0002_</t>
  </si>
  <si>
    <t xml:space="preserve">Ø€_x0008__x0002_*_x0008_ž€_x0008__x0002_48ž€_x0008__x0002_Dpž€	ÿÿÿÿ_x0008__x0002__x0006__x0007_¸ž€	_x0002_ÿÿÿÿ_x0008__x0002__x0004__x0005_Àž€	_x0002_ÿÿÿÿ€	VÈž€	: Ÿ€	ÿÿÿÿ_x0008__x0002__x001c_!`Ÿ€	_x0002_ÿÿÿÿ_x0008__x0002__x0016_"€Ÿ_x0010__x0004_b4˜Ÿ_x0008__x0004__x0002__x0003_ _x0008__x0002__x0002__x0002__x0008_ €	_x0002_ÿÿÿÿ_x0008__x0002__x0010_</t>
  </si>
  <si>
    <t xml:space="preserve">_x0010_ €	_x0002_ÿÿÿÿ_x0008__x0002__x0010_</t>
  </si>
  <si>
    <t xml:space="preserve">  _x0008__x0002__x000c__x000b_0 _x0010__x0004_h+@ _x0008__x0004__x0002__x0003_¨ _x0008__x0002__x0002__x0002_° €	_x0002_ÿÿÿÿ_x0010__x0002_:"¸ _x0010__x0002_:"ø €	_x0002_ÿÿÿÿ_x0008__x0002__x0018__x001e_8¡_x0008__x0002__x0016__x0013_P¡_x0008__x0004__x0012__x0013_h¡H_x0006_âd€¡_x0008__x0004__x0002_</t>
  </si>
  <si>
    <t xml:space="preserve">h¢_x0008__x0002_</t>
  </si>
  <si>
    <t xml:space="preserve">p¢€	_x0002_ÿÿÿÿ€	\€¢€	_x0002_ÿÿÿÿ_x0008__x0002__x0016__x0013_à¢_x0008__x0004__x0016__x0010_ø¢_x0008__x0002_</t>
  </si>
  <si>
    <t xml:space="preserve">_x0010_£€	_x0002_ÿÿÿÿ_x0010__x0002_0_x001c_ £€	_x0002_ÿÿÿÿ€	"P£€	_x0002_ÿÿÿÿ_x0008__x0002__x0018__x001e_x£_x0008__x0002__x0016__x0013_£_x0008__x0004__x0012__x0013_¨£_x0008__x0006_(#À£€	_x0006_ÿÿÿÿ€	_x001a_è£€	_x0006_ÿÿÿÿ_x0008__x0006__x0010__x001c__x0008_¤_x0008__x0006__x0012__x0012__x0018_¤_x0008__x0008__x000e__x0012_0¤_x0010_</t>
  </si>
  <si>
    <t xml:space="preserve">&lt;-@¤€	</t>
  </si>
  <si>
    <t xml:space="preserve">ÿÿÿÿ€	"€¤€	</t>
  </si>
  <si>
    <t xml:space="preserve">¨¤€	</t>
  </si>
  <si>
    <t xml:space="preserve">ÿÿÿÿ_x0008__x000c__x0010__x001c_¸¤_x0008__x000c__x0012__x0012_È¤_x0008__x000e__x000e__x0012_à¤_x0008__x0010_"_x001e_ð¤_x0008__x0010__x0012__x000f__x0018_¥_x0008__x0012_*.0¥_x0008__x0010_</t>
  </si>
  <si>
    <t xml:space="preserve">`¥_x0008__x000e__x0002_</t>
  </si>
  <si>
    <t xml:space="preserve">p¥_x0008__x000c_</t>
  </si>
  <si>
    <t xml:space="preserve">x¥_x0008_</t>
  </si>
  <si>
    <t xml:space="preserve">_x0002__x0002_ˆ¥€	</t>
  </si>
  <si>
    <t xml:space="preserve">¥_x0008__x0006_</t>
  </si>
  <si>
    <t xml:space="preserve">˜¥€	_x0006_ÿÿÿÿ€	_x0016_¨¥€	_x0006_ÿÿÿÿ_x0008__x0006__x0010__x001c_À¥_x0008__x0006__x000c_</t>
  </si>
  <si>
    <t xml:space="preserve">Ð¥_x0008__x0008__x0012__x0012_à¥_x0008_</t>
  </si>
  <si>
    <t xml:space="preserve">*$ø¥_x0008__x0008_</t>
  </si>
  <si>
    <t xml:space="preserve">(¦_x0008__x0006__x0002__x0002_8¦€	_x0006_ÿÿÿÿ_x0008__x0004__x0002_</t>
  </si>
  <si>
    <t xml:space="preserve">@¦_x0008__x0002_</t>
  </si>
  <si>
    <t xml:space="preserve">H¦_x0008__x0002_</t>
  </si>
  <si>
    <t xml:space="preserve">_x0006_X¦€	_x0002_ÿÿÿÿ€	Ph¦€	_x0002_ÿÿÿÿ_x0008__x0002__x0006__x0007_¸¦€	_x0002_ÿÿÿÿ€	$À¦€	Rè¦€	_x000e_@§€	_x0002_ÿÿÿÿ€	4P§€	_x0002_ÿÿÿÿ_x0008__x0002__x000c__x000c_ˆ§€	_x0002_ÿÿÿÿ_x0008__x0002__x0006__x0008_˜§_x0008__x0004__x0006__x0007_ §_x0008__x0004__x0002__x0003_¨§_x0008__x0002__x0002__x0005_°§_x0008__x0004__x0006__x0007_¸§_x0008__x0002__x0002__x0002_À§€	_x0002_ÿÿÿÿ€	XÈ§€	V ¨€	Xx¨€	VÐ¨€	B(©€	_x0002_ÿÿÿÿ€	Tp©€	FÈ©€	_x0002_ÿÿÿÿ€	P_x0010_ª€	(`ª€	_x0002_ÿÿÿÿ_x0008__x0002__x0006__x0007_ˆª_x0008__x0002__x0006__x0008_ª_x0008__x0004_FD˜ª_x0008__x0004__x000e__x000e_àª_x0008__x0006_4+ðª_x0008__x0004__x000c__x0013_(«_x0008__x0006_4+8«_x0008__x0004__x0002__x0005_p«_x0008__x0006__x0006__x0007_x«_x0008__x0004__x0002__x0002_€«_x0008__x0002__x0002__x0005_ˆ«€	_x0002_ÿÿÿÿ_x0008__x0002__x0008_</t>
  </si>
  <si>
    <t xml:space="preserve">«€	_x0008_ÿÿÿÿ€	2˜«€	@Ð«€	F_x0010_¬€	_x0002_ÿÿÿÿ_x0008__x0002__x0010__x0019_X¬_x0008__x0002__x0008__x0007_h¬_x0008__x0002__x0016__x0012_p¬_x0008__x0002__x0012__x0011_ˆ¬_x0008__x0002__x0006__x0007_ ¬€	_x0002_ÿÿÿÿ€	"¨¬€	_x0002_ÿÿÿÿ_x0008__x0002__x0006__x0007_Ð¬€	_x0002_ÿÿÿÿ€	DØ¬€	&gt; ­€	_x0002_ÿÿÿÿ€	L`­€	(°­€	_x0002_ÿÿÿÿ_x0008__x0002__x0006__x0007_Ø­€	_x0002_ÿÿÿÿ€	_x001e_à­€	_x0002_ÿÿÿÿ_x0008__x0002__x0006__x0007_®€	ÿÿÿÿ€	2_x0008_®€	_x0002_ÿÿÿÿ_x0008__x0002__x0006__x0007_@®€	_x0002_ÿÿÿÿ_x0008__x0002__x0002__x0003_H®€	_x0002_ÿÿÿÿ€_x0008__x0004_P®€	ÿÿÿÿ_x0008__x0002_</t>
  </si>
  <si>
    <t xml:space="preserve">_x0006_X®€	_x0004_ÿÿÿÿ_x0010__x0002_x~h®€	_x0002_ÿÿÿÿ_x0008__x0002__x0006__x0007_à®_x0004__x0008__x0002__x0003_è®€	ÿÿÿÿ€	Zð®€	PP¯€	ÿÿÿÿ"_x000c__x0006__x0008_ ¯€_x0008__x0002__x000e_¨¯€_x0008__x0002_</t>
  </si>
  <si>
    <t xml:space="preserve">¸¯€_x0008__x0002_:è¯€	_x0002_ÿÿÿÿ_x0008__x0002__x0006__x0007_(°_x0008__x0002__x0004__x0005_0°€	_x0002_ÿÿÿÿ_x0008__x0002__x0016_"8°€	_x0002_ÿÿÿÿ€	_x001a_P°€	_x0004_ÿÿÿÿ_x0010__x0004_j*p°_x0008__x0004__x000c__x000c_à°_x0008__x0004__x0002__x0003_ð°_x0008__x0002__x0002__x0002_ø°€	ÿÿÿÿ€	8±€	_x0002_ÿÿÿÿ_x0008__x0002__x000c_</t>
  </si>
  <si>
    <t xml:space="preserve">8±_x0008__x0002__x0010_</t>
  </si>
  <si>
    <t xml:space="preserve">H±_x0008__x0002__x0006__x0007_X±€	_x0002_ÿÿÿÿ€	.`±€	.±€	_x0012_À±€	_x000e_Ø±€	_x0002_ÿÿÿÿ_x0008__x0002_</t>
  </si>
  <si>
    <t xml:space="preserve">è±_x0008__x0002__x000c_</t>
  </si>
  <si>
    <t xml:space="preserve">ø±€	_x0002_ÿÿÿÿ_x0008__x0002__x0010_</t>
  </si>
  <si>
    <t xml:space="preserve">_x0008_²_x0010__x0002_:"_x0018_²_x0010__x0002_:"X²€	_x000c_ÿÿÿÿ_x0010__x0002_4</t>
  </si>
  <si>
    <t xml:space="preserve">˜²€	_x0002_ÿÿÿÿ_x0008__x0002__x0016__x0013_Ð²_x0008__x0004__x0012__x0013_è²H_x0006_âd³_x0008__x0004__x0002_</t>
  </si>
  <si>
    <t xml:space="preserve">è³_x0008__x0002_</t>
  </si>
  <si>
    <t xml:space="preserve">ð³€	_x0002_ÿÿÿÿ€	\´€	Z`´€	\À´€	\ µ€	</t>
  </si>
  <si>
    <t xml:space="preserve">€µ€	_x0002_ÿÿÿÿ_x0008__x0002__x0016__x0013_µ_x0008__x0004__x0016__x0010_¨µ_x0008__x0002_</t>
  </si>
  <si>
    <t xml:space="preserve">Àµ€	_x0002_ÿÿÿÿ_x0010__x0002_0_x001c_Ðµ_x0008__x0002__x0018__x001e_¶€	_x0002_ÿÿÿÿ€	"_x0018_¶€	_x0002_ÿÿÿÿ_x0008__x0002__x0016__x0013_@¶_x0008__x0004__x0012__x0013_X¶_x0008__x0006_(#p¶_x0008__x0006__x0010__x001c_˜¶€	_x0006_ÿÿÿÿ€	_x001a_¨¶€	_x0006_ÿÿÿÿ_x0008__x0006__x0012__x0012_È¶_x0008__x0008__x000e__x0012_à¶_x0010_</t>
  </si>
  <si>
    <t xml:space="preserve">&lt;-ð¶€	</t>
  </si>
  <si>
    <t xml:space="preserve">ÿÿÿÿ€	"0·€	</t>
  </si>
  <si>
    <t xml:space="preserve">X·_x0008__x000c__x0010__x001c_h·€	</t>
  </si>
  <si>
    <t xml:space="preserve">ÿÿÿÿ_x0008__x000c__x0012__x0012_x·_x0008__x000e__x000e__x0012_·_x0008__x0010_"_x001e_ ·_x0008__x0010__x0012__x000f_È·_x0008__x0012_*.à·_x0008__x0010_</t>
  </si>
  <si>
    <t xml:space="preserve">_x0010_¸_x0008__x000e__x0002_</t>
  </si>
  <si>
    <t xml:space="preserve"> ¸_x0008__x000e__x0016__x0011_(¸_x0008__x000c_</t>
  </si>
  <si>
    <t xml:space="preserve">@¸_x0008_</t>
  </si>
  <si>
    <t xml:space="preserve">_x0002__x0005_P¸_x0008__x000c__x0016__x0011_X¸_x0008_</t>
  </si>
  <si>
    <t xml:space="preserve">_x0002__x0002_p¸€	</t>
  </si>
  <si>
    <t xml:space="preserve">x¸_x0008__x0006_</t>
  </si>
  <si>
    <t xml:space="preserve">€¸€	_x0006_ÿÿÿÿ€	N¸€	_x0014_à¸€	_x0006_ÿÿÿÿ_x0008__x0006__x000c_</t>
  </si>
  <si>
    <t xml:space="preserve">ø¸_x0008__x0008__x0010__x001c__x0008_¹€	_x0008_ÿÿÿÿ_x0008__x0008__x0012__x0012__x0018_¹_x0008_</t>
  </si>
  <si>
    <t xml:space="preserve">*$0¹_x0008_</t>
  </si>
  <si>
    <t xml:space="preserve">_x0016__x0011_`¹_x0008__x0008_</t>
  </si>
  <si>
    <t xml:space="preserve">x¹_x0008__x0006__x0002__x0002_ˆ¹€	_x0006_ÿÿÿÿ_x0008__x0004__x0002_</t>
  </si>
  <si>
    <t xml:space="preserve">¹_x0008__x0002_</t>
  </si>
  <si>
    <t xml:space="preserve">˜¹_x0008__x0002_</t>
  </si>
  <si>
    <t xml:space="preserve">_x0006_¨¹€	_x0002_ÿÿÿÿ_x0008__x0002__x0002__x0003_¸¹€	_x0002_ÿÿÿÿ€_x0008__x0004_À¹€	ÿÿÿÿ_x0010__x0002_†~È¹_x0008__x0002__x0014__x000e_Pº€	_x0002_ÿÿÿÿ_x0004__x0008__x0002__x0003_hºÿÿÿÿ_x0001__x0001_xºÍ_x0010_ÿÿxà*   Copyright (C) 1998-2004 Ken Elliott IIIà_x001f_            All Rights Reservedÿÿà9This module contains  the routines that are called by theà6entry point routines to gather the data entered by the knoà0user</t>
  </si>
  <si>
    <t xml:space="preserve"> and routines that support those functions.ÿÿà;The following is the main driver routine for creating a new&amp;_x0004_ÿÿÿÿàEelection; it is called from the open_make_copy routine invoked by the_x0002_ÿÿà0Create New Election button on the splash screen.rm–_x0004_]ò_x0004_@à_x001c_#full name of list of counties</t>
  </si>
  <si>
    <t xml:space="preserve"> csps	_x0018_]ò_x0004_Xà_x001e__x0016_index of county chosenÿÿÿÿ]ò_x0004_pà_x0013__x0010_looping variable]ò_x0004_ˆà_x001b__x000b_For returns_x0008__x000c_]ò_x0004_ à_x001c_0set if this county has school district precincts]ò_x0004_¸à_x001e__x0019_pathname of precinct file]ò_x0004_Ðà_x001d_(text in recover file to help user decide]ò_x0004_èà_x001a__x001c_version of the precinct file_x0008__x0010__x001a_]ò_x0004__x0001_à$0set if we successfully recovered the information]ò_x0004__x0018__x0001_à_x001b_&lt;Set if candidates were entered automatically in some fashion_x0008__x000e_*]ò_x0004_0_x0001_]ò_x0004_H_x0001_ÉP_x0003_ø_x0003_ Ì_x0002_ Ê_x0002__x000b_'ö_x0004_pl·'B</t>
  </si>
  <si>
    <t xml:space="preserve">à_x0002_;We may have entered this because the user canceled out of a3Maà_x0002_=previous setup</t>
  </si>
  <si>
    <t xml:space="preserve"> in which case the sheet will be protected and/EN à_x0002_7will bomb when we try to write.  This could cause grea	‚	ƒ	„	…	†	‡	ˆ	‰	Š	‹	Œ		Ž			‘	’	“	”	•	–	—	˜	™	š	›	œ		ž	Ÿ	 	¡	¢	£	¤	¥	¦	§	¨	©	ª	«	¬	­	®	¯	°	±	²	³	´	µ	¶	·	¸	¹	º	»	¼	½	¾	¿	À	Á	Â	Ã	Ä	Å	þÿÿÿÖ</t>
  </si>
  <si>
    <t xml:space="preserve">È	É	Ê	Ô	Ì	Í	Î	Ï	Ð	Ñ	Ò	Ó	Ç	Õ	Ö	×	Ø	Ù	Ú	Û	Ü	Ý	Þ	ß	à	á	â	ã	ä	å	æ	ç	è	þÿÿÿ×</t>
  </si>
  <si>
    <t xml:space="preserve">ë	ì	í	_x0008_</t>
  </si>
  <si>
    <t xml:space="preserve">ýÿÿÿð	ñ	ò	ó	ô	õ	ö	÷	ø	ù	ú	û	ü	ý	þ	ÿ	</t>
  </si>
  <si>
    <t xml:space="preserve">tMaà_x0002_7frustration.  We should only have one sheet here (if weerà_x0002_=have more than one</t>
  </si>
  <si>
    <t xml:space="preserve"> we're in big trouble because mshNumber isPhonà_x0002_:not set here)</t>
  </si>
  <si>
    <t xml:space="preserve"> so we'll just unprotect it as a precaution.¶_x0004_Data$&gt;_x0002__x0001_B@ _x0008_n thà_x0002_GWe can't count on CheckData having any data other than the installationbeà_x0002_Gdirectory in it at this point</t>
  </si>
  <si>
    <t xml:space="preserve"> so we'll read the installation directoryteà_x0002_Hlocation directly instead of via rw_existing_data.  Note that if we everò_x0008_à_x0002_Nget around to using the registry properly we probably can eliminate this call."cle¬_x0003_¬_x0007_¶	CheckData$&gt;_x0002__x0001_%J_x0002__x0002_'*_x0004_(à_x0002_RSince we haven't generated an Election Night workbook or made templates that we'reà_x0002_&gt;using or want to use (in the case of recovery)</t>
  </si>
  <si>
    <t xml:space="preserve"> indicate this. ·'¨	·'ª	à_x0002_Jread in affiliations; read_in_affils will report error message so exit subà_x0002__x0014_will be appropriate.e iswh 6</t>
  </si>
  <si>
    <t xml:space="preserve">A@D</t>
  </si>
  <si>
    <t xml:space="preserve">_x0001_à_x001b_4Read the affiliations file and write to the affil ssrs; 6</t>
  </si>
  <si>
    <t xml:space="preserve">›G|jà_x001e__x0018_couldn't read affil filetrolleA@Ð	à_x0002_=Build the list of counties for the user to choose from.  Notet inà_x0002_&lt;that an alternative is to customize this for the county thatends</t>
  </si>
  <si>
    <t xml:space="preserve"> à_x0002__x000c_we're doing.Dco *_x0004_  	_x0011_¶_x0001_\_x0011_ $	_x0011_'2</t>
  </si>
  <si>
    <t xml:space="preserve">ceiv 2</t>
  </si>
  <si>
    <t xml:space="preserve"> ª_x0003_$~_x0002_¶_x0005_œ d¶_x001b_Unable to find county file  2</t>
  </si>
  <si>
    <t xml:space="preserve">_x0011_A@D_x0002__x0001__pat|ÿÿ_x0008__x0006_kÿÿ_x0006_ 2</t>
  </si>
  <si>
    <t xml:space="preserve">¬_x0001__x001e_«Ì_x0001_ÿ _x001e__x0002_þ¬_x0001_ þ_x0006_’filena¬_x0001__x001e_  _x001e__x0002_$_x0007__x0001_!_x0016_	¢ _x001e__x0002_$_x0007__x0001_!_x0002__x0007_¢¡the aÿ _x001e__x0002_þÈy</t>
  </si>
  <si>
    <t xml:space="preserve"> as ¬_x0001__x001e_V_x0001_leTypeà_x0002_@Get the county from the user; the tag will have the index of then à_x0002_3all_counties array for the county the user selectedd in t ú_x0006_B@Ü_x0005_ò_x0004_ _x0001_ ú_x0006_!ž_x0002_'4</t>
  </si>
  <si>
    <t xml:space="preserve"> FTP ú_x0006_A@r_x0001__x0001_As Intà_x0002_MNow that we have the county</t>
  </si>
  <si>
    <t xml:space="preserve"> do some basic sanity checking before deciding tor ofà_x0002_(either recover or create a new workbook.ASà_x0002_LIf the precinct file is bad or missing</t>
  </si>
  <si>
    <t xml:space="preserve"> make sure to tell the user about it.s)ÿÿÿÿ¦_x0008__x0008__x0011__x000f__x0011_ *_x0004_  	_x0011_¶_x0001_\_x0011_ 4</t>
  </si>
  <si>
    <t xml:space="preserve">$_x0007__x0001_!_x0016_	_x0011_ &amp;	_x0011_':</t>
  </si>
  <si>
    <t xml:space="preserve"> :</t>
  </si>
  <si>
    <t xml:space="preserve"> ª_x0003_$~_x0002_¶_x0005_œnt¦_x0004__x0003__x0006_¶ A precinct information file for  4</t>
  </si>
  <si>
    <t xml:space="preserve">$_x0007__x0001_!_x0002__x0007__x0011_¶_x0010_ does not exist!_x0011_ _x0018__x0004_A@D_x0002__x0002_erÿÿ|ÿÿ8_x0003_kÿÿ0_x0003_à_x0002_CIf we're here</t>
  </si>
  <si>
    <t xml:space="preserve"> it means that a "real" PFile exists for this county;flag fà_x0002_#open it up and take a look at it... order :</t>
  </si>
  <si>
    <t xml:space="preserve">¬_x0001__x001e_«Ì_x0001_¬_x0001__x001e_  &gt;</t>
  </si>
  <si>
    <t xml:space="preserve">¢¡¬_x0001__x001e_V_x0001_fer mo &gt;</t>
  </si>
  <si>
    <t xml:space="preserve"> è_x0008__x0006_œLsaà_x0004_AJust print out an error message for now; when we do get differentà_x0004_=version we'll put some kind of automatic update routine in toransà_x0004__x0017_update the file format.wi¦_x0004__x0007__x000b_¶%Incompatible precinct version; File:  &gt;</t>
  </si>
  <si>
    <t xml:space="preserve"> Program: _x0011_ è_x0008__x0011_A@D_x0002__x0001_Ffl|ÿÿ`_x0001_kÿÿX_x0001_à_x0002_QOnly some counties use EM for the school districts; need to check and indicate ifà_x0002_Hthis is one of them.  These are in the same directory as the PFiles are.o ·'8</t>
  </si>
  <si>
    <t xml:space="preserve">¦_x0008__x0008__x0011__x000f__x0011_ *_x0004_  	_x0011_¶_x0001_\_x0011_ 4</t>
  </si>
  <si>
    <t xml:space="preserve">$_x0007__x0001_!_x0016_	_x0011_ (	_x0011_':</t>
  </si>
  <si>
    <t xml:space="preserve"> ª_x0003_$~_x0002_¶_x0006_œg à_x0004_&amp;Check to see if it's the right versiong th :</t>
  </si>
  <si>
    <t xml:space="preserve">¢¡¬_x0001__x001e_V_x0001_ø_x000f_ &gt;</t>
  </si>
  <si>
    <t xml:space="preserve"> è_x0008__x0006_œ„×˜_x0008_à_x0006_ISince they may have previously had a SD file but haven't needed to updateà_x0006_:it</t>
  </si>
  <si>
    <t xml:space="preserve"> we'll just warn them but continue on with the program.¦_x000c__x0003_</t>
  </si>
  <si>
    <t xml:space="preserve">¶@Detected that a School District file was present</t>
  </si>
  <si>
    <t xml:space="preserve"> but it had an ¶(incompatible SD precinct version; File: _x0011_ &gt;</t>
  </si>
  <si>
    <t xml:space="preserve"> Program: _x0011_ è_x0008__x0011_¶8.  You will not be bale to use the School District file _x0011_¶_x000e_this election._x0011_A@D_x0002__x0001_dÿÿX_x000e_·_x0004_'8</t>
  </si>
  <si>
    <t xml:space="preserve">kÿÿH_x000e_kÿÿ@_x000e_à_x0002__x001b_Load up globals we'll need. 4</t>
  </si>
  <si>
    <t xml:space="preserve">$_x0007__x0001_!_x0016_	 _x0002__x0003_($_x0004_š_x0008_ 4</t>
  </si>
  <si>
    <t xml:space="preserve">$_x0007__x0001_!_x0002__x0007_ _x0002__x0003_(¼_x0008_š_x0008_à_x0002_PWe need to set up the SatInfo sheet here with basic information for two reasons.à_x0002_MFirst</t>
  </si>
  <si>
    <t xml:space="preserve"> the recovery information does not now contain any slave info or readerà_x0002_Qinfo</t>
  </si>
  <si>
    <t xml:space="preserve"> so that sheet will be blank and we'll need the following information in it.à_x0002_NSecond</t>
  </si>
  <si>
    <t xml:space="preserve"> since so far counties that use readers don't have satellites</t>
  </si>
  <si>
    <t xml:space="preserve"> we can'tˆ«W_x0006_à_x0002_Mdepend on make_satellites being called to initialize the SatInfo sheet</t>
  </si>
  <si>
    <t xml:space="preserve"> so weà_x0002_@need to do it here on sheet creation (for the master</t>
  </si>
  <si>
    <t xml:space="preserve"> at least).¬'F</t>
  </si>
  <si>
    <t xml:space="preserve">Î¬_x0001_á8_x0008__x0001_x_x0001_ _x0018__x0002_!_x0006__x0001_¬$8_x0008__x0001_(H</t>
  </si>
  <si>
    <t xml:space="preserve">$¬¬$8_x0008__x0001_(:_x0008_à!_x000e_no readers yetW_x0006_ _x0018__x0002_!L_x0002_'J</t>
  </si>
  <si>
    <t xml:space="preserve">¬A@L</t>
  </si>
  <si>
    <t xml:space="preserve">_x0001_à_x0002_GWhat we do next is determine by whether they are recovering informationà_x0002_Hor whether they are creating a new spreadsheet.  If we're recovering</t>
  </si>
  <si>
    <t xml:space="preserve"> we˜_x0008_à_x0002_Jmay have to reset websum information</t>
  </si>
  <si>
    <t xml:space="preserve"> satellite information</t>
  </si>
  <si>
    <t xml:space="preserve"> etc.  We alsoà_x0002_Nmay have to add in the AVCBs that the user added.  Since this is significantlyà_x0002_Jdifferent than what we'll be doing for a new election</t>
  </si>
  <si>
    <t xml:space="preserve"> we'll just transferà_x0002_Fto the recover routine if that's what the user wants to do.  Note thatà_x0002_Drecovery is possible if the "HaveRecoverInfo.txt" file is present inW_x0006__x001c_åB_x0006_à_x0002__x001b_$INSTALLDIR\$RecoverSubDir\à_x0002_PWe don't create the recovery subdirectory until the first invocation of Electionà_x0002_LMagic</t>
  </si>
  <si>
    <t xml:space="preserve"> so it may not exist when we get here.  Create it if it doesn't exist. *_x0004_ N_x0004__x0011_':</t>
  </si>
  <si>
    <t xml:space="preserve">_x0017__x0004_ :</t>
  </si>
  <si>
    <t xml:space="preserve"> `_x0004_$~_x0002_¶_x0005_›G :</t>
  </si>
  <si>
    <t xml:space="preserve">A@N</t>
  </si>
  <si>
    <t xml:space="preserve">_x0001_j *_x0004_ N_x0004__x0011_¶_x0014_\HaveRecoverInfo.txt_x0011_':</t>
  </si>
  <si>
    <t xml:space="preserve"> ª_x0003_$~_x0002_¶_x0006_œ :</t>
  </si>
  <si>
    <t xml:space="preserve">¬_x0001__x001e_«Ì_x0001_¬_x0001__x001e_  &lt;</t>
  </si>
  <si>
    <t xml:space="preserve">¢¡¬_x0001__x001e_V_x0001_R_x0006_¬åB_x0006_à_x0004_SNote that currently (4/16/2006) for recovery</t>
  </si>
  <si>
    <t xml:space="preserve"> we lose anything we mapped for OPTECHà_x0004_Tstuff.  For now I think that's OK since we'll be doing all of the mapping</t>
  </si>
  <si>
    <t xml:space="preserve"> but if weX_x0006_à_x0004_Sever push it out to the user we'll need to think about how we want to deal with it.¦_x000c_</t>
  </si>
  <si>
    <t xml:space="preserve">_x0012__x000c__x0012__x000e__x0012_¶ Recovery information exists for  &lt;</t>
  </si>
  <si>
    <t xml:space="preserve">.  Do you _x0011_¶&gt;want to try to recover this information instead of creating a _x0011_¶3new spreadsheet (yes to recover</t>
  </si>
  <si>
    <t xml:space="preserve"> no to create new)?_x0011_ V_x0003_ T_x0003__x000b_$D_x0002__x0002_'*_x0002_èHS_x0006_ *_x0002_ _x0012__x0003__x0005_œ @</t>
  </si>
  <si>
    <t xml:space="preserve">A@P</t>
  </si>
  <si>
    <t xml:space="preserve">_x0001_ à_x0006_JOn return we're as set up as we're going to be so we return it to the user @</t>
  </si>
  <si>
    <t xml:space="preserve">œ¶_x0013_Recovery succeeded! ö_x0004_A@D_x0002__x0002_|ÿÿ_x0010__x0005_kÿÿ_x0008__x0005_¦_x0004__x0003_</t>
  </si>
  <si>
    <t xml:space="preserve">¶ERecovery did not succeed.  Either choose to create a new workbook or ¶_x001a_contact technical support._x0011_ ö_x0004_A@D_x0002__x0002__x001f_@_x0004__x0004_|ÿÿ€_x0004_kÿÿx_x0004_kÿÿp_x0004_à_x0002_PIf we're here</t>
  </si>
  <si>
    <t xml:space="preserve"> the user wants to create a new workbook.  Since it's new</t>
  </si>
  <si>
    <t xml:space="preserve"> get rid_x0006__x0010_à_x0002_Cof any indication that we have recovery information (if necessary).±­ptÿ *_x0004_ N_x0004__x0011_¶_x0014_\HaveRecoverInfo.txt_x0011_':</t>
  </si>
  <si>
    <t xml:space="preserve"> ª_x0003_$~_x0002_¶_x0006_œxÿ· N_x0002_(_x001a__x0008_ktÿô</t>
  </si>
  <si>
    <t xml:space="preserve">¿ *_x0004_ N_x0004__x0011_¶_x0004_\*.*_x0011_A@¬_x0003__x0001__x0013_lxÿkv·_x0004_ N_x0002_(_x001a__x0008_xÿ_x000b_ktkÿÿ@_x0003_à_x0002_MNow read in the precinct information</t>
  </si>
  <si>
    <t xml:space="preserve"> and initialize the precinct spreadsheet_x0008__x0010_¶	Precincts$&gt;_x0002__x0001_!J_x0002_B@¾_x0002_xÿà_x0002_NSince EM is being used for school elections</t>
  </si>
  <si>
    <t xml:space="preserve"> need to figure out which PFile to _x0015_V_x0006_à_x0002_Hread.  This version has different suffixes for school PFiles.  Note that%(à_x0002_Rcurrently (2/14/05) there are no other differences in the program based on whetherà_x0002_Nthis is a school election or "normal" election.  If the capability matures and_x0002_</t>
  </si>
  <si>
    <t xml:space="preserve">Øà_x0002_Kthe users demand more functionality</t>
  </si>
  <si>
    <t xml:space="preserve"> we might want to consider adding a newÃ_x001c_T_x0002_@à_x0002_ZsiElectionType string to check in the code</t>
  </si>
  <si>
    <t xml:space="preserve"> and doing something with the ElectionIsGeneralà_x0002_Pvar.  Note that we only ask if we've determined there is a school district file.  8</t>
  </si>
  <si>
    <t xml:space="preserve">œ¶"Use the school district precincts? T_x0003_ V_x0003__x000b_$D_x0002__x0002_'*_x0002_ ý_x0002__x0007_ *_x0002_ _x0012__x0003__x0005_œþ _x0003_¦_x0004__x0007__x0019_ *_x0004_  	_x0011_¶_x0001_\_x0011_ _x0002__x0003_!$_x0004__x0011_ (	_x0011_A@R</t>
  </si>
  <si>
    <t xml:space="preserve">_x0001_dÿÿÐ_x001f_¦_x0004__x0007__x0019_ *_x0004_  	_x0011_¶_x0001_\_x0011_ _x0002__x0003_!$_x0004__x0011_ &amp;	_x0011_A@R</t>
  </si>
  <si>
    <t xml:space="preserve">_x0001_kÿÿ˜_x001f_dÿÿ_x001f_¦_x0004__x0007__x0016_ *_x0004_  	_x0011_¶_x0001_\_x0011_ _x0002__x0003_!$_x0004__x0011_ &amp;	_x0011_A@R</t>
  </si>
  <si>
    <t xml:space="preserve">_x0001_kÿÿX_x001f_A@Ü	à_x0002_GNow see if there is a candidate file they want to read in.  read_clfileÿÿà_x0002_Iwill return "False" in SubFailed if they choose to read in the candidatesà_x0002_Hin the file and the read was successful; it will return "True" if it was	à_x0002_Hunsuccessful and we need to get additional information from the user</t>
  </si>
  <si>
    <t xml:space="preserve"> orà_x0002_9if the user chose not to use the existing candidate file.à_x0002_QNote that for now (4/4/05)</t>
  </si>
  <si>
    <t xml:space="preserve"> we'll not put in candidates for the school districts.à_x0002_CSo</t>
  </si>
  <si>
    <t xml:space="preserve"> we'll skip the candidate read-in dialog if we've got a SD file.€	·_x0004_'6</t>
  </si>
  <si>
    <t xml:space="preserve"> *_x0002_ _x0012__x0003__x0005__x0004__x001d__x0015_›G· 6</t>
  </si>
  <si>
    <t xml:space="preserve">A@T</t>
  </si>
  <si>
    <t xml:space="preserve">_x0002_j	 6</t>
  </si>
  <si>
    <t xml:space="preserve">œà_x0004_EUser either chose to not use the information or something bombed out._x0012_à_x0004_FAssume they want to do special election thing and throw up the general€	à_x0004_&lt;info dialog box; if they cancel out of that we'll just exit.€	 ð_x0004_B@Ü_x0005__x0008__x000c_ ð_x0004_!ž_x0002_ _x0014__x0003__x0005_›G|j ð_x0004_A@r_x0001__x0001_ÿÿÿÿà_x0004_NNow get the type of election.  Note that we're assuming that this is a special€	à_x0004_Oelection if we're here</t>
  </si>
  <si>
    <t xml:space="preserve"> since for the other elections we're going to have stateà_x0004_/data that tells us what kind of election it is.	à_x0004_INote that for recovery and candidate file read-ins</t>
  </si>
  <si>
    <t xml:space="preserve"> ElectionIsGeneral andà_x0004_2siElectionType are set by the read_clfile routine.¦_x0010__x0006__x0006__x0008__x0006_</t>
  </si>
  <si>
    <t xml:space="preserve">_x0006__x000c__x0006_¶8Specify if you want the totals columns for this special ¶Felection to be after every party's candidates for a particular office _x0011_¶D(similar to a Primary Election) or only once per office (similar to _x0011_¶@a General Election).  Use Primary Election totals columns style?_x0011_ T_x0003_ V_x0003__x000b_$D_x0002__x0002_'*_x0002_ *_x0002_ _x0012__x0003__x0005_œF·'L_x0004_¶_x0003_PRI'~_x0003_dÿÿð_x0018_·_x0004_'L_x0004_¶_x0003_GEN'~_x0003_€	kÿÿÐ_x0018_dÿÿÈ_x0018_·_x0004_'B</t>
  </si>
  <si>
    <t xml:space="preserve">kÿÿ¸_x0018_à_x0002_TNote the following code is very similar to what is in recover_info; if this changes</t>
  </si>
  <si>
    <t xml:space="preserve">€–à_x0002__x0015_make sure they track.8¬' _x0008_à_x0011_ Don't need this until later</t>
  </si>
  <si>
    <t xml:space="preserve"> nowà_x0002_:Set up write-in columns.  Note that we only do this in theà_x0002_:primary election; for the general</t>
  </si>
  <si>
    <t xml:space="preserve"> the write-ins should beà_x0002_?set up in the candidate dialog box.  Note that we don't care if	à_x0002_&gt;the user quit in this one or not</t>
  </si>
  <si>
    <t xml:space="preserve"> since we haven't written the€	à_x0002__x0010_spreadsheet yet.	 L_x0004__x0015_œ š_x0007_B@Ü_x0005_€	 š_x0007_A@r_x0001__x0001__x0008__x0008_kÿÿ°_x0016_ B</t>
  </si>
  <si>
    <t xml:space="preserve">_x0015_œà_x0004_1Need to get the offices and candidate information·_x0004_A@Ð_x0007__x0001_kÿÿ`_x0016_à_x0002_</t>
  </si>
  <si>
    <t xml:space="preserve">since mshinfo is undimensioned here</t>
  </si>
  <si>
    <t xml:space="preserve"> we need	Bà_x0002_9to dimension it (and set the associated msh vars) so thatà_x0002_?write_to_spreadsheet (or reset_websum_info) doesn't have a cow.Î¬_x0001_á®_x0003__x0001_˜_x0001_¬_x0001_'(_x0004_¶_x0004_Data¬$®_x0003__x0001_(°_x0003_ÿÿ Æ_x0003_¬$®_x0003__x0001_(8_x0007_ÿÿÿÿ·'^_x0007_à_x0002__x001b_same deal for the web stuffx¢A@Ú_x0007_à_x0002_=To begin</t>
  </si>
  <si>
    <t xml:space="preserve"> we'll assume they want to show the valid precincts.à_x0002_8They can adjust this later if they don't want to see it.à_x0002_EAs of 5/23/04 there's no way for the user to toggle this; not sure if_x001e_à_x0002_!we just want to remove it or not.·_x0004_'¬	à_x0002__x0018_now write to spreadsheet_x0008_A@Ö_x0007_|ÿÿè_x0013_£P_x0003_à_x0013_¦_x0004_</t>
  </si>
  <si>
    <t xml:space="preserve"> code  ²_x0002_!´_x0002__x0011_¶_x0002_ (_x0011_ ²_x0002_!¶_x0002__x0011_¶5) in create_new_ss; please contact technical support._x0011_A@D_x0002__x0001_	HoÿÿP_x0013_à@This is the entry point for looping to collect offices.  This is	à?used when the user wants to add a bunch of offices to the list._x0008__x0002_à@The "add_new" is set when the caller doesn't want to pre-load an_x0008__x0002_àCoffice into the form.  Since we need to signal the DB that we don't@®à=want to preload</t>
  </si>
  <si>
    <t xml:space="preserve"> we set cur_office to -1.  This will be resetø®à3to num_offices-1 in the initialization of the form.ÿÿ€	àA7/19/01  Changed the logic in the OfficeEntry DB so that new nodeà&gt;is allocated inside the DB code</t>
  </si>
  <si>
    <t xml:space="preserve"> rather than in the get_office€	_x0004_àBroutine as it was previously.  This simplifies a lot of the logic</t>
  </si>
  <si>
    <t xml:space="preserve">àGespecially for deletes.  It also eliminates the need for the get_officeà_x0008_routine.	_x0006_àL6/29/02  Added code to automatically write out all of the candidates entered	_x0006_à0so far after every RECOVERY_INT adds or changes._x0008__x0006_àK5/30/04 Since we're getting data from the State</t>
  </si>
  <si>
    <t xml:space="preserve"> we don't want them messing	_x0006_àKwith the candidates.  If it turns out they've "changed" a state office (forÿÿÿÿàBpositioning purposes</t>
  </si>
  <si>
    <t xml:space="preserve"> etc.) then don't bring up the candidate box.–_x0004_ _x0001_]ò_x0004__x0002_]ò_x0004__x0018__x0002_]ò_x0004_0_x0002_ÉP_x0003_¸_x000e_ V</t>
  </si>
  <si>
    <t xml:space="preserve">›G¬_x0001__x0016_'Ì_x0005_j€	¬'Z</t>
  </si>
  <si>
    <t xml:space="preserve">·_x0004_'¸_x0007_ ¸_x0007_b v_x0005_B@Ü_x0005_	: v_x0005_!ž_x0002_'X</t>
  </si>
  <si>
    <t xml:space="preserve">ÿÿÿÿ v_x0005_A@r_x0001__x0001__x0008__x0008_ X</t>
  </si>
  <si>
    <t xml:space="preserve">ê ¦_x0004_KT·'¸_x0007_ ¨_x0004_KTà_x0008_&lt;get candidates for this office (proposal text is done on theµà_x0008_Bform).  cur_office indicates which office we need information for.¦_x0004__x000c_</t>
  </si>
  <si>
    <t xml:space="preserve"> Ì_x0005_$®_x0004__x0001_$È_x0003__x0001_!_x0004__x0015_›GA@Ò_x0007_j¶à_x0008_@if we add an office</t>
  </si>
  <si>
    <t xml:space="preserve"> then we want to display a new one when theyÿÿà_x0008_@loop.  Note that for the Change</t>
  </si>
  <si>
    <t xml:space="preserve"> we don't reset cur_office sinceà_x0008_.it will point to the office they just changed.@¬_x0001__x0016_'Ì_x0005_@¹ È_x0005_KTà_x0008_&lt;get candidates for this office (proposal text is done on the_x0008__x000c__x0014_à_x0008_@form) if this is not a state office.  cur_office indicates whichà_x0008__x001f_office we need information for. Ì_x0005_$®_x0004__x0001_$È_x0003__x0001_!Ê_x0003_œ¦_x000c__x0003__x0011__x0005__x0011__x0007__x0011_¶&gt;Only placement and totals column information on State Offices ¶Gwill be changed.  If you must change other information for this office _x0011_¶G(including candidates for this office)</t>
  </si>
  <si>
    <t xml:space="preserve"> use the Add/Change-&gt;Candidates _x0011_¶_x000c_menu option._x0011_ _x0010__x0006_ Ì_x0002__x000b_A@D_x0002__x0002_dÿÿ°</t>
  </si>
  <si>
    <t xml:space="preserve">¦_x0004__x000c_</t>
  </si>
  <si>
    <t xml:space="preserve"> Ì_x0005_$®_x0004__x0001_$È_x0003__x0001_!_x0004__x0015_›GA@Ò_x0007_j€	_x000c_kÿÿx</t>
  </si>
  <si>
    <t xml:space="preserve">à_x0008_/Write the candidate recovery info if we need to Z</t>
  </si>
  <si>
    <t xml:space="preserve">¬_x0001__x000b_'Z</t>
  </si>
  <si>
    <t xml:space="preserve"> Z</t>
  </si>
  <si>
    <t xml:space="preserve"> ¢	</t>
  </si>
  <si>
    <t xml:space="preserve">¬_x0005_›G··_x0004_A@_x000c__x0008__x0002_jnÿÿ_x0008_</t>
  </si>
  <si>
    <t xml:space="preserve">¹ÿÿ</t>
  </si>
  <si>
    <t xml:space="preserve">à_x0002_IWrite out the candidate recovery info for a last time since they're done</t>
  </si>
  <si>
    <t xml:space="preserve">à_x0002_</t>
  </si>
  <si>
    <t xml:space="preserve">and then exit_x0002_··_x0004_A@_x000c__x0008__x0002__x0018_Â|ÿÿ€	£P_x0003_x	à_x0002_QWe won't write a recovery file here in case the array is corrupt; at most they'llà_x0002__x0019_lose RECOVERY_INT entries¦_x0004_</t>
  </si>
  <si>
    <t xml:space="preserve"> code  ²_x0002_!´_x0002__x0011_¶_x0002_ (_x0011_ ²_x0002_!¶_x0002__x0011_¶9) in get_multi_offices; please contact technical support._x0011_A@D_x0002__x0001_oÿÿp_x0008_àDThis routine is response for getting the candidates for a particularÿÿÿÿàBoffice; it can also be used to change the candidates after they'reà&gt;already entered.  Note that the office that we're operating isÈà_x0018_office_order(cur_office)àJ5/30/04  This routine should not be called for state offices</t>
  </si>
  <si>
    <t xml:space="preserve"> since we getàMthe data from the state (if we need to modify the candidates</t>
  </si>
  <si>
    <t xml:space="preserve"> the office will_x0008_àOtemporarily be set to "not a state office" and then set back once the necessaryà_x0018_changes have been made).–_x0004_H_x0002_]ò_x0004_ˆ_x0002_]ò_x0004_ _x0002_à_x001a__x0016_index of new candidate_x0008__x000c_]ò_x0004_¸_x0002_à_x0013__x0007_counter	_x000c_]ò_x0004_Ð_x0002_à_x0012__x0019_user input to message boxÉP_x0003_Ð_x0005_à_x0002__x001b_10/11/04  We allow this now	4à_x0002_EIf office_list(office_order(cur_office)).off_isStateOff Then Exit Sub€	à_x0002_1Enter candidates; need to loop.  Note that returnà_x0002_3value for this DB is either add</t>
  </si>
  <si>
    <t xml:space="preserve"> done</t>
  </si>
  <si>
    <t xml:space="preserve"> or the index_x0008__x000c_à_x0002_1of the candidate that changed if the user hit theà_x0002__x0010_"change" button.·_x0004_'\</t>
  </si>
  <si>
    <t xml:space="preserve"> \</t>
  </si>
  <si>
    <t xml:space="preserve">b `</t>
  </si>
  <si>
    <t xml:space="preserve">B@Ü_x0005_	_x000e_ `</t>
  </si>
  <si>
    <t xml:space="preserve">!ž_x0002_ t	_x0005_œ Ì_x0005_$®_x0004__x0001_$È_x0003__x0001_!Î_x0003_¬_x0005_œ_x0012_¦_x0014__x0006_</t>
  </si>
  <si>
    <t xml:space="preserve">_x001e_</t>
  </si>
  <si>
    <t xml:space="preserve">¶7You did not enter any candidates!  An office must have ¶-at least one candidate.  Hit 'Yes' to delete _x0011_ Ì_x0005_$®_x0004__x0001_$È_x0003__x0001_!‚_x0004__x0011_ Ì_x0005_$®_x0004__x0001_$È_x0003__x0001_!„_x0004__x0011_¶3</t>
  </si>
  <si>
    <t xml:space="preserve"> or 'No' to enter candidates.  Delete this office?_x0011_ Ê_x0002_ T_x0003__x000b_$D_x0002__x0002_'*_x0002_	</t>
  </si>
  <si>
    <t xml:space="preserve"> *_x0002_ _x0012__x0003__x0005_œà#_x0019_delete the current office_x000e_A@_x0008__x0006_·'\</t>
  </si>
  <si>
    <t xml:space="preserve">kÿÿð_x0002_dÿÿè_x0002_·'\</t>
  </si>
  <si>
    <t xml:space="preserve">kÿÿØ_x0002_dÿÿÐ_x0002_ Ì_x0005_$®_x0004__x0001_$È_x0003__x0001_!Î_x0003_¬_x0001_</t>
  </si>
  <si>
    <t xml:space="preserve">œ Òà_x0008_:Need to order the candidate; set up and then make the call¦_x0004__x0007__x000b_ `</t>
  </si>
  <si>
    <t xml:space="preserve">!ž_x0002_ r	_x0005_ `</t>
  </si>
  <si>
    <t xml:space="preserve">!ž_x0002_ v	_x0005__x0003_œ Ì_x0005_$®_x0004__x0001_$È_x0003__x0001_!Î_x0003_¬_x0001__x000c_'^</t>
  </si>
  <si>
    <t xml:space="preserve">dÿÿ _x0002_à</t>
  </si>
  <si>
    <t xml:space="preserve">-if changed a candidate</t>
  </si>
  <si>
    <t xml:space="preserve"> then the tag contains à</t>
  </si>
  <si>
    <t xml:space="preserve">&amp;the index of the candidate on the list `</t>
  </si>
  <si>
    <t xml:space="preserve">!ž_x0002_'^</t>
  </si>
  <si>
    <t xml:space="preserve">_x0010_Õkÿÿ _x0001_à_x0008_C10/10/04  If this is a state office</t>
  </si>
  <si>
    <t xml:space="preserve"> we're going to require them to_x0008__x0010_à_x0008_Eenter the candidates in the correct order</t>
  </si>
  <si>
    <t xml:space="preserve"> since bad things appear toèÕà_x0008_!happen if we order them ourselvesà_x0008_&gt;7/31/06  It turns out that if this is not a primary</t>
  </si>
  <si>
    <t xml:space="preserve"> then this€	à_x0008_@really hoses things up.  Note that they don't have the option to_x0008__x000c_à_x0008_B"enter the candidates in the correct order" because the dialog boxà_x0008_Gautomatically tacks this onto the end of the candidates array.  We needà_x0008_Hto figure out what the behavior needs to be for the general election andà_x0008_Imake this more...general...so we don't have this problem in future years.àH        If Not office_list(office_order(cur_office)).off_isStateOff Then ^</t>
  </si>
  <si>
    <t xml:space="preserve">A@b</t>
  </si>
  <si>
    <t xml:space="preserve">_x0001_à_x000c_        ElseàQ          'We have to make sure that the affiliation of any candidates they addedàM          'is the null afilliation; we'll do that here but will need to get aà)          'better solution in the future.ààJ          For i = 0 To office_list(office_order(cur_office)).off_ncand - 1¦_x0004__x0001_°ÿà¥            If office_list(office_order(cur_office)).off_cands(i).IDnum = 0 Then'              office_list(office_order(cur_office)).off_cands(i).affil = afNullAffilà_x0010_          Next ià_x000e_        End Ifkÿÿp&lt;kÿÿh&lt; `</t>
  </si>
  <si>
    <t xml:space="preserve">!ž_x0002_ v	_x0005_›G·'\</t>
  </si>
  <si>
    <t xml:space="preserve">j `</t>
  </si>
  <si>
    <t xml:space="preserve">A@r_x0001__x0001_¹ÿÿ0&lt;|ÿÿ(&lt;£P_x0003_ &lt;¦_x0004_</t>
  </si>
  <si>
    <t xml:space="preserve"> code  ²_x0002_!´_x0002__x0011_¶_x0002_ (_x0011_ ²_x0002_!¶_x0002__x0011_¶&lt;) in get_cands_for_office; please contact technical support._x0011_A@D_x0002__x0001_oÿÿ;à6The following routine just inserts the office into theà:ordering list; the office node is built in the OfficeEntryà7form routines. off_to_insert is the index of the officeà3to be inserted into the list.  position_info is oneà)of the four position constants indicatingà9where in the list this entry should go.  If position_infoà4is either ioBefore or ioAfter</t>
  </si>
  <si>
    <t xml:space="preserve"> then reference_off isà7index of the office that off_to_insert should go eitherà_x001e_before or after</t>
  </si>
  <si>
    <t xml:space="preserve"> respectively.¦_x0008__x0008__x0012_</t>
  </si>
  <si>
    <t xml:space="preserve">_x0012_–_x0004_è_x0002_]ò_x0004_ˆ_x0003_à_x0013__x0007_counter]ò_x0004_ _x0003_à_x0014_#counter</t>
  </si>
  <si>
    <t xml:space="preserve"> index of insertion element]ò_x0004_¸_x0003_à_x001a_.index into office_list of node we're inserting]ò_x0004_Ð_x0003_à_x0015_ direction to move array elements]ò_x0004_è_x0003_à_x001b__x0018_previous sheet of office]ò_x0004__x0004_à_x001b__x001d_new (current) sheet of officeÉP_x0003_@8 Æ_x0003_¬_x0001__x0005_œ¬¬+®_x0004__x0001_à_x0019__x000b_first entry¬_x0001_¬$È_x0003__x0001_(Ì_x0003_|ÿÿð7kÿÿè7à_x0002_6The following is pretty convoluted</t>
  </si>
  <si>
    <t xml:space="preserve"> but it essentiallyà_x0002_9arises because of trying to do linked lists in a languageà_x0002_4without pointers.  The basic idea is that we want toà_x0002_2move the entries in the office_order array to makeà_x0002_5room for the office we're inserting.  The way we moveà_x0002_5the entries to make this hole depends on where in theà_x0002_3array the office we're moving is in relation to theà_x0002_3reference office (that is</t>
  </si>
  <si>
    <t xml:space="preserve"> we'll either be moving aà_x0002_4segment of the array to higher elements</t>
  </si>
  <si>
    <t xml:space="preserve"> or to lowerà_x0002_5elements).  If we're moving an element from higher inà_x0002_7the list to lower in the list</t>
  </si>
  <si>
    <t xml:space="preserve"> then dir = -1.  If we'reà_x0002_'moving in the other direction</t>
  </si>
  <si>
    <t xml:space="preserve"> dir = 1. d</t>
  </si>
  <si>
    <t xml:space="preserve">$®_x0004__x0001_'l</t>
  </si>
  <si>
    <t xml:space="preserve"> f</t>
  </si>
  <si>
    <t xml:space="preserve">ê "_x0006_KT d</t>
  </si>
  <si>
    <t xml:space="preserve"> Æ_x0003_¬_x0001__x000c__x0005_œ d</t>
  </si>
  <si>
    <t xml:space="preserve"> Æ_x0003_¬_x0001__x000c_+®_x0004__x0001_à_x0008_BSince we're "accelerting" this</t>
  </si>
  <si>
    <t xml:space="preserve"> need to fix sheet info (see below) Æ_x0003_¬_x0001__x0005_œ¬_x0001_¬$È_x0003__x0001_(Ì_x0003_¬_x0001_'p</t>
  </si>
  <si>
    <t xml:space="preserve">dÿÿ04¦_x0004__x000c__x000c_ Æ_x0003_¬_x0002__x000c_$®_x0004__x0001_$È_x0003__x0001_!Ì_x0003_ Æ_x0003_¬_x0001__x000c_$®_x0004__x0001_$È_x0003__x0001_(Ì_x0003_ Æ_x0003_¬_x0001__x000c_$®_x0004__x0001_$È_x0003__x0001_!Ì_x0003_'p</t>
  </si>
  <si>
    <t xml:space="preserve">kÿÿÈ3¦_x0004__x000c__x001b_ ^_x0007_›G p</t>
  </si>
  <si>
    <t xml:space="preserve">¬_x0001__x000c_$®_x0003__x0001_!8_x0007_¬_x0001__x000b_ p</t>
  </si>
  <si>
    <t xml:space="preserve">¬_x0001__x000c_$®_x0003__x0001_(8_x0007_j|ÿÿ€3dÿÿx3¬_x0001_'~ Æ_x0003_¬_x0001__x000c_'j</t>
  </si>
  <si>
    <t xml:space="preserve">kÿÿX3 _x0016__x0006_KT¬_x0001__x0016_'~¬'j</t>
  </si>
  <si>
    <t xml:space="preserve"> _x001e__x0006_KT d</t>
  </si>
  <si>
    <t xml:space="preserve"> h</t>
  </si>
  <si>
    <t xml:space="preserve">œ¬_x0001__x0016_'~ h</t>
  </si>
  <si>
    <t xml:space="preserve">¬_x0001__x000b_'j</t>
  </si>
  <si>
    <t xml:space="preserve">dÿÿø2¬_x0001_'~ h</t>
  </si>
  <si>
    <t xml:space="preserve">'j</t>
  </si>
  <si>
    <t xml:space="preserve">kÿÿà2 _x001a__x0006_KT d</t>
  </si>
  <si>
    <t xml:space="preserve">dÿÿ¨2¬_x0001_'~ h</t>
  </si>
  <si>
    <t xml:space="preserve">¬_x0001__x000c_'j</t>
  </si>
  <si>
    <t xml:space="preserve">kÿÿˆ2nÿÿ€2à_x0002__x0013_ move everything...ÿ _x001e__x0002_þ d</t>
  </si>
  <si>
    <t xml:space="preserve"> j</t>
  </si>
  <si>
    <t xml:space="preserve"> ~_x000c__x001d_ ~• _x001e__x0002_ ~_x000b_$®_x0004__x0001_ _x001e__x0002_+®_x0004__x0001_ÿ _x001e__x0002_þÈà_x0002_)...and insert the value in the empty spot l</t>
  </si>
  <si>
    <t xml:space="preserve">+®_x0004__x0001__x000c__x0002_ j</t>
  </si>
  <si>
    <t xml:space="preserve">'Ì_x0005_à_x0013__x001d_because it's not last anymoreà_x0002_3set the sheet the office is on.  This is always theà_x0002_4sheet that the office immediately before this officeà_x0002__x0005_is on j</t>
  </si>
  <si>
    <t xml:space="preserve">$®_x0004__x0001_$È_x0003__x0001_!Ì_x0003_'n</t>
  </si>
  <si>
    <t xml:space="preserve">¬_x0005_œ¬_x0001_ j</t>
  </si>
  <si>
    <t xml:space="preserve">$®_x0004__x0001_$È_x0003__x0001_(Ì_x0003_¬_x0001_'p</t>
  </si>
  <si>
    <t xml:space="preserve">dÿÿÀ0¦_x0004_</t>
  </si>
  <si>
    <t xml:space="preserve">_x0006_ j</t>
  </si>
  <si>
    <t xml:space="preserve">¬_x0001__x000c_$®_x0004__x0001_$È_x0003__x0001_!Ì_x0003_ j</t>
  </si>
  <si>
    <t xml:space="preserve">$®_x0004__x0001_$È_x0003__x0001_(Ì_x0003_ j</t>
  </si>
  <si>
    <t xml:space="preserve">$®_x0004__x0001_$È_x0003__x0001_!Ì_x0003_'p</t>
  </si>
  <si>
    <t xml:space="preserve">kÿÿh0 p</t>
  </si>
  <si>
    <t xml:space="preserve"> n</t>
  </si>
  <si>
    <t xml:space="preserve">_x0006_ ^_x0007__x0004_œ n</t>
  </si>
  <si>
    <t xml:space="preserve">¬_x0001__x0016__x0005_œà_x001b__x0016_just added this office¦_x0004_	_x0018_ p</t>
  </si>
  <si>
    <t xml:space="preserve">¬_x0001__x000c_$®_x0003__x0001_(8_x0007_dÿÿà/¦_x0004_	_x000e_ n</t>
  </si>
  <si>
    <t xml:space="preserve">¬_x0001__x000c_$®_x0003__x0001_!8_x0007_¬_x0001__x000c_ n</t>
  </si>
  <si>
    <t xml:space="preserve">¬_x0001__x000c_$®_x0003__x0001_(8_x0007_¦_x0004_	_x000e_ p</t>
  </si>
  <si>
    <t xml:space="preserve">¬_x0001__x000c_$®_x0003__x0001_(8_x0007_kÿÿh/kÿÿ`/|ÿÿX/£P_x0003_P/¦_x0004_</t>
  </si>
  <si>
    <t xml:space="preserve"> code  ²_x0002_!´_x0002__x0011_¶_x0002_ (_x0011_ ²_x0002_!¶_x0002__x0011_¶5) in insert_office; please contact technical support._x0011_A@D_x0002__x0001_oÿÿÀ.à?This routine is used to order the candidates being input to theàBspreadsheet.  It is only called if the number of candidates is &gt; 1à@The rules for ordering are different for a primary vs. a generalà_x0019_election.  For a primary:à+ Candidates are ordered first by affilitionàD Candidates are then ordered by whether they are write-in candidatesà_x0017_   for that affiliationàC Finally</t>
  </si>
  <si>
    <t xml:space="preserve"> candidates are order alphabetically by their (last</t>
  </si>
  <si>
    <t xml:space="preserve">first)à_x0008_   name.àà_x000e_For a general:à&amp; Candidates are ordered by affiliationàE Within the affiliation</t>
  </si>
  <si>
    <t xml:space="preserve"> candidates are ordered by their (last</t>
  </si>
  <si>
    <t xml:space="preserve">first)à_x0008_   name.à= Write-in candidates come after all "regular" candidates</t>
  </si>
  <si>
    <t xml:space="preserve"> andà_x001c_ are ordered alphabetically.à@Because we implemented the ability to make the first name biggerà&gt;than the second name</t>
  </si>
  <si>
    <t xml:space="preserve"> the intent is that this will be used forà&gt;offices with two candidates (e.g.</t>
  </si>
  <si>
    <t xml:space="preserve"> president</t>
  </si>
  <si>
    <t xml:space="preserve"> vice-president).à=If this is the case</t>
  </si>
  <si>
    <t xml:space="preserve"> then we should order by the last name ofà?the first candidate (the "default" ordering will turn out to beà)by the first name of the last candidate).àDIf we run into a situation where they want an incumbant to be listedàDfirst regardless of their name</t>
  </si>
  <si>
    <t xml:space="preserve"> then we'll need to add a checkbox toà%indicate this and adjust accordingly.–_x0004__x0018__x0004_]ò_x0004_x_x0004_à_x0017_$temporary holding area for candidate]ò_x0004_˜_x0004_à_x0019__x0014_comparison candidate]ò_x0004_¸_x0004_à_x001b_'number of candidates for current office]ò_x0004_Ð_x0004_ò_x0004_è_x0004_à)_x001a_first</t>
  </si>
  <si>
    <t xml:space="preserve"> last name of target]ò_x0004__x0005_ò_x0004__x0018__x0005_à)_x001b_first</t>
  </si>
  <si>
    <t xml:space="preserve"> last name of current]ò_x0004_0_x0005_à_x0013__x0007_counter]ò_x0004_H_x0005_à_x0013__x0007_counterÉP_x0003_( Ì_x0005_$®_x0004__x0001_$È_x0003__x0001_!Î_x0003_'t</t>
  </si>
  <si>
    <t xml:space="preserve"> t</t>
  </si>
  <si>
    <t xml:space="preserve">¬_x0002_	›G|j ^</t>
  </si>
  <si>
    <t xml:space="preserve"> Ì_x0005_$®_x0004__x0001_$È_x0003__x0001_%Ô_x0003__x0001_'r</t>
  </si>
  <si>
    <t xml:space="preserve">à_x0002_:If we doing a two-person office</t>
  </si>
  <si>
    <t xml:space="preserve"> then we need to parse theà_x0002_?"first name" for that person's first name and last name.  Sinceà_x0002_&gt;we do a lot of compares based on the first and last name</t>
  </si>
  <si>
    <t xml:space="preserve"> loadà_x0002__x001e_them into temporary variables. Ì_x0005_$®_x0004__x0001_$È_x0003__x0001_!Ò_x0008_œ r</t>
  </si>
  <si>
    <t xml:space="preserve"> v</t>
  </si>
  <si>
    <t xml:space="preserve"> x</t>
  </si>
  <si>
    <t xml:space="preserve">A@*_x0003__x0003_dÿÿ€&amp; r</t>
  </si>
  <si>
    <t xml:space="preserve">!@_x0003_'v</t>
  </si>
  <si>
    <t xml:space="preserve"> r</t>
  </si>
  <si>
    <t xml:space="preserve">!D_x0003_'x</t>
  </si>
  <si>
    <t xml:space="preserve">kÿÿX&amp;à_x0002_CFor the general election</t>
  </si>
  <si>
    <t xml:space="preserve"> we handle write-in candidates differentlyà_x0002__x0012_than in a primary. L_x0004_ r</t>
  </si>
  <si>
    <t xml:space="preserve">!ò_x0008__x0004_œà_x0004_9I'm not sure how to handle the write-in thing for generalà_x0004_?elections; I don't think that you can have a write-in candidateà_x0004_?affiliated with a party in the general election</t>
  </si>
  <si>
    <t xml:space="preserve"> but then againà_x0004_;I don't know.  Mom seems to think that you don't</t>
  </si>
  <si>
    <t xml:space="preserve"> so that'sà_x0004_&lt;the way this code is written.  We basically want to move theà_x0004_8candidate to the end of the office with all of the otherà_x0004_2write-in candidates</t>
  </si>
  <si>
    <t xml:space="preserve"> and then sort alphabetically. ^</t>
  </si>
  <si>
    <t xml:space="preserve">'_x001e__x0002_ ^</t>
  </si>
  <si>
    <t xml:space="preserve">¬_x0001__x000c__x0006_œ ^</t>
  </si>
  <si>
    <t xml:space="preserve">¬_x0001__x000b_'_x001e__x0002_ _x001e__x0002_ Ì_x0005_$®_x0004__x0001_$È_x0003__x0001_%Ô_x0003__x0001_'–_x0003_ –_x0003_!ò_x0008__x0015_b _x001e__x0002_¬_x0001__x000b_'_x001e__x0002_ _x001e__x0002_ t</t>
  </si>
  <si>
    <t xml:space="preserve">_x0005_›Gxj _x001e__x0002_ Ì_x0005_$®_x0004__x0001_$È_x0003__x0001_%Ô_x0003__x0001_'–_x0003_¹ÿÿX# _x001e__x0002_¬_x0001__x000c_'_x001e__x0002_à_x0011_*i = position before 1st write-in candidatekÿÿ_x0010_#à_x0004_&lt;At this point</t>
  </si>
  <si>
    <t xml:space="preserve"> ready to sort the thing alphabetically.  Noteà_x0004__x0017_that i cannot = 0 here. _x001e__x0002_ t</t>
  </si>
  <si>
    <t xml:space="preserve">¬_x0001__x000c__x0006_œ _x001e__x0002_¬_x0001__x000b_'_x001e__x0002_ _x001e__x0002_ Ì_x0005_$®_x0004__x0001_$È_x0003__x0001_%Ô_x0003__x0001_'–_x0003_ Ì_x0005_$®_x0004__x0001_$È_x0003__x0001_!Ò_x0008_œ –_x0003_ z</t>
  </si>
  <si>
    <t xml:space="preserve"> _x0002__x0007_A@*_x0003__x0003_dÿÿ(" –_x0003_!@_x0003_'z</t>
  </si>
  <si>
    <t xml:space="preserve"> –_x0003_!D_x0003_'_x0002__x0007_kÿÿ"¦_x0004__x0008__x000f_ x</t>
  </si>
  <si>
    <t xml:space="preserve"> _x0002__x0007_</t>
  </si>
  <si>
    <t xml:space="preserve">_x001d_ x</t>
  </si>
  <si>
    <t xml:space="preserve"> _x0002__x0007__x0005__x001d_ v</t>
  </si>
  <si>
    <t xml:space="preserve"> z</t>
  </si>
  <si>
    <t xml:space="preserve">_x001d__x0004__x001d__x0003_b _x001e__x0002_¬_x0001__x000b_'_x001e__x0002_ _x001e__x0002_ t</t>
  </si>
  <si>
    <t xml:space="preserve">_x0005_›Gxj _x001e__x0002_ Ì_x0005_$®_x0004__x0001_$È_x0003__x0001_%Ô_x0003__x0001_'–_x0003_ Ì_x0005_$®_x0004__x0001_$È_x0003__x0001_!Ò_x0008_œ –_x0003_ z</t>
  </si>
  <si>
    <t xml:space="preserve"> _x0002__x0007_A@*_x0003__x0003_dÿÿH! –_x0003_!@_x0003_'z</t>
  </si>
  <si>
    <t xml:space="preserve"> –_x0003_!D_x0003_'_x0002__x0007_kÿÿ !¹ÿÿ_x0018_! _x001e__x0002_¬_x0001__x000c_'_x001e__x0002_à_x0010__x001a_index where this cand goesÿ ˆ_x0003_þ ^</t>
  </si>
  <si>
    <t xml:space="preserve"> _x001e__x0002_¬_x0001__x000c_’¦_x0004_</t>
  </si>
  <si>
    <t xml:space="preserve">	 ˆ_x0003_¬_x0001__x000b_ Ì_x0005_$®_x0004__x0001_$È_x0003__x0001_%Ô_x0003__x0001_ ˆ_x0003_ Ì_x0005_$®_x0004__x0001_$È_x0003__x0001_</t>
  </si>
  <si>
    <t xml:space="preserve">Ô_x0003__x0001_ÿ ˆ_x0003_þÈ r</t>
  </si>
  <si>
    <t xml:space="preserve"> _x001e__x0002_ Ì_x0005_$®_x0004__x0001_$È_x0003__x0001_</t>
  </si>
  <si>
    <t xml:space="preserve">Ô_x0003__x0001_ _x001e__x0002_'^</t>
  </si>
  <si>
    <t xml:space="preserve">à_x0013_#so next part is essentially skippedkÿÿ_x0018_  _x001e__x0002_¬_x0001__x000c_'_x001e__x0002_ _x001e__x0002_ Ì_x0005_$®_x0004__x0001_$È_x0003__x0001_%Ô_x0003__x0001_'–_x0003_ Ì_x0005_$®_x0004__x0001_$È_x0003__x0001_!Ò_x0008_œ –_x0003_ z</t>
  </si>
  <si>
    <t xml:space="preserve"> _x0002__x0007_A@*_x0003__x0003_dÿÿ°_x001f_ –_x0003_!@_x0003_'z</t>
  </si>
  <si>
    <t xml:space="preserve"> –_x0003_!D_x0003_'_x0002__x0007_kÿÿˆ_x001f_¦_x000c_	_x000e__x0010__x000f__x0018__x000e_ x</t>
  </si>
  <si>
    <t xml:space="preserve"> _x0002__x0007_	_x001d_ x</t>
  </si>
  <si>
    <t xml:space="preserve">	_x001d__x0004__x001d__x0003__x001d_ r</t>
  </si>
  <si>
    <t xml:space="preserve">!ò_x0008_ –_x0003_!ò_x0008__x0002__x001d__x0015__x001d__x0004_b _x001e__x0002_¬_x0001__x000c_'_x001e__x0002_ _x001e__x0002_¬	›Gxj _x001e__x0002_ Ì_x0005_$®_x0004__x0001_$È_x0003__x0001_%Ô_x0003__x0001_'–_x0003_ Ì_x0005_$®_x0004__x0001_$È_x0003__x0001_!Ò_x0008_œ –_x0003_ z</t>
  </si>
  <si>
    <t xml:space="preserve"> _x0002__x0007_A@*_x0003__x0003_dÿÿ°_x001e_ –_x0003_!@_x0003_'z</t>
  </si>
  <si>
    <t xml:space="preserve"> –_x0003_!D_x0003_'_x0002__x0007_kÿÿˆ_x001e_¹ÿÿ€_x001e_ _x001e__x0002_¬_x0001__x000b_'_x001e__x0002_à_x000e__x001a_index where this cand goesÿ ˆ_x0003_þ ^</t>
  </si>
  <si>
    <t xml:space="preserve"> _x001e__x0002_¬_x0001__x000b_¬_x0001__x0016_•¦_x0004_</t>
  </si>
  <si>
    <t xml:space="preserve">	 ˆ_x0003_¬_x0001__x000c_ Ì_x0005_$®_x0004__x0001_$È_x0003__x0001_%Ô_x0003__x0001_ ˆ_x0003_ Ì_x0005_$®_x0004__x0001_$È_x0003__x0001_</t>
  </si>
  <si>
    <t xml:space="preserve">Ô_x0003__x0001_dÿÿ°_x001d_à_x0004_+We'll divide this into two cases; one whereà_x0004_&gt;the target candidate is "above" where they should go</t>
  </si>
  <si>
    <t xml:space="preserve"> and thenà_x0004_8one where the candidate is "below" where they should go. ^</t>
  </si>
  <si>
    <t xml:space="preserve">¬_x0006_œ ^</t>
  </si>
  <si>
    <t xml:space="preserve">¬_x0001__x000c_'_x001e__x0002_¦_x0004__x0005__x0007_ r</t>
  </si>
  <si>
    <t xml:space="preserve">!–_x0004_ ^</t>
  </si>
  <si>
    <t xml:space="preserve">¬_x0001__x000c_ Ì_x0005_$®_x0004__x0001_$È_x0003__x0001_%Ô_x0003__x0001_!–_x0004_	œà_x0008_.Need to fix the order; the var i will indicateà_x0008_&amp;where in the list this entry should goÿ _x001e__x0002_þ ^</t>
  </si>
  <si>
    <t xml:space="preserve">¬_x0001__x000c_¬¬_x0001__x0016_•¦_x0004__x0005__x000b_ r</t>
  </si>
  <si>
    <t xml:space="preserve">!–_x0004_ _x001e__x0002_ Ì_x0005_$®_x0004__x0001_$È_x0003__x0001_%Ô_x0003__x0001_!–_x0004__x0008_œyÿÿÐ_x001b_kÿÿÈ_x001b_ÿ _x001e__x0002_þÈkÿÿ°_x001b_à_x0006_9now order it alphabetically.  The do statement is kind ofà_x0006_6ugly.  In English</t>
  </si>
  <si>
    <t xml:space="preserve"> we want to break out of the do whenà_x0006_;we have i = the spot where the target candidate goes (we'llà_x0006_;move the candidates below the target and then stick it in).à_x0006__x001f_We want to stay in the do whileà_x0006_  - The affiliations are the sameà_x0006_? - The candidate's last name comes before the one we're lookingà_x0006_&gt;   at</t>
  </si>
  <si>
    <t xml:space="preserve"> or the last names are the same but the first name comesà_x0006_;   before the one we're looking at</t>
  </si>
  <si>
    <t xml:space="preserve"> but only if the two areà_x0006_;   both write-in candidates or they both aren't (because weà_x0006_&lt;   order alphabetically within those two categories).  Also</t>
  </si>
  <si>
    <t xml:space="preserve">à_x0006_9   we want to stay in the loop regardless of the orderingà_x0006_=   of the names if the target candidate isn't a write-in</t>
  </si>
  <si>
    <t xml:space="preserve"> butà_x0006_&lt;   the one we're looking at is (we'll catch the reverse caseà_x0006__x001f_   in the section part</t>
  </si>
  <si>
    <t xml:space="preserve"> below). _x001e__x0002_¬_x0008_œ _x001e__x0002_ Ì_x0005_$®_x0004__x0001_$È_x0003__x0001_%Ô_x0003__x0001_'–_x0003_ Ì_x0005_$®_x0004__x0001_$È_x0003__x0001_!Ò_x0008_œ –_x0003_ z</t>
  </si>
  <si>
    <t xml:space="preserve"> _x0002__x0007_A@*_x0003__x0003_dÿÿˆ_x0017_ –_x0003_!@_x0003_'z</t>
  </si>
  <si>
    <t xml:space="preserve"> –_x0003_!D_x0003_'_x0002__x0007_kÿÿ`_x0017_ r</t>
  </si>
  <si>
    <t xml:space="preserve">!–_x0004_ –_x0003_!–_x0004__x0005_œ¦_x0014__x000c__x0013__x0018__x0014_ _x0016_'_x0017_/_x0015_ r</t>
  </si>
  <si>
    <t xml:space="preserve">!–_x0004_ –_x0003_!–_x0004__x0005__x001d_ r</t>
  </si>
  <si>
    <t xml:space="preserve">!ò_x0008__x0015_ –_x0003_!ò_x0008__x0004__x001d_ x</t>
  </si>
  <si>
    <t xml:space="preserve">!ò_x0008_ –_x0003_!ò_x0008__x0002__x001d__x0015__x001d__x0004__x001d__x0003__x001d__x0004_b _x001e__x0002_¬_x0001__x000c_'_x001e__x0002_ _x001e__x0002_¬	›Gxj _x001e__x0002_ Ì_x0005_$®_x0004__x0001_$È_x0003__x0001_%Ô_x0003__x0001_'–_x0003_ Ì_x0005_$®_x0004__x0001_$È_x0003__x0001_!Ò_x0008_œ –_x0003_ z</t>
  </si>
  <si>
    <t xml:space="preserve"> _x0002__x0007_A@*_x0003__x0003_dÿÿ0_x0016_ –_x0003_!@_x0003_'z</t>
  </si>
  <si>
    <t xml:space="preserve"> –_x0003_!D_x0003_'_x0002__x0007_kÿÿ_x0008__x0016_¹ÿÿ_x0016_kÿÿø_x0015_kÿÿð_x0015_ _x001e__x0002_¬_x0001__x000b_'_x001e__x0002_à_x0010__x001a_index where this cand goesà_x0006_1note that if we're OK (that is</t>
  </si>
  <si>
    <t xml:space="preserve"> the candidate wasà_x0006_1added in the right order in the first place) thenà_x0006__x001a_i = tcandinx at this pointÿ ˆ_x0003_þ ^</t>
  </si>
  <si>
    <t xml:space="preserve">kà_x000b_</t>
  </si>
  <si>
    <t xml:space="preserve">tcandinx &lt;&gt; 0à_x0004_ANow we do the case where we need to move "up" the list instead ofà_x0004__x0006_"down" ^</t>
  </si>
  <si>
    <t xml:space="preserve">¬_x0001__x000b_'_x001e__x0002_¦_x0004__x0005__x0007_ r</t>
  </si>
  <si>
    <t xml:space="preserve">¬_x0001__x000b_ Ì_x0005_$®_x0004__x0001_$È_x0003__x0001_%Ô_x0003__x0001_!–_x0004_</t>
  </si>
  <si>
    <t xml:space="preserve">œà_x0008_/Need to fix the order;  the var i will indicateà_x0008_&amp;where in the list this entry should goÿ _x001e__x0002_þ ^</t>
  </si>
  <si>
    <t xml:space="preserve">¬_x0001__x000b_ t</t>
  </si>
  <si>
    <t xml:space="preserve">¬_x0001__x000c_’¦_x0004__x0005__x000b_ r</t>
  </si>
  <si>
    <t xml:space="preserve">!–_x0004_ _x001e__x0002_ Ì_x0005_$®_x0004__x0001_$È_x0003__x0001_%Ô_x0003__x0001_!–_x0004__x0007_œyÿÿø_x0012_kÿÿð_x0012_ÿ _x001e__x0002_þÈkÿÿØ_x0012_à_x0006_9This is similar to the do loop above</t>
  </si>
  <si>
    <t xml:space="preserve"> in that it's fairlyà_x0006_;ugly.  Everything is basically the same except we're movingà_x0006_3"up" the list instead of "down"</t>
  </si>
  <si>
    <t xml:space="preserve"> so we need to makeà_x0006_4the appropriate adjustments to the logic statements. _x001e__x0002_ t</t>
  </si>
  <si>
    <t xml:space="preserve">	œ _x001e__x0002_ Ì_x0005_$®_x0004__x0001_$È_x0003__x0001_%Ô_x0003__x0001_'–_x0003_ Ì_x0005_$®_x0004__x0001_$È_x0003__x0001_!Ò_x0008_œ –_x0003_ z</t>
  </si>
  <si>
    <t xml:space="preserve"> _x0002__x0007_A@*_x0003__x0003_dÿÿh_x0011_ –_x0003_!@_x0003_'z</t>
  </si>
  <si>
    <t xml:space="preserve"> –_x0003_!D_x0003_'_x0002__x0007_kÿÿ@_x0011_ r</t>
  </si>
  <si>
    <t xml:space="preserve">!–_x0004_ –_x0003_!–_x0004__x0005_œ¦_x0010__x000c__x0013__x0018__x0014_ _x0016_/_x0015_ r</t>
  </si>
  <si>
    <t xml:space="preserve">!ò_x0008_ –_x0003_!ò_x0008__x0015__x0004__x001d_ x</t>
  </si>
  <si>
    <t xml:space="preserve">_x001d__x0004__x001d__x0003__x001d_ r</t>
  </si>
  <si>
    <t xml:space="preserve">!ò_x0008_ –_x0003_!ò_x0008__x0002__x001d__x0015__x001d__x0004__x001d__x0003__x001d__x0004_b _x001e__x0002_¬_x0001__x000b_'_x001e__x0002_ _x001e__x0002_ t</t>
  </si>
  <si>
    <t xml:space="preserve"> _x0002__x0007_A@*_x0003__x0003_dÿÿ_x0018__x0010_ –_x0003_!@_x0003_'z</t>
  </si>
  <si>
    <t xml:space="preserve"> –_x0003_!D_x0003_'_x0002__x0007_kÿÿð_x000f_¹ÿÿè_x000f_kÿÿà_x000f_kÿÿØ_x000f_ _x001e__x0002_¬_x0001__x000c_'_x001e__x0002_à_x0010__x001a_index where this cand goesà_x0006_1note that if we're OK (that is</t>
  </si>
  <si>
    <t xml:space="preserve">Ô_x0003__x0001_kÿÿ€_x000e_kÿÿx_x000e_|ÿÿp_x000e_£P_x0003_h_x000e_¦_x0004_</t>
  </si>
  <si>
    <t xml:space="preserve"> code  ²_x0002_!´_x0002__x0011_¶_x0002_ (_x0011_ ²_x0002_!¶_x0002__x0011_¶3) in order_cands; please contact technical support._x0011_A@D_x0002__x0001_oÿÿà</t>
  </si>
  <si>
    <t xml:space="preserve">à:This routine reads in the affiliation information from theà@inaffil.dat file and loads it into the affiliations spreadsheet.à?Note that we have to error-check the strings as they come in soà_x001c_we don't surprise ourselves.–_x0004_`_x0005_]ò_x0004_À_x0005_à_x001b__x001d_Full name of affiliation file]ò_x0004_Ø_x0005_à_x0018__x000f_Input version #]ò_x0004_ð_x0005_à_x001a__x000c_string input]ò_x0004__x0008__x0006_ò_x0004_ _x0006_à"</t>
  </si>
  <si>
    <t xml:space="preserve">loop countersÉP_x0003_@_x000c_·'|</t>
  </si>
  <si>
    <t xml:space="preserve"> *_x0004_ _x000e__x0008__x0011_¶_x000c_\inaffil.dat_x0011_'~</t>
  </si>
  <si>
    <t xml:space="preserve"> ~</t>
  </si>
  <si>
    <t xml:space="preserve"> ª_x0003_$~_x0002_¶_x0005_œ¦_x0004__x0005__x000b_¶"Unable to find Affiliations file:  ~</t>
  </si>
  <si>
    <t xml:space="preserve">_x0011_¶!  Please contact tecnical support_x0011_ _x0018__x0004_ Ì_x0002__x000b_A@D_x0002__x0002_·_x0004_'|</t>
  </si>
  <si>
    <t xml:space="preserve">|ÿÿ€_x000b_kÿÿx_x000b_ ~</t>
  </si>
  <si>
    <t xml:space="preserve">¬_x0001__x001e_«Ì_x0001_à_x0002_</t>
  </si>
  <si>
    <t xml:space="preserve">Check version¬_x0001__x001e_  €</t>
  </si>
  <si>
    <t xml:space="preserve">¢¡ €</t>
  </si>
  <si>
    <t xml:space="preserve"> ê_x0008__x0006_œ¦_x0008__x0007__x000b__x000f__x000b_¶_x0011_Affiliation file  ~</t>
  </si>
  <si>
    <t xml:space="preserve">_x0011_¶_x0013_ has wrong version _x0011_¶_x0008_number: _x0011_ €</t>
  </si>
  <si>
    <t xml:space="preserve"> expecting: _x0011_ ê_x0008__x0011_¶#. Please contact technical support._x0011_ _x0018__x0004_ Ì_x0002__x000b_A@D_x0002__x0002_·_x0004_'|</t>
  </si>
  <si>
    <t xml:space="preserve">|ÿÿp</t>
  </si>
  <si>
    <t xml:space="preserve">kÿÿh</t>
  </si>
  <si>
    <t xml:space="preserve">à_x0002_Aversion is OK</t>
  </si>
  <si>
    <t xml:space="preserve"> so ready to read in the data and write it into theà_x0002_@spreadsheet.  Because we're not going to store it here (we couldà_x0002_&gt;and skip the call in the calling routine</t>
  </si>
  <si>
    <t xml:space="preserve"> but we won't so thatà_x0002_=we only have one routing reading the spreadsheet)</t>
  </si>
  <si>
    <t xml:space="preserve"> we'll justà_x0002_Ause "generic" input variables.  Order of data is name</t>
  </si>
  <si>
    <t xml:space="preserve"> logo file</t>
  </si>
  <si>
    <t xml:space="preserve">à_x0002_)URL</t>
  </si>
  <si>
    <t xml:space="preserve"> state abbrev</t>
  </si>
  <si>
    <t xml:space="preserve"> always show indicator._x0001__x0001_¶_x0002_A1¶_x000c_Affiliations$&gt;_x0002__x0001_%@_x0002__x0001_!P_x0008_õ5J_x0002_B@¾_x0002_¬_x0001__x001e_  ¬_x0007_¢¡ ¬_x0007_¬_x0001_;J_x0002__x0001_ÿ _x001e__x0002_þ¬ ¬_x0007_¬_x0001__x000c_’ÿ ˆ_x0003_þ¬_x0002_¬_x0005_’à_x0016__x0016_First four are strings¬_x0001__x001e_  ‚</t>
  </si>
  <si>
    <t xml:space="preserve">¢¡ ‚</t>
  </si>
  <si>
    <t xml:space="preserve">$ &gt;_x0003__x0001_'‚</t>
  </si>
  <si>
    <t xml:space="preserve"> ˆ_x0003_¬_x0002__x0005_œà_x0016__x001d_check affiliation name length ‚</t>
  </si>
  <si>
    <t xml:space="preserve">_x001b_ R	</t>
  </si>
  <si>
    <t xml:space="preserve">œ¦_x0008__x0007__x0013_</t>
  </si>
  <si>
    <t xml:space="preserve">_x0013_¶_x0017_Warning! Affiliation ** ‚</t>
  </si>
  <si>
    <t xml:space="preserve">_x0011_¶_x0013_** is too long; it _x0011_¶_x0012_must be less than _x0011_ R	_x0011_¶_x000c_ characters._x0011_ Ê_x0002_ Ì_x0002__x000b_A@D_x0002__x0002_ ‚</t>
  </si>
  <si>
    <t xml:space="preserve"> R	$ ¼_x0002__x0002_'‚</t>
  </si>
  <si>
    <t xml:space="preserve">kÿÿ _x0007_kÿÿ_x0018__x0007_ ˆ_x0003_¬_x0004__x0005_œà_x0016__x0010_check URL length ‚</t>
  </si>
  <si>
    <t xml:space="preserve">_x001b_ T	</t>
  </si>
  <si>
    <t xml:space="preserve">_x0013_¶_x001b_Warning! Affiliation URL ** ‚</t>
  </si>
  <si>
    <t xml:space="preserve">_x0011_¶_x0013_** is too long; it _x0011_¶_x0012_must be less than _x0011_ T	_x0011_¶_x000c_ characters._x0011_ Ê_x0002_ Ì_x0002__x000b_A@D_x0002__x0002_¶'‚</t>
  </si>
  <si>
    <t xml:space="preserve">à_x001b__x0018_truncated URL is uselesskÿÿ _x0006_kÿÿ_x0018__x0006_ ‚</t>
  </si>
  <si>
    <t xml:space="preserve"> _x001e__x0002_¬_x0005__x000f_ ˆ_x0003__x000b_;J_x0002__x0001_ÿ ˆ_x0003_þÈ¬_x0001__x001e_  €</t>
  </si>
  <si>
    <t xml:space="preserve"> _x001e__x0002_¬_x0005__x000f_¬_x0006__x000b_;J_x0002__x0001_ÿ _x001e__x0002_þÈqÿÿ _x0005_¬_x0001__x001e_V_x0001_|ÿÿˆ_x0005_£P_x0003_€_x0005_¦_x0004_</t>
  </si>
  <si>
    <t xml:space="preserve"> code  ²_x0002_!´_x0002__x0011_¶_x0002_ (_x0011_ ²_x0002_!¶_x0002__x0011_¶6) in read_in_affils; please contact technical support._x0011_A@D_x0002__x0001_·_x0004_'|</t>
  </si>
  <si>
    <t xml:space="preserve">oÿÿè_x0004_àFThis subroutine is used to delete cur_office</t>
  </si>
  <si>
    <t xml:space="preserve"> which is not necessarilyà_x001c_the last office in the list.–_x0004_8_x0006_]ò_x0004_x_x0006_à_x0013__x000b_working var]ò_x0004__x0006_à_x001a_%last office for looping in first loopÉP_x0003__x0008__x0004_ ^_x0007_œ Ì_x0005_$®_x0004__x0001_$È_x0003__x0001_!Ì_x0003_¬_x0001__x000c_'_x001e__x0002_ _x001e__x0002_$®_x0003__x0001_!8_x0007_¬_x0001__x000c_ _x001e__x0002_$®_x0003__x0001_(8_x0007_kÿÿ°_x0003_à_x0002__x0014_ adjust office nodes Æ_x0003_¬_x0002__x000c_'„</t>
  </si>
  <si>
    <t xml:space="preserve">ÿ _x001e__x0002_þ Ì_x0005_$®_x0004__x0001_ „</t>
  </si>
  <si>
    <t xml:space="preserve">’ _x001e__x0002_¬_x0001__x000b_$È_x0003__x0001_ _x001e__x0002_+È_x0003__x0001_ÿ _x001e__x0002_þÈà_x0002_9adjust office order list.  First</t>
  </si>
  <si>
    <t xml:space="preserve"> because moved the nodesà_x0002_= "down" one</t>
  </si>
  <si>
    <t xml:space="preserve"> we need to adjust the values in the office_orderà_x0002_8list to account for this renumbering.  After doing this</t>
  </si>
  <si>
    <t xml:space="preserve">à_x0002_?since we've deleted an entry</t>
  </si>
  <si>
    <t xml:space="preserve"> every office above this one movesà_x0002__x0016_down one in the order.ÿ _x001e__x0002_þ¬ Æ_x0003_¬_x0001__x000c_’¦_x0004__x000b__x0006_ _x001e__x0002_$®_x0004__x0001_ Ì_x0005_$®_x0004__x0001_</t>
  </si>
  <si>
    <t xml:space="preserve">›G _x001e__x0002_$®_x0004__x0001_¬_x0001__x000c_ _x001e__x0002_+®_x0004__x0001_jÿ _x001e__x0002_þÈÿ _x001e__x0002_þ Ì_x0005_ Æ_x0003_¬_x0002__x000c_’ _x001e__x0002_¬_x0001__x000b_$®_x0004__x0001_ _x001e__x0002_+®_x0004__x0001_ÿ _x001e__x0002_þÈà_x0002__x0017_delete the last office. Æ_x0003_¬_x0001__x000c_'Æ_x0003_Î Æ_x0003_á@È_x0003__x0001_À_x0006_Î Æ_x0003_á@®_x0004__x0001_à_x0006_à_x0002_DUnlike the last office</t>
  </si>
  <si>
    <t xml:space="preserve"> we want cur_office to be "around" the officeà_x0002_Bwe deleted.  The default is that it will point to the next office</t>
  </si>
  <si>
    <t xml:space="preserve">à_x0002_Gunless we deleted the last office</t>
  </si>
  <si>
    <t xml:space="preserve"> in which case this will point to theà_x0002_Hnew last office.  If we deleted all of the offices</t>
  </si>
  <si>
    <t xml:space="preserve"> then cur_office = -1to Ì_x0005_ Æ_x0003__x0005_œà#_x0013_deleted last officed  Æ_x0003_¬_x0001__x000c_'Ì_x0005_ng Æ_x0003_¬_x0005_eà_x001e__x0013_deleted all officesns¬_x0001__x0016_'Ì_x0005_ actuakÿÿX|ÿÿP£P_x0003_H¦_x0004_</t>
  </si>
  <si>
    <t xml:space="preserve"> code  ²_x0002_!´_x0002__x0011_¶_x0002_ (_x0011_ ²_x0002_!¶_x0002__x0011_¶8) in del_blank_office; please contact technical support._x0011_A@D_x0002__x0001_t spoÿÿ¸~à?This routine reads in the candidate list file for the county ineàGthe clfile subdirectory.  Format of the file is in the docs\ugfiles.txtvaà&gt;file.  ***Remember for now</t>
  </si>
  <si>
    <t xml:space="preserve"> office_list is zero-based!*** (theDweà_x0015_pvs are not</t>
  </si>
  <si>
    <t xml:space="preserve"> however) I'mà/6/29/02  Added code to handle the recovery file 4àH5/23/04  Significant changes to handle possibility of updates to initial NàJcandidate file by the state before the user initializes their spreadsheet</t>
  </si>
  <si>
    <t xml:space="preserve">àHand enhanced recovery information.  Note that for recovery</t>
  </si>
  <si>
    <t xml:space="preserve"> the precinct iàKrecovery information *must* be read in before this information.  The callerunty làLwill indicate that we're reading a recovery file (or looking for a candidateesàMlist) by setting is_recovery appropriately; this routine indicates whether it3beàGsuccessfully read the information (for whatever reason) in read_failed.rc¦_x0004__x0008__x0010_–_x0004_è_x0006_ò_x0008_]ò_x0004_h_x0007_à_x0016__x0017_Full name of input file t]ò_x0004_€_x0007_à_x001a__x001c_filename for state proposals¬</t>
  </si>
  <si>
    <t xml:space="preserve">ò_x0008_]ò_x0004_˜_x0007_à_x001d_ used to check version of CL fileen]ò_x0004_°_x0007_à_x0017__x0017_used for dummy read-ins]ò_x0004_È_x0007_à_x0019_*number of the last update; 0 if no updates]ò_x0004_à_x0007_]ò_x0004_ø_x0007_ò_x0004__x0010__x0008_ò_x0004_(_x0008_à0_x000c_looping vars .ÉP_x0003__x0008_z·_x0004_'ˆ</t>
  </si>
  <si>
    <t xml:space="preserve"> †</t>
  </si>
  <si>
    <t xml:space="preserve">œ *_x0004_ N_x0004__x0011_¶_x0001_\_x0011_ P_x0004__x0011_'@_x0003_dÿÿÐyà_x0004_HFor state candidates</t>
  </si>
  <si>
    <t xml:space="preserve"> it's possible that the state updates the candidate#à_x0004_Flist and we send it out before the user initializes their workbook forear à_x0004_Cthe election.  Since all updates are all-inclusive (instead of justNext bà_x0004_Hdelta files)</t>
  </si>
  <si>
    <t xml:space="preserve"> we need to get the latest (highest numbered) update.  Notengà_x0004_3that a "0" update index means there are no updates.t *_x0004_ "	_x0011_¶_x0001_\_x0011_ _x0002__x0003_!$_x0004__x0011_¶	numud.txt_x0011_'@_x0003_ @_x0003_ ª_x0003_$~_x0002_¶_x0006_œif @_x0003_¬_x0001__x001e_«Ì_x0001_¬_x0001__x001e_  </t>
  </si>
  <si>
    <t xml:space="preserve">¢¡¬_x0001__x001e_V_x0001_entifi </t>
  </si>
  <si>
    <t xml:space="preserve">¬</t>
  </si>
  <si>
    <t xml:space="preserve">œ¦_x0004__x000c__x0010_ *_x0004_ "	_x0011_¶_x0001_\_x0011_ _x0002__x0003_!$_x0004__x0011_¶_x0005_clud._x0011_ </t>
  </si>
  <si>
    <t xml:space="preserve">¶_x0002_00$¬_x0002__x0011_¶_x0004_.dat_x0011_'@_x0003_dÿÿpw¦_x0004__x000c__x0010_ *_x0004_ "	_x0011_¶_x0001_\_x0011_ _x0002__x0003_!$_x0004__x0011_ *	_x0011_'@_x0003_kÿÿ8wdÿÿ0wà_x0006_&amp;massive badness; this shouldn't happenDone¦_x0004__x0005_</t>
  </si>
  <si>
    <t xml:space="preserve"> @_x0003_¶3 does not exist!  Please contact technical support._x0011_ _x0018__x0004_ Ì_x0002__x000b_A@D_x0002__x0002_ t·_x0004_'ˆ</t>
  </si>
  <si>
    <t xml:space="preserve">|ÿÿ˜vkÿÿvkÿÿˆv @_x0003_ ª_x0003_$~_x0002_¶_x0006_œicà_x0004_AHave a file; open it up and give the user a chance to read it in. @_x0003_¬_x0001__x001e_«Ì_x0001_¬_x0001__x001e_  Œ</t>
  </si>
  <si>
    <t xml:space="preserve">¢¡¬_x0001__x001e_  ú_x0004_¢¡¬_x0001__x001e_  |_x0003_¢ ~_x0003_¢ _x0005_¢ ¦	¢¡¬_x0013_ò_x0008_ Œ</t>
  </si>
  <si>
    <t xml:space="preserve"> ð_x0008__x0006_œdex ¦_x000c__x0007_</t>
  </si>
  <si>
    <t xml:space="preserve">¶_x0016_A candidate file for ' ú_x0004__x0011_¶_x0011_' was found</t>
  </si>
  <si>
    <t xml:space="preserve"> but _x0011_¶3it contains an incorrect version number (expecting _x0011_ ð_x0008__x0011_¶_x000e_ but file had _x0011_ Œ</t>
  </si>
  <si>
    <t xml:space="preserve">_x0011_¶_x000e_.  Skipping..._x0011_ Ì_x0002_A@D_x0002__x0002_·_x0004_'ˆ</t>
  </si>
  <si>
    <t xml:space="preserve">dÿÿðt À_x0005_'*_x0002_ †</t>
  </si>
  <si>
    <t xml:space="preserve">_x0015_œ¦_x0008__x0006_</t>
  </si>
  <si>
    <t xml:space="preserve">¶ A state candidate file for the ' ú_x0004__x0011_¶:' election was found.  Do you want to read in the offices _x0011_¶ and candidates out of this file?_x0011_ T_x0003_ V_x0003__x000b_$D_x0002__x0002_'*_x0002_dÿÿ(t¶7Attempting to recover office/candidate information for  ú_x0004__x0011_A@D_x0002__x0001_kÿÿØs *_x0002_ _x0012__x0003__x0005_ †</t>
  </si>
  <si>
    <t xml:space="preserve">_x0003_œtext ~_x0003_¶_x0003_PRI_x0005_œ·'L_x0004_dÿÿ s·_x0004_'L_x0004_kÿÿs¬_x0001__x001e_  _x0002__x0003_!Z_x0006_¢¡info¬_x0001__x001e_  Æ_x0003_¢¡Î Æ_x0003_áÈ_x0003__x0001_X_x0008_Î Æ_x0003_á®_x0004__x0001_x_x0008_ÿ _x001e__x0002_þ¬ Æ_x0003_¬_x0001__x000c_’Î _x0002__x0003_!Z_x0006_ _x001e__x0002_$È_x0003__x0001_¿Ð_x0003__x0001_˜_x0008_Co _x001e__x0002_ _x001e__x0002_+®_x0004__x0001_ou¦_x0018__x0012__x0014_ _x0014_._x0014_&lt;_x0014_C_x0014_Q_x0014_¬_x0001__x001e_  _x001e__x0002_$È_x0003__x0001_!_x0004_¢ _x001e__x0002_$È_x0003__x0001_!‚_x0004_¢ _x001e__x0002_$È_x0003__x0001_!„_x0004_¢ _x001e__x0002_$È_x0003__x0001_!Ò_x0003_¢ _x001e__x0002_$È_x0003__x0001_!Ø_x0003_¢ _x001e__x0002_$È_x0003__x0001_!„_x0006_¢ _x001e__x0002_$È_x0003__x0001_!~_x0006_¢ _x001e__x0002_$È_x0003__x0001_!Ê_x0003_¢ _x001e__x0002_$È_x0003__x0001_!’_x0006_¢ _x001e__x0002_$È_x0003__x0001_!f_x0006_¢ _x001e__x0002_$È_x0003__x0001_!Ì_x0003_¢ _x001e__x0002_$È_x0003__x0001_!Ž_x0006_¢ _x001e__x0002_$È_x0003__x0001_!Ò_x0008_¢¡akà</t>
  </si>
  <si>
    <t xml:space="preserve">INote that startcol and endcol are not read in; this is because regardlessà</t>
  </si>
  <si>
    <t xml:space="preserve">Eof whether we're initializing or recovering</t>
  </si>
  <si>
    <t xml:space="preserve"> the offices will have toColoà</t>
  </si>
  <si>
    <t xml:space="preserve">Cbe written to the spreadsheet and at that time these values will beelectà</t>
  </si>
  <si>
    <t xml:space="preserve">filled in.ÿ ˆ_x0003_þ¬_x0001_ _x0002__x0003_!Z_x0006_’  ¬_x0001__x001e_  ˆ_x0003_ _x001e__x0002_$È_x0003__x0001_%Ð_x0003__x0001_¢¡ÿ ˆ_x0003_þÈ_x001a_   _x001e__x0002_$È_x0003__x0001_!_x0004_œà_x000c_&lt;Proposal; read in the office text and set up the candidates.nd Wit¬_x0002_ _x001e__x0002_$È_x0003__x0001_(Î_x0003_à+Î _x001e__x0002_$È_x0003__x0001_!Î_x0003_ _x001e__x0002_$È_x0003__x0001_¿Ô_x0003__x0001_¸_x0008__x0008_ò_x0008_¶_x0003_Yes¬ _x001e__x0002_$È_x0003__x0001_%Ô_x0003__x0001_(@_x0003_ _x001e__x0002_$È_x0003__x0001_!„_x0004_¬ _x001e__x0002_$È_x0003__x0001_%Ô_x0003__x0001_(D_x0003_ci¶_x0002_No¬_x0001_ _x001e__x0002_$È_x0003__x0001_%Ô_x0003__x0001_(@_x0003_r à_x000c_9Need to read in the proposal text from the file listed onà_x000c_Bthe next input line.  If the text says "none" then there's nothingà_x000c_@to read in for this proposal.  If a filename is given then we'llh à_x000c_&lt;attempt to read the information out of the file; if we can'tonsà_x000c_-then we'll just notify the user and drive on.f ad¬_x0001__x001e_  Š</t>
  </si>
  <si>
    <t xml:space="preserve">¢¡ Š</t>
  </si>
  <si>
    <t xml:space="preserve">¶_x0004_none_x0005_œ¶¬_x0001_ _x001e__x0002_$È_x0003__x0001_%Ô_x0003__x0001_(D_x0003_ecovdÿÿ(n *_x0004_ "	_x0011_¶_x0001_\_x0011_ Š</t>
  </si>
  <si>
    <t xml:space="preserve">_x0011_'Š</t>
  </si>
  <si>
    <t xml:space="preserve">_x0005_ò_x0008_ Š</t>
  </si>
  <si>
    <t xml:space="preserve"> ª_x0003_$~_x0002_¶_x0006_œ t Š</t>
  </si>
  <si>
    <t xml:space="preserve">¬_x0002__x001e_«Ì_x0001_¬_x0002__x001e_ ¬_x0001_ _x001e__x0002_$È_x0003__x0001_%Ô_x0003__x0001_!D_x0003_¢¡ue b¬_x0002__x001e_V_x0001_thedÿÿ m¦_x0008__x0005__x0012__x000e__x0012_¶'Could not find the proposal text file ' Š</t>
  </si>
  <si>
    <t xml:space="preserve">_x0011_¶_x0014_' for the proposal: _x0011_ _x001e__x0002_$È_x0003__x0001_!‚_x0004__x0011_¶_x0002_: _x0011_ _x001e__x0002_$È_x0003__x0001_!„_x0004__x0011_¶_x000f_; continuing..._x0011_A@D_x0002__x0001_   G¶¬_x0001_ _x001e__x0002_$È_x0003__x0001_%Ô_x0003__x0001_(D_x0003_****kÿÿØlkÿÿÐlà_x000c_ENow read in the "candidates".  The only value here is to pick off the lonà_x000c_"id numbers for state candidates...¬_x0001__x001e_  Ž</t>
  </si>
  <si>
    <t xml:space="preserve">¢¬ _x001e__x0002_$È_x0003__x0001_%Ô_x0003__x0001_!_x0004_¢¡ory\..¦_x000c__x0005__x000e__x000f__x0015__x0015__x0015_ Ž</t>
  </si>
  <si>
    <t xml:space="preserve">¶_x0003_Yes_x0006_›G¶_x0014_Expecting 'Yes' for  _x001e__x0002_$È_x0003__x0001_!‚_x0004__x0011_¶_x0013_ but instead read '_x0011_ Ž</t>
  </si>
  <si>
    <t xml:space="preserve">_x0011_¶_x0012_'; please contact _x0011_¶!technical support.  Continuing..._x0011_A@D_x0002__x0001_jò_x0004_À_x0018_¬_x0001__x001e_  Ž</t>
  </si>
  <si>
    <t xml:space="preserve">¢¬_x0001_ _x001e__x0002_$È_x0003__x0001_%Ô_x0003__x0001_!_x0004_¢¡¦_x000c__x0005__x000e__x000f__x0015__x0015__x0015_ Ž</t>
  </si>
  <si>
    <t xml:space="preserve">¶_x0002_No_x0006_›G¶_x0013_Expecting 'No' for  _x001e__x0002_$È_x0003__x0001_!‚_x0004__x0011_¶_x0013_ but instead read '_x0011_ Ž</t>
  </si>
  <si>
    <t xml:space="preserve">_x0011_¶_x0012_'; please contact _x0011_¶!technical support.  Continuing..._x0011_A@D_x0002__x0001_jdÿÿˆjà_x000c_*Normal office; just read in the candidates¬_x0001__x001e_  _x001e__x0002_$È_x0003__x0001_!Î_x0003_¢¡n willÎ _x001e__x0002_$È_x0003__x0001_!Î_x0003_ _x001e__x0002_$È_x0003__x0001_¿Ô_x0003__x0001_Ø_x0008_à_x000c_#candidates are also numbered from 0le)ÿ ˆ_x0003_þ¬ _x001e__x0002_$È_x0003__x0001_!Î_x0003_¬_x0001__x000c_’om sta¦_x0008__x001c__x000e_4_x000e_¬_x0001__x001e_  ˆ_x0003_ _x001e__x0002_$È_x0003__x0001_%Ô_x0003__x0001_!@_x0003_¢ ˆ_x0003_ _x001e__x0002_$È_x0003__x0001_%Ô_x0003__x0001_!D_x0003_¢ ˆ_x0003_ _x001e__x0002_$È_x0003__x0001_%Ô_x0003__x0001_!–_x0004_¢ ˆ_x0003_ _x001e__x0002_$È_x0003__x0001_%Ô_x0003__x0001_!_x0004_¢ ˆ_x0003_ _x001e__x0002_$È_x0003__x0001_%Ô_x0003__x0001_!ò_x0008_¢ ˆ_x0003_ _x001e__x0002_$È_x0003__x0001_%Ô_x0003__x0001_!þ_x0003_¢¡oters ÿ ˆ_x0003_þÈò_x0004_¸_x0019_kÿÿèhÿ _x001e__x0002_þÈate of¦_x0004__x0003__x000f_¶:Candidate file successfully read!  Click 'OK' to continue. Ì_x0002_A@D_x0002__x0002_·'ˆ</t>
  </si>
  <si>
    <t xml:space="preserve">dÿÿxh·_x0004_'ˆ</t>
  </si>
  <si>
    <t xml:space="preserve">kÿÿhhkÿÿ`h¬_x0001__x001e_V_x0001_ templdÿÿHhà_x0004__x001e_Didn't find the candidate filebout·_x0004_'ˆ</t>
  </si>
  <si>
    <t xml:space="preserve">kÿÿ_x0010_h|ÿÿ_x0008_h£P_x0003_h¦_x0004_</t>
  </si>
  <si>
    <t xml:space="preserve"> code  ²_x0002_!´_x0002__x0011_¶_x0002_ (_x0011_ ²_x0002_!¶_x0002__x0011_¶*) in read_clfile; candidate file not read._x0011_A@D_x0002__x0001_ l¬'Æ_x0003_·_x0004_'ˆ</t>
  </si>
  <si>
    <t xml:space="preserve">oÿÿpgàOThis routine is invoked to attempt a recovery.  Since we're recovering a lot ofngàOstuff</t>
  </si>
  <si>
    <t xml:space="preserve"> this routine will do it all.  Note that for now (5/30/04) the only thingmeàMit's recovering is precinct and office information.  Eventually we'll want toàCbe able to recover the web and satellite setup information as well.layàNNote that in recovery processing</t>
  </si>
  <si>
    <t xml:space="preserve"> read_precinct_file sets the csp indicator toAbaàKnull if it fails</t>
  </si>
  <si>
    <t xml:space="preserve"> so we might want to take that into account when coding up to doà</t>
  </si>
  <si>
    <t xml:space="preserve">this routine. letà_x0016_This routine needs to:)a à</t>
  </si>
  <si>
    <t xml:space="preserve">    read and set up the precinct information7Thà-    read and set up the candidate information.à_x0019_    write the spreadsheetàVThe caller then just needs to exit and the user will essentially be ready to go again.àB**********************  FIRST PRIORITY ***************************àO When I get time</t>
  </si>
  <si>
    <t xml:space="preserve"> first priority is to write out the affiliation list</t>
  </si>
  <si>
    <t xml:space="preserve"> since ifffàO they add an affiliation for a local candidate and then try to recover</t>
  </si>
  <si>
    <t xml:space="preserve"> this isseà_x001a_ likely going to bomb out.–_x0004_à_x0008_]ò_x0004_@	à_x0016__x0018_Full name of output filepe]ò_x0004_X	à_x0017__x0013_Name of backup fileò_x0004_p_x001a_]ò_x0004_p	à_x001b_</t>
  </si>
  <si>
    <t xml:space="preserve">Used to check versioning information on file$"tr]ò_x0004_ˆ	à_x001f_'current proposal column (for prop text)e']ò_x0004_ 	ò_x0004_¸	à_x001e__x0015_used for dummy inputswant v]ò_x0004_Ð	ò_x0004_è	ò_x0004_</t>
  </si>
  <si>
    <t xml:space="preserve">à&gt;_x000c_looping vars inf]ò_x0004_0</t>
  </si>
  <si>
    <t xml:space="preserve">à_x001a__x001c_The real index of the office7sp]ò_x0004_H</t>
  </si>
  <si>
    <t xml:space="preserve">à_x001c_&amp;used for loop control</t>
  </si>
  <si>
    <t xml:space="preserve"> error detectiong]ò_x0004_`</t>
  </si>
  <si>
    <t xml:space="preserve">à_x000c_6"typeless" input for # of voters (for error detection) of ·'’</t>
  </si>
  <si>
    <t xml:space="preserve">ÉP_x0003_8aà_x0002_PFirst get the precinct information.  Note this may be different from that in thebeà_x0002_3PFile because it contains AVCB and NRV information. *_x0004_ N_x0004__x0011_¶_x0001_\_x0011_ .	_x0011_'@_x0003_aine @_x0003_ ª_x0003_$~_x0002_¶_x0005_œl ¦_x0004__x0005__x000b_¶.Unable to recover information; precinct file ( @_x0003__x0011_¶_x000c_) not found._x0011_ _x0010__x0006_ Ì_x0002__x000b_A@D_x0002__x0002_ed for|ÿÿø_kÿÿð_ @_x0003_¬_x0002__x001e_«Ì_x0001_¬_x0002__x001e_  ”</t>
  </si>
  <si>
    <t xml:space="preserve">¢¡ è_x0008_ ”</t>
  </si>
  <si>
    <t xml:space="preserve">_x0006_œor t¦_x0004__x0003__x000b_¶LMis-match between PFile versions in recover_info; information not recovered. _x0010__x0006_ Ì_x0002__x000b_A@D_x0002__x0002_|ÿÿP_kÿÿH_¦_x0004__x000c__x000c_¬_x0002__x001e_  _x0002__x0003_!¼_x0008_¢ _x0002__x0003_!€_x0003_¢ _x0002__x0003_!$_x0004_¢ _x0002__x0003_!¾_x0008_¢¡nk" en¦_x0004__x000c__x000c_¬_x0002__x001e_  _x0002__x0003_!¦_x0006_¢ _x0002__x0003_!_x0012_	¢ _x0002__x0003_!L_x0006_¢ _x0002__x0003_!R_x0006_¢¡ officÎ _x0002__x0003_!¦_x0006_ _x0002__x0003_¿Ü_x0003__x0001_</t>
  </si>
  <si>
    <t xml:space="preserve">ÿ _x001e__x0002_þ¬_x0001_ _x0002__x0003_!¦_x0006_’a _x0001__x0001_ _x001e__x0002_ _x0002__x0003_%Ü_x0003__x0001_õr is a¦ _x000e__x0010__x0018__x0010_"_x0010_</t>
  </si>
  <si>
    <t xml:space="preserve">_x0010_6_x0010_@_x0010_J_x0010_T_x0010_¬_x0002__x001e_ 5à_x0003_!â_x0003_¢5à_x0003_!Ü_x0006_¢5æ_x0003_!â_x0003_¢5æ_x0003_!Ü_x0006_¢5ê_x0003_!â_x0003_¢5ê_x0003_!Ü_x0006_¢5¨_x0006_!â_x0003_¢5¨_x0006_!Ü_x0006_¢5î_x0003_!â_x0003_¢5î_x0003_!Ü_x0006_¢5ò_x0003_!â_x0003_¢5ò_x0003_!Ü_x0006_¢5ö_x0003_!â_x0003_¢5ö_x0003_!Ü_x0006_¢5ú_x0003_!â_x0003_¢5ú_x0003_!Ü_x0006_¢5ª_x0006_!â_x0003_¢5ª_x0006_!Ü_x0006_¢¡ incluqÿÿ]ÿ _x001e__x0002_þÈ1cuà_x0002_U7/5/08  Since the write recovery routine puts garbage here</t>
  </si>
  <si>
    <t xml:space="preserve"> we will ignore it as wella paÿ _x001e__x0002_þ¬_x0001_ _x0002__x0003_!R_x0006_’th¬_x0002__x001e_  –</t>
  </si>
  <si>
    <t xml:space="preserve">¢ ˜</t>
  </si>
  <si>
    <t xml:space="preserve">¢¡thÿ _x001e__x0002_þÈ going¦_x0004__x000c__x000c_¬_x0002__x001e_  _x0002__x0003_!_x0004__x0003_¢ _x0002__x0003_!Ê_x0004_¢ _x0002__x0003_!_x0008_¢¡à_x0002__x001b_Voting District InformationfiliatÎ _x0002__x0003_!_x0004__x0003_ _x0002__x0003_¿_x0006__x0003__x0001_°</t>
  </si>
  <si>
    <t xml:space="preserve">ÿ _x001e__x0002_þ¬_x0001_ _x0002__x0003_!_x0004__x0003_’t _x0001__x0001_ _x001e__x0002_ _x0002__x0003_%_x0006__x0003__x0001_õ NavIc¬_x0002__x001e_ 5_x000c__x0003_¢5´_x0003_¢5_x0008__x0003_¢5²_x0003_¢5_x000c_	¢¡à_x0006__x0014_Precinct informationt we'rÎ5´_x0003_À¶_x0003__x0001_Ð</t>
  </si>
  <si>
    <t xml:space="preserve">ÿ ˆ_x0003_þ¬_x0001_5´_x0003_’bal va_x0001__x0001_ ˆ_x0003_7¶_x0003__x0001_õau¦_x0004__x0013__x0014_¬_x0002__x001e_ 5Ö_x0003_¢5_x0006_	¢5Â_x0003_¢5º_x0003_¢5Þ_x0003_¢5¸_x0003_¢5_x0008_	¢¡ hasà</t>
  </si>
  <si>
    <t xml:space="preserve">_x001b_Precinct Split information.r not;5º_x0003_¬</t>
  </si>
  <si>
    <t xml:space="preserve">œ theÎ5º_x0003_À¾_x0003__x0001_ð</t>
  </si>
  <si>
    <t xml:space="preserve">ÿ Š_x0003_þ¬_x0001_5º_x0003_’se the_x0001__x0001_ Š_x0003_7¾_x0003__x0001_õav¬_x0002__x001e_ 5X_x0006_¢5_x0002_	¢5À_x0003_¢5_x0004_	¢¡es</t>
  </si>
  <si>
    <t xml:space="preserve"> whÿ Œ_x0003_þ¬_x0001_ þ_x0008_’ded an¬_x0002__x001e_  Œ_x0003_7º_x0006__x0001_!â_x0003_¢ Œ_x0003_7º_x0006__x0001_!Ü_x0006_¢¡has maÿ Œ_x0003_þÈion noqÿÿˆZÿ Š_x0003_þÈs</t>
  </si>
  <si>
    <t xml:space="preserve"> thekÿÿpZqÿÿhZÿ ˆ_x0003_þÈalse; à_x0006__x0010_AVCB informationruÎ5_x0008__x0003_À_x0018__x0003__x0001__x0010__x000b_5_x0008__x0003_¬</t>
  </si>
  <si>
    <t xml:space="preserve">œthatÿ ˆ_x0003_þ¬_x0001_5_x0008__x0003_’ to ha¬_x0002__x001e_  ˆ_x0003_7_x0018__x0003__x0001_!_x001a__x0003_¢ ˆ_x0003_7_x0018__x0003__x0001_!Ä_x0003_¢¡ page</t>
  </si>
  <si>
    <t xml:space="preserve">ÿ ˆ_x0003_þÈ6nikÿÿÀYqÿÿ¸Yÿ _x001e__x0002_þÈherwis¬_x0002__x001e_V_x0001_ be faà_x0002_IOK</t>
  </si>
  <si>
    <t xml:space="preserve"> precinct information successfully read in.  Write it out and move on.A@Ü	à_x0002__x001d_Now we 'll attempt to recovermapà_x0002_Kthe candidates.  Note that read_clfile will return false in recovered_it ifnsà_x0002__x0008_it failstrà_x0002_-Now we 'll attempt to recover the candidates.at f·_x0004_ 6</t>
  </si>
  <si>
    <t xml:space="preserve">_x0002_are  6</t>
  </si>
  <si>
    <t xml:space="preserve">œ·'’</t>
  </si>
  <si>
    <t xml:space="preserve">|ÿÿPXdÿÿHX·_x0004_'’</t>
  </si>
  <si>
    <t xml:space="preserve">kÿÿ8Xà_x0002_R**********This is where recovering things like multi-sheet info</t>
  </si>
  <si>
    <t xml:space="preserve"> websum info</t>
  </si>
  <si>
    <t xml:space="preserve"> etc.à_x0002_P**********would go.  Probably this would just involve writing out information ononà_x0002_Q**********the other spreadsheets and then reading it back here; could probably doà_x0002_O**********it to a single file.  Note if we do this we can write the # of votersà_x0002_&lt;**********to the file and not do the first input step below.he errà_x0002_NDone with all of the reading stuff for now; finish up.  Note that this code isnd wà_x0002_@very similar to what is in create_new_ss; make sure these track. wà_x0002_JNow get the number of registered voters; I can't recall why we need it nowà_x0002_"but we'll pop up the dialog anyway·_x0004_'6</t>
  </si>
  <si>
    <t xml:space="preserve">ô¶!Enter number of registered voters¶_x0011_Registered Voters$</t>
  </si>
  <si>
    <t xml:space="preserve">_x0003__x0002_'¶_x0008_ad ¶_x0008_$_x0016__x0003__x0001__x0015_œr ¶_x001f_Invalid # of Registered Voters! Ì_x0002_ Ê_x0002__x000b_A@D_x0002__x0002_ in  ¶_x0008_¬_x0001_	esion¶_x001f_Invalid # of Registered Voters! Ì_x0002_ Ê_x0002__x000b_A@D_x0002__x0002_–_x0004_0_x001d_dÿÿˆT·'6</t>
  </si>
  <si>
    <t xml:space="preserve">kÿÿxTóÿÿpT ¶_x0008_' _x0008_à_x0002_</t>
  </si>
  <si>
    <t xml:space="preserve"> we needlookinà_x0002_9to dimension it (and set the associated msh vars) so thatà_x0002_?write_to_spreadsheet (or reset_websum_info) doesn't have a cow.t Î¬_x0001_á®_x0003__x0001_0_x000b_¬_x0001_'(_x0004_¶_x0004_Data¬$®_x0003__x0001_(°_x0003_ò_x0004_ Æ_x0003_¬$®_x0003__x0001_(8_x0007_nters·'^_x0007_à_x0002__x001b_same deal for the web stuffa inA@Ú_x0007_à_x0002_=To begin</t>
  </si>
  <si>
    <t xml:space="preserve"> we'll assume they want to show the valid precincts. of à_x0002_8They can adjust this later if they don't want to see it.weà_x0002_EAs of 5/23/04 there's no way for the user to toggle this; not sure if8_x001f_à_x0002_!we just want to remove it or not.·_x0004_'¬	à_x0002__x0018_now write to spreadsheetfoA@Ö_x0007_à_x0002_+If we're here</t>
  </si>
  <si>
    <t xml:space="preserve"> we're successful</t>
  </si>
  <si>
    <t xml:space="preserve"> so get outfound·_x0004_'’</t>
  </si>
  <si>
    <t xml:space="preserve">|ÿÿ°Q£P_x0003_¨Q¬_x0002__x001e_V_x0001_ò_x0004_Ø_x001f_¦_x0004_</t>
  </si>
  <si>
    <t xml:space="preserve"> code  ²_x0002_!´_x0002__x0011_¶_x0002_ (_x0011_ ²_x0002_!¶_x0002__x0011_¶+) in recovery_info; recovery file not read._x0011_A@D_x0002__x0001_·'’</t>
  </si>
  <si>
    <t xml:space="preserve">oÿÿ_x0010_QàTThis routine is used to read a precinct file (PFile) or a recovery file.  The formatame anàIof the PFile is documented in the ugfiles.txt file in the docs directory.–_x0004_8_x000b_]ò_x0004_˜_x000b_ò_x0004_°_x000b_. ]ò_x0004_È_x000b_ò_x0004_à_x000b_ò_x0004_ø_x000b_ò_x0004__x0010__x000c_à&gt;_x000c_looping vars are]ò_x0004_(_x000c_à_x001a_</t>
  </si>
  <si>
    <t xml:space="preserve">set if the file is open (for error handling)r writ·'œ</t>
  </si>
  <si>
    <t xml:space="preserve">ÉP_x0003_ÈO š</t>
  </si>
  <si>
    <t xml:space="preserve"> ª_x0003_$~_x0002_¶_x0005_œà_x0004__x0013_Nothing there</t>
  </si>
  <si>
    <t xml:space="preserve"> fail®	œ¦_x0004__x0005__x0016_ š</t>
  </si>
  <si>
    <t xml:space="preserve">¶H does not exist (read_precinct_file)!  Please contact technical support._x0011_ _x0018__x0004_ Ì_x0002__x000b_A@D_x0002__x0002__x0003_¬_x0001_¶ _x0002__x0003_($_x0004_|ÿÿ_x0008_OkÿÿOà_x0002_1Note that PMVersion will be checked by the caller¬ _x0002__x0003_(Z_x0006_¬_x0004_ š</t>
  </si>
  <si>
    <t xml:space="preserve">¬_x0002__x001e_«Ì_x0001_·_x0004_'œ</t>
  </si>
  <si>
    <t xml:space="preserve">à'  For i = 1 To this_county.county_ndist_x0007_à(    With this_county.county_districts(i)_x0001_à_x000c_    End With_x0004_¬_x0002_à_x0008_  Next i· _x0002__x0003_(Ê_x0004_ÿÿ_x0008_N¬ _x0002__x0003_(_x0008_øM¬_x0002__x001e_  –</t>
  </si>
  <si>
    <t xml:space="preserve">¢¡¦_x0004__x000c__x000c_¬_x0002__x001e_  _x0002__x0003_!¼_x0008_¢ _x0002__x0003_!€_x0003_¢ _x0002__x0003_!$_x0004_¢ _x0002__x0003_!¾_x0008_¢¡_x0005_œ¦_x0004__x000c__x000c_¬_x0002__x001e_  _x0002__x0003_!¦_x0006_¢ _x0002__x0003_!_x0012_	¢ _x0002__x0003_!L_x0006_¢ _x0002__x0003_!R_x0006_¢¡'^_x0007_¦_x0004__x0007__x0004_ _x0002__x0003_!¦_x0006_¬</t>
  </si>
  <si>
    <t xml:space="preserve">›GÎ _x0002__x0003_!¦_x0006_ _x0002__x0003_¿Ü_x0003__x0001_X_x000c_jsheeÿ _x001e__x0002_þ¬_x0001_ _x0002__x0003_!¦_x0006_’o _x0001__x0001_ _x001e__x0002_ _x0002__x0003_%Ü_x0003__x0001_õJ_x0002__x0002_'¦ _x000e__x0010__x0018__x0010_"_x0010_</t>
  </si>
  <si>
    <t xml:space="preserve">_x0010_6_x0010_@_x0010_J_x0010_T_x0010_¬_x0002__x001e_ 5à_x0003_!â_x0003_¢5à_x0003_!Ü_x0006_¢5æ_x0003_!â_x0003_¢5æ_x0003_!Ü_x0006_¢5ê_x0003_!â_x0003_¢5ê_x0003_!Ü_x0006_¢5¨_x0006_!â_x0003_¢5¨_x0006_!Ü_x0006_¢5î_x0003_!â_x0003_¢5î_x0003_!Ü_x0006_¢5ò_x0003_!â_x0003_¢5ò_x0003_!Ü_x0006_¢5ö_x0003_!â_x0003_¢5ö_x0003_!Ü_x0006_¢5ú_x0003_!â_x0003_¢5ú_x0003_!Ü_x0006_¢5ª_x0006_!â_x0003_¢5ª_x0006_!Ü_x0006_¢¡onqÿÿ_x0010_Lÿ _x001e__x0002_þÈk hereà_x0002_V7/5/08  Note that it appears that fill_districting_cb in the OfficeEntry form actually looà_x0002_Tbuilds a sorted list from the data</t>
  </si>
  <si>
    <t xml:space="preserve"> so we don't need to read it in separately.  I'llà_x0002_Vleave this in the pfile for now</t>
  </si>
  <si>
    <t xml:space="preserve"> but if after phase 2 it turns out that we still don't“à_x0002_Vneed it we'll be able to take it out of the pfile and take the following for statementyjà_x0002__x0004_out.ÿ _x001e__x0002_þ¬_x0001_ _x0002__x0003_!R_x0006_’_x0001_¬_x0002__x001e_  –</t>
  </si>
  <si>
    <t xml:space="preserve">¢¡ÿ _x001e__x0002_þÈÊ	+È	¦_x0004__x000c__x000c_¬_x0002__x001e_  _x0002__x0003_!_x0004__x0003_¢ _x0002__x0003_!Ê_x0004_¢ _x0002__x0003_!_x0008_¢¡Î _x0002__x0003_!_x0004__x0003_ _x0002__x0003_¿_x0006__x0003__x0001_x_x000c_à_x0002__x001b_Voting District Informationme numÿ _x001e__x0002_þ¬_x0001_ _x0002__x0003_!_x0004__x0003_’le_x0001__x0001_ _x001e__x0002_ _x0002__x0003_%_x0006__x0003__x0001_õre msh¬_x0002__x001e_ 5_x000c__x0003_¢5´_x0003_¢5_x0008__x0003_¢5²_x0003_¢5_x000c_	¢¡Î5´_x0003_À¶_x0003__x0001_˜_x000c_à_x0006__x0014_Precinct information equalÿ ˆ_x0003_þ¬_x0001_5´_x0003_’r of n_x0001__x0001_ ˆ_x0003_7¶_x0003__x0001_õ't¦_x0004__x0013__x0014_¬_x0002__x001e_ 5Ö_x0003_¢5_x0006_	¢5Â_x0003_¢5º_x0003_¢5Þ_x0003_¢5¸_x0003_¢5_x0008_	¢¡heetà</t>
  </si>
  <si>
    <t xml:space="preserve">_x001b_Precinct Split information.5º_x0003_¬</t>
  </si>
  <si>
    <t xml:space="preserve">œsk tÎ5º_x0003_À¾_x0003__x0001_¸_x000c_ÿ Š_x0003_þ¬_x0001_5º_x0003_’</t>
  </si>
  <si>
    <t xml:space="preserve">6Fo_x0001__x0001_ Š_x0003_7¾_x0003__x0001_õno¬_x0002__x001e_ 5X_x0006_¢5_x0002_	¢5À_x0003_¢5_x0004_	¢¡ aÿ Œ_x0003_þ¬_x0001_ þ_x0008_’¬_x0002__x001e_  Œ_x0003_7º_x0006__x0001_!â_x0003_¢ Œ_x0003_7º_x0006__x0001_!Ü_x0006_¢¡err_meÿ Œ_x0003_þÈappearqÿÿØG _x0002__x0003_!Z_x0006_¬_x0001__x000b_ _x0002__x0003_(Z_x0006_naÿ Š_x0003_þÈ   dÿÿ¨G _x0002__x0003_!Z_x0006_¬_x0001__x000b_ _x0002__x0003_(Z_x0006_kÿÿˆGqÿÿ€Gÿ ˆ_x0003_þÈss = eà_x0006_HAVCB information; this is only going to be meaningful if we're reading ameà_x0006_</t>
  </si>
  <si>
    <t xml:space="preserve">recovery file"5_x0008__x0003_¬</t>
  </si>
  <si>
    <t xml:space="preserve">œ:ThÎ5_x0008__x0003_À_x0018__x0003__x0001_Ø_x000c_ÿ ˆ_x0003_þ¬_x0001_5_x0008__x0003_’ts.  I¬_x0002__x001e_  _x001e__x0002_7_x0018__x0003__x0001_!_x001a__x0003_¢ _x001e__x0002_7_x0018__x0003__x0001_!Ä_x0003_¢¡heets  _x0002__x0003_!Z_x0006_¬_x0001__x000b_ _x0002__x0003_(Z_x0006_ÿ ˆ_x0003_þÈ_x000e__x0008__x000e_kÿÿpFqÿÿhFÿ _x001e__x0002_þÈthe wo¬_x0002__x001e_V_x0001_sing E|ÿÿ@F£P_x0003_8F¦_x0004_</t>
  </si>
  <si>
    <t xml:space="preserve"> code  ²_x0002_!´_x0002__x0011_¶_x0002_ (_x0011_ ²_x0002_!¶_x0002__x0011_¶:) in read_precinct_file; please contact technical support._x0011_A@D_x0002__x0001_ œ</t>
  </si>
  <si>
    <t xml:space="preserve">›G¬_x0002__x001e_V_x0001_j_x000c_’oÿÿEÿÿÿÿˆEÿÿÿÿ_x0001_´¹Attribute VB_Name = "DataEntry"</t>
  </si>
  <si>
    <t xml:space="preserve">'   Copyright (C) 1998-2004 _x0004_KeVlliotàt III_x0003_X^_x0003__x0004_ All R_x0001_js Reserved_x0001__x0002_PThis module contains  the routi_x0008_nes_x000c_at a_x0002_r_x001f_alled </t>
  </si>
  <si>
    <t xml:space="preserve">by_x0001__x001f__e_x0001_¨ p_x0010_oint_x0008_-o gJa?r_x0001_$ dÏ )'er	8u€</t>
  </si>
  <si>
    <t xml:space="preserve"> _x0008_and_x000c_2supp_x0008_ort€_x001c_ose func€s.„T_x0001_	ollowin</t>
  </si>
  <si>
    <t xml:space="preserve">g €Z_x0001_Rm€W d river…% f€or crea€^€g a newU„le_x0002_&amp;; it_x0001__x001e_Bcƒefrom_x0002_Topen_make_x000c__c€¯†%invo</t>
  </si>
  <si>
    <t xml:space="preserve">k	]C_x0001_</t>
  </si>
  <si>
    <t xml:space="preserve">e Ne¨w E_x0004_) âtÔ_x0003__x0001__x0001_Isplash$ sAen_x0002_]Su_x0012_b_x0003_He_F_ss()</t>
  </si>
  <si>
    <t xml:space="preserve">  Di&amp;msA~Fi@_As_x000c_ S@„À6 'fu_x0005_€knÁ„of li_x0008_st À_x0001_counties</t>
  </si>
  <si>
    <t xml:space="preserve"> cs_x0004_psE_x0010_which_x0013_-À_x0006_y À_x0010_Int_x0004_eg@C'indeBxÆ</t>
  </si>
  <si>
    <t xml:space="preserve">y chUn……</t>
  </si>
  <si>
    <t xml:space="preserve">iÊ</t>
  </si>
  <si>
    <t xml:space="preserve">loopAUvariableSE	@.Fa'dA_x000b_Boolean '_x0002_FXreturn_x0001_F!haveSDpHrecJ</t>
  </si>
  <si>
    <t xml:space="preserve">se[f_x0007_X€k‚/y has%ÀFhÀ_x0012_ d6rièct Á</t>
  </si>
  <si>
    <t xml:space="preserve">i{†_x0013_Á?u_x0001__x0005_f</t>
  </si>
  <si>
    <t xml:space="preserve">Fp€–ÅEE</t>
  </si>
  <si>
    <t xml:space="preserve"> _x0017_A	E</t>
  </si>
  <si>
    <t xml:space="preserve">@ oƒtexŽtA"FT_x0002__x0004_in Ä_x0007__x0001_Â_x000c_ to hel_x0004_p Á£ deci6dF&gt;dV€QHT '=_x0016_säcAz_x0019_ _sÀucceedÀŽ€_x0010_‰…N 'DDwe _x0002__x0008_tssA_x001d_yÅ_x0012_ _x0005__x0001__x000b_i*n`XmXoæ5go¨t_c fsê+Sã+m_x0001__x0003_i@m€uw m_x0006_na˜utoÁ_x0008_]y  _x001f_tsoÀŒfÀS _x0018_%&amp;m_x0010_ystyG&gt;mbrÀesponsB!_x0004__x0012_OàŠrr`&gt;GoTã€{àderr_x0001__x0003_a¤_x0007__x0001_`—vbOKOnly + vbEx_x0018_cla'_x0018_§_x0017_= F_x0004_alg_x000b_'We mRa¡BveÆ_x0016_ta’bxecaà2‚sâ3€_x001c_c®eáà’ÁZaÁ_x000f_'`00viou`JRp</t>
  </si>
  <si>
    <t xml:space="preserve">c_x001c_"b ca@ˆ)s$he $wi jbeù@Mot -€)"_x0008_#_x0003_Àomb wh@¨ 3_x0003_À¯ACwrite.Ì  B¤ Wld€</t>
  </si>
  <si>
    <t xml:space="preserve">A_x0012__x0006_ga€b_x0007_frust_x000e_r_x0002_5_x0005_`_x0019_shouà_x0004_oá ab on =_x0005_"_x0010_h!3(if w%"+'Â_x0003_moàªthk j_x0005_</t>
  </si>
  <si>
    <t xml:space="preserve">@_x0003_'à_x0001_5b°ig t °`q %!€mshNumb€R‚i_x0002_e'not áIÁ!_x000b_)</t>
  </si>
  <si>
    <t xml:space="preserve"> soá_x0007_À_x001c_‚j€_x0012_ unprB_x001d_{_x0001_ž`na¢l B@? ’ B _x0001__x0018_Workâ#sÂ(BÏ").Uå_x0006_á_x0003_çaA4`/'tàÃ€Œ _x001a_À CheckAÕ y¢vá†anyC½o .o!¿_x001a_a/€Ét­&amp;Y'Èdir /or¢Q ±ß Ë¢=‚ÈH_x0018_ </t>
  </si>
  <si>
    <t xml:space="preserve">dB?)_x0008_Ç†¤_x0007_â_x0012_loc_x0002__x000b_Ä_x0002_# O_x0005_ead¡Cvi€a rw_ex`Œí _x0014___x0001_Ñ@4N@"à</t>
  </si>
  <si>
    <t xml:space="preserve">À_x000e_Y_x0002_1 e@z‚	g`Dag.`Ò ‚us¡_x001a_!_x0018_r_x0014_eg¡”y_x0001_Gperw€_x000c_D +bÀ¤`ªà_x001c_eÀliminaàø"_x0019_#amæ+Insá_x001f_Di_x001e_rd‰-&amp;(_x0010__x0017_Cel€ls(3</t>
  </si>
  <si>
    <t xml:space="preserve"> 7ba5â_x0008_SàPeà_x001c__x0001__x0016_ená°_x0017_gene€&amp;r+—g</t>
  </si>
  <si>
    <t xml:space="preserve">Nr€wP_x001c_book_x0002_ 0:made t”em@htµ{weP%gb_x0005_s</t>
  </si>
  <si>
    <t xml:space="preserve">`_x0002_wa0{‚_x000e_eü (ð&amp;¡_x000e__x0012_3 M0_x0016_!Töy %0di@_x0016__x0010__x0005_ 9V</t>
  </si>
  <si>
    <t xml:space="preserve">ÂGµ_x0008_ENwb€</t>
  </si>
  <si>
    <t xml:space="preserve">_x0016_=¡†_x0001_WebT _x0008_tÉ_x0001_§_x0002__x0008_r_x001d_ð_x0006_af@[iâ_x001b__x0004_s;ÐOad_in’_R_x0001_s _x0012_9re¢€ƒ FQ</t>
  </si>
  <si>
    <t xml:space="preserve">essag4Ìo _x0010__x001d_P/ubâ_x0004_³;Ðe ap _x0019_p°k;Ÿ_x0001_1¡_x0006_H_x0005_§l'R1"ï_x0011__x000f_Y_x0008__x0013_a@A r?_x0001_@&amp;_x0002_D s_x0002_7If W_x0004_T_x0019_ÁBEx0</t>
  </si>
  <si>
    <t xml:space="preserve">0_x0001_  'ÿ_x0002_B‘_x001a_"_x000e_’_x0005_"_x0005_¦_x0008_"_x0001_ÀÃ_x0001__x0001_1'Bui BA_x0006_þl &amp;A+0_x0004__x0012_~"Œ_x0001_‚Oÿ`_x001a_°{_x0012_‘ÐŠD</t>
  </si>
  <si>
    <t xml:space="preserve">_x0012__x0004_€C™€n alter (#`‚‘o c @om¼iz“_x001b_ö_x0004__x0002__x0006_á›aà¤S@_x000b_’! d_x0010_œgÖ_x001d_C_x0012_o&amp;‰= _x0008_</t>
  </si>
  <si>
    <t xml:space="preserve">&amp; P_x000f_!az_x000f__x0011_-&amp; "\¸" &amp;4Œ_x0015__x0012__x0010_&gt;('_x0004_</t>
  </si>
  <si>
    <t xml:space="preserve"> vbNormHal)° ""ÀTe_x0001_2m  MsgBo`x "Un_x0011_‡ñ_x0016_f{à&amp;CFyÓ_x0018_×_x0005_áx!_x000f_ – %_x0017_ÑEÐ:Ifs_x0001__x001d_QO@œ)•ŠInpru¢€#1!_x0002_1a_x0001_i	à_x0008_1 ðlNUM_COUNTIESMÁ_x0001_ 0_x000f__x0011__x0003_#1_x0010_ªl_x0006_l“•P—(i).clCSPo_x0001_cl_x0011__x0013_µÁ_x0003_Na‡iáªpºl!_x001b_óQ_x0007_‘_x0001_'GF!_x001d_$_x0018_†§Å!_x001e_;¢Ntag£/’aÿ±_x0002_ð_x0010_#œÀB_x0004_°T_x0006_	 ¹^rsÑ®±_x0002_¦_x001d_eãŒs_x0019_°rctQ¾£^Pic_x0004_kC_x0011_¤yDB.S4ho@± _x0010_oÈ£= _x0011_:_x0002_Tag1_x0007_Unl_x001e_o U©_x0001_a_x0001_1'NoÞwÃT0QF_x000b_ƒ_x0008_</t>
  </si>
  <si>
    <t xml:space="preserve">P%_x0010_i_x0001_à†basic spanitA¨c±UbZe€_x000b_eC—²Vo_x0012__x0005_eæi°_x000c_ ¼ec!H_x0001_M’¼Û_x0010_&gt;q¼ •NÆ*'09Ñ_x000f__x000b_ª˜10ba`r miªs¡\</t>
  </si>
  <si>
    <t xml:space="preserve">@†kàCuÑvžoðQPra_x0003_ò5ab_x0011_…\itF_x0005_Ú§?0c?0 Þ_Ñ_x000b_ÆÖƒÉ_x001a_(iº„$_x001b_ 3o_x0003_ R6á.Sufÿ¢-‘_x0005_P_x000e_q5‰	Ÿ5IS_x0008_ý•5A"Ñ</t>
  </si>
  <si>
    <t xml:space="preserve">`‘à_x0016_ó˜£5½à á5_x0016__x0008_ß</t>
  </si>
  <si>
    <t xml:space="preserve">“&amp;yÑ</t>
  </si>
  <si>
    <t xml:space="preserve">{ñ-à</t>
  </si>
  <si>
    <t xml:space="preserve">"@_x001d_@eq‡‚u!Ú"Q_x0008_Cp’PblÃ_x0007_ÿ9?s_x0001_QÑ_x001a_#G!‹Àšt &amp;m_x0010_Å%æ "°Sl"Œ Pá_x000f_^sts¤K5öÃ;r_x0004_o&gt; WupRätpÛÞPÌk ¡}øt..Æ_x001c_2A_x001a__x001d__A²ßƒBa?á_x0007_°¿‘_x0006_CF&lt;S4_x0003_€_x0018_Ô_x0001_ &lt;&gt; PM¿`_x0002__x0012_ÁÑ`ñ_x0002_1pUJ_x0011_˜ßðh@v±%Q‚_x0012_´mtlÑ_x0017_Â¸now; when we do get different</t>
  </si>
  <si>
    <t xml:space="preserve"> _x0001_'versio_x0001__x0001_„'ll put some kind of automatic update routine i0n to_x0004_†_x0004_4th e fil_x0008_or</t>
  </si>
  <si>
    <t xml:space="preserve">f._x0003_:_x0003__x0005_MsgBox "Inco_x0014_mpPb'pre@cinct _x0004_„;_x0004_ F&gt;: " &amp;_x0011__x0002_	Ver	" P@rogram_x0003__x0018__ç_x0003_P_x0001_¼_x0003_PM$_x0001_À</t>
  </si>
  <si>
    <t xml:space="preserve">_x0015__x0001__x0003__x000c_Exit SuÊb_x0006_EgIf_x0004__x0001_ 'Only_x0003_tcounties use EM fo_x0004_r _x0001_dschoo_x0002_l—strict€s; need€y check aS(€‘ic_x0001_Ši‚</t>
  </si>
  <si>
    <t xml:space="preserve">' this _x0001_o€_x0003_€#m.  Th2e-arƒ™€‘sa	°di~tory( as_x0002_8P}s _x0007_€_x0013__x0002_œ_x0001_ShaveS_x0002_D’ = Fal_x000c_se</t>
  </si>
  <si>
    <t xml:space="preserve">_x0001_full_x0003__x000b__x0002_·= Inst allDi—P„ªó€|_x0003__x0004_"\_x0001_TËMƒOÀ_x000c__x0002___x0005_@(which_x0001_ƒ_x0003_y).clCS&amp;P@_‘</t>
  </si>
  <si>
    <t xml:space="preserve">SDÁ*Su’f_x0006_TIf@Jr(‰% </t>
  </si>
  <si>
    <t xml:space="preserve"> vbN_x0001_‚l)@ &lt;&gt; ""_x0001_Bn!_x0001_/  'CÂPto_x0008_ se€Ef itÂ'CArighÆƒ_x0003__x000b_YC_x0001_Op€±Š=F@jI‚nA¬As #1	cƒ</t>
  </si>
  <si>
    <t xml:space="preserve">_x0003__x0005_#1</t>
  </si>
  <si>
    <t xml:space="preserve">_x0005_‘ƒ_x0005_CLloÀa_x0003_</t>
  </si>
  <si>
    <t xml:space="preserve">  „</t>
  </si>
  <si>
    <t xml:space="preserve">f¿_x0006_šÀ(_x0006_“ˆ*Ã	€</t>
  </si>
  <si>
    <t xml:space="preserve">S@ª_x0002_eAjy may _x0005_Áf €`vious_x0001_“had a S_x001a_DCÀbÀÑA_x0008_n'tÂCŽÃÉF_x0014_it</t>
  </si>
  <si>
    <t xml:space="preserve">æ_x0001_Ýjust waBrÀÔhem A_x000f_cBo€¥nue ÁæitthÂˆp_x0003_ÂDÖ_x0005_1 _x0002_ E×Detect1_x0001__x001b_hat#ƒXDi[ƒXc_x0013_wN_x0017_s`€</t>
  </si>
  <si>
    <t xml:space="preserve">·B</t>
  </si>
  <si>
    <t xml:space="preserve"> d¢_x0017_n_x0002_o</t>
  </si>
  <si>
    <t xml:space="preserve">&gt;"à_x001e_?Gv_x001c_`_x0007_¿v@	¸v  _x0011_G-&amp; "€dYou_x0008_ wi not àbe baàƒàC¡rYàh S1_x0019_ÑZ"‚pe¦là Àš."£-EdgGÁ^á2¦jTru‚j Ž '„&amp;_x0001_a_x0007_'Lo ;@up glo€_x0012_s_$6ætA_x000e__x0004_g.Âiyð_csp`výk_x0001__x000c__x0007_Òn_x0001_„= º_x0007_N`_x0004_Á_x0007_Ña'We¦“s`¼ _x0015_Ab&amp;atInf`lh:e€_x0002_h ¾@</t>
  </si>
  <si>
    <t xml:space="preserve"> Ibazsà¹i@_x0003_Á´¿‚žwo reason‚s_x0002__x001b_'Firs Të!	 Šo`´y ¾@_x0005_áÁ¹ Rdo ¦Á5ÀÌ ÁUÒa`Âanàªlà–B_x0005_Æ @t`</t>
  </si>
  <si>
    <t xml:space="preserve">derÂ_x0014_A_x000e_î</t>
  </si>
  <si>
    <t xml:space="preserve">À®`YÀSsÂ_x0012_‚&gt;_x0001_&gt;lank¢ªweAb_x0003_£­!ÊollowiLngŠ_x000f_@</t>
  </si>
  <si>
    <t xml:space="preserve">itã_x0014_S_x001a_e€_x000f_dà</t>
  </si>
  <si>
    <t xml:space="preserve">_x0002_tso Øfarà_x0011_Äºt!a¡Hã_x0010_sààr@ s`·@llites_x0001_q Ìca _x0003__x0002__x0015_de àßân@}ke_ç_x0004_@S!_x0011__x0006_c@3CzinitializBƒ SI.ÕB_x001d_wÂK'Ã_x0019_o¡ðÁmWa1@(C c@_x0013_tÁ0(_x0003_â0`_x001e_master”</t>
  </si>
  <si>
    <t xml:space="preserve">  $l@2t)"_x001d_©A_x0013_NS+s`K0Á_x0001_€ReDim sa_x0002_b_¡+(1)Á_x0002__x0008__x0002_0à).slS¡_x0016__x0011_#p_x0003__x0002_T@jWorkbo_x0018_ok.U$</t>
  </si>
  <si>
    <t xml:space="preserve">_x0003_Num_x0018_Reap_x001b_’_x0006_ 'n³²!òye¢ƒ#</t>
  </si>
  <si>
    <t xml:space="preserve">_ |ÂhM_x0005_PathQ_x0008_1Ôwrà_x0015__ç_x0005_ b_x000b_‘_x0001__x000c_'W‘_x0019_ƒ‰next%sdðKrmá…byÿ‹°'Òx@ràsT(¬ ²_x0004__p&amp;pŽë_x0002_c_x0015_p#aÀ1wä spKad_x0012__x0017_ðFk¿p&amp;J_x0005_1 Â_x0004_æ]ðGr°{Á Yebsum	(°_x001d_ãÅ#k_x0001_etcà_x0005_9àzÅò‘'é_x0004_addà_x0002_²\ðAVCB1o0_x001e_p_x000b_á‡är à_x0001_edà_x0003_µfã„@signif†nøtly_x0012_</t>
  </si>
  <si>
    <t xml:space="preserve">Fœ‘4°›“_x0014_óa34do_x0011__x0012_¡$ƒ_x000f_µP_x0007_ñ</t>
  </si>
  <si>
    <t xml:space="preserve">!_x0002_Âftrans¿€ â_x0004_p_x000e_!_x0008_ô_x0015_'žfá_x0005_</t>
  </si>
  <si>
    <t xml:space="preserve">‘yw_x0001__x0006_V</t>
  </si>
  <si>
    <t xml:space="preserve">wantç_x000b_Á</t>
  </si>
  <si>
    <t xml:space="preserve">°</t>
  </si>
  <si>
    <t xml:space="preserve">NoP¡Q6¢_x0004__x0003_4_x0004_Bs poss</t>
  </si>
  <si>
    <t xml:space="preserve">iqži_x0004_e "H_x001d_pARÐ: DI.txüt"3i€_x000e_à_x0019_!ià_x0011_‚_x0004_$INSTALL`DIR\$D_x0003__x0013_\çñ_x0001_2_x0002_P_x0016_doÑ&lt;¢_x001e__x0013_8±_x0006__x0008_sub7–Á@lÐ_x000c_ç_x0001_ªPM@_x0006_vo›A7€š_x0006_EÔbB_x0005_MagicÏ¢;€:±_x001b_!Nex t¦´÷q´áTÐ_x000f_C±; Œà+QŒùð=es_x0011_	_x0002__x0003_V;z‹ìš÷º</t>
  </si>
  <si>
    <t xml:space="preserve">_x0011__x0008_¿”e±”°œ0m£Æ)ð6Ô” Mk!žé_x0005_¿_x0011__x0004_1/_x0007__x0017_¢*_x0007__x0011_¶\Ÿ_x0019_&gt;t’s¿_x0008_²_x0008_!_x0007_  ßOšOš x_x0007_šÔ_x001a_tð?_x0013__x0004_‡Oš —&amp;&amp; cur±Ë_x0001_ð–(4/16/2p006)2»u_x001f_Q. _x001f_’ž h°uð?0Fmap_x0006_p[A1OPTECâHÓ_x0006_'st@¬`_x001c_a</t>
  </si>
  <si>
    <t xml:space="preserve">ualI0"iphñ</t>
  </si>
  <si>
    <t xml:space="preserve">_x0010_©OøK sRe3iÆ5à_ÁÑo_x0011_1‘_x0005_ð6””fà¤_x0005_eÓP.ðÔshÀ­ @Ó¡ÃK'48no4_x0007_abQ_x0002_hLow0_x0004_À nt_x0011__x0003_d8ealS{änEŸmb5 IpÀzeà óŸ("ï„_x001d_Ð7È}¢(sB_x0012__x0001_“(_x0017_Ã¡_x001f_À_x000f_Do yà—ß”{Ñ’0"_x0001_?â_x000b_ÐÊ2QcïÑ€a_x000b_àÎ˜_x0006_i`ÈPc¡_x0011_'ÈW_x0005_u_x0005_nejY (æy_x0010_…_x0007__x0006_</t>
  </si>
  <si>
    <t xml:space="preserve"> `gàÔ=ÁÐ_x0002_)?"</t>
  </si>
  <si>
    <t xml:space="preserve"> _x001f_Éð_x0004_@vbQuesRt+ vbYesNo¹¢p  0</t>
  </si>
  <si>
    <t xml:space="preserve">Ê_x0012_Ò_x0001_ PÙ=ÄÈ `_x0002_</t>
  </si>
  <si>
    <t xml:space="preserve">_x0012_tÆsuäcc_x0010_ßedó_x001c_Ç¶Àãù@_x0002_tuÐº#dð´T—}#_x0001_g2X°_x000b_ #_x0010_‰_x0010_(rþe_x0012__x0003_0EP_x0001_u ¥_x0005__x0004__x0011_b÷5_x0001_`_x000b_¤_x001a__¦_x0008_Z_x000b_g¿f_x001f__x0005_†_x0002_!p_x0012_myW¸style</t>
  </si>
  <si>
    <t xml:space="preserve"> _x0001__x0004_Exit Su_x0002_b_x0005_ˆEnd If_x0003__x0005_4_x0005__x001c_MsgBox "Recovery did not succeed.  Either choose to create a new workbook or "0 &amp; __x0005_Y_x0004_†"contact technical_x0001_Zpport."ð</t>
  </si>
  <si>
    <t xml:space="preserve"> my</t>
  </si>
  <si>
    <t xml:space="preserve">µ_x000b_³_x0007_±_x0007_	_x0001__x0001_]'If we'ˆre —e</t>
  </si>
  <si>
    <t xml:space="preserve"> ž_x0008_ us¢want_x0006_s–PeSince  it's]</t>
  </si>
  <si>
    <t xml:space="preserve"> €get rid_x0002_*of any i„ndRtion€+_x0004_at4 have_x0004_ r_x0005_inforDma‚_x0010_(if$cessary).ƒ#_x0001_fullp_x0018_file = InstallDi_x001e_r€_x0004_´Ìƒ_x0007_"\H_x000b_/„</t>
  </si>
  <si>
    <t xml:space="preserve">I€-.txt†""€rdir(	&amp; </t>
  </si>
  <si>
    <t xml:space="preserve"> vbN&gt;l) &lt;&gt; "" T_x0008_hen_x0001__x0016_  Ap_x0004_plD..Disp€layAlerD@= Fals„†Kˆill]$*.*B 1_x001b__x0015_TruÂ_x0014__x000c_gNoòwKad@RBf_x0001_B€]6tÀ_x0003__x0006_N</t>
  </si>
  <si>
    <t xml:space="preserve">€Z_x0001__x0008_it ializ@•he</t>
  </si>
  <si>
    <t xml:space="preserve">s@_x0002_adshØeetƒ6A_x0001_WÀ™‚_x0004_0s("PÀV_x0014_s").Cells.`Clear	Á'_x0001_ƒyEM is being‡d €_x001f__x0004_ s±l ele’cAps</t>
  </si>
  <si>
    <t xml:space="preserve">ÀoedÁŒfigu€”ouÀ|€hich PFoœto‚_x0014_€¼ÁÂTh€_x0014_EÀÉsÁ‡has€Ëf feren_x0001_Ìff°ixes‰_x0019_‚_x0010_sžDNoÌtha_x0002_4'_x0008_cur_x000c_ly (2/14/05)_x000b_J@_x001f_aÀno o9BÜdiÃ_x0016_À—_x0007_Sog€ram bas@-±À¨wheÁ</t>
  </si>
  <si>
    <t xml:space="preserve">Â(t_x0013_­à_x0013_a­_x001c_bsnâF"F_x001f__x0007_ _x0012_ L€_x0007_ capa€bility àZm€ sÁ3D</t>
  </si>
  <si>
    <t xml:space="preserve">eBk_x001d_e$ma ˆmo _x0014_fuFn¢'`7ty</t>
  </si>
  <si>
    <t xml:space="preserve">Adm8ighà&amp;àoÂoonˆsidradd¡/#"…â	siE$/TyÀpe strá_x0003_aŠ_x0010_heck¥_x001c_cod_x0013_ÀzÁ</t>
  </si>
  <si>
    <t xml:space="preserve">doá_x0003_som; _x001c_!_x0001_w`‘¢JÅ_x0008_Is€GeneralÂ_x000b_˜var‰-!_x0013_onÀ</t>
  </si>
  <si>
    <t xml:space="preserve">_x001c_as`_x000b_‚† ydetàerminÁ&gt;_x0001_ˆ¡DùF&amp;dia_x0012_À•aw_x0006_z%_x0019_€SDaThnmbr8esp _x001d_Á|C©("~U¡¤àYDM&amp;</t>
  </si>
  <si>
    <t xml:space="preserve">a_x0007_¢V?_x0001_ŸvbYesNo„ + zQuesQê)a_x0018_ €´ ê</t>
  </si>
  <si>
    <t xml:space="preserve">B_x0005_ˆ_x000e_ê Âk_Å	_¢ŒjŒåc_x001f_ˆŒQ³$´ÂaG_co unty.Ã_c$spà•SDÁ`SuúfDÇE&amp;‰ÿ_x0010_ÿ_x0010_I_x0010_û_x0010_a	</t>
  </si>
  <si>
    <t xml:space="preserve">_x0011_ÀQ_x0003_Úg_x0012_Át?#c~t?##_x0013_Ö"Í_x0011_† a8writeÇ_x0010_ss_x0002_¥a'£se@Ðf_x0004_~åÂuc@]idaêb9`rüy aÙai!_x001a_àbÀZb_x001b_</t>
  </si>
  <si>
    <t xml:space="preserve">clA_x0004_b	w!¹re@turn ""¼"s_x0001_4 </t>
  </si>
  <si>
    <t xml:space="preserve">FaKðUB_x0006_yŸ˜{Ä_x0004__x0012_4F_x0007_Ò	'iñn¼e _x0002__x0008_‘7Aâ_x0002_wPNRsÁ€ss h;Ðs Wš_x0007_a`€_x0007_f‚_x0001_aÃ_x0004_uæn_x0017__x0003_¢^wevV1wqA_x0019__x0011_/al_x0010__x000b_Va frìom²	Ñ|</t>
  </si>
  <si>
    <t xml:space="preserve">PKr_x000e_0vÿÁ_x0008__x0012_~Ð[Ð5ñ‰0C_x0010__x0001_Ò_x0002_üex@;ÑA{_x0014_Ö;P_x0017_ÔWÅ²Ynj(4/bWÁKö'q_x0011__x0005_p_P_x0010_w_x0011_Ò_x0002_‹¡_x0007_œ&lt;s’_x0005_'SoÕ_x0003_pskip’_x0008__x0007__x0008_¡_x0013_-ÅÐ_x0004_dnog 0_x000c__x0010_‹‘ÀGgot€“SD‚_x0016_s_x0016_</t>
  </si>
  <si>
    <t xml:space="preserve">7_x001b_= eu0GPc Ú(ˆGA_x0010_/¯A)²ACAûã!ó~</t>
  </si>
  <si>
    <t xml:space="preserve">ÑŸ£ q_x0014_10_x0005_G§_x0006_¥ƒ_x0001_  '`Krì e¶žALo’ e_x0016_‰CÀžGYbombÑhu_x0006_t_x0002_</t>
  </si>
  <si>
    <t xml:space="preserve">°_x0004_Assum_x0003_R}‡</t>
  </si>
  <si>
    <t xml:space="preserve">do spe¾cð_x0010_&amp;h0_x0013_a_x001b_ã&amp;r`_x0019_zuc_x0014_g']À_x0004_q_x0007_pvablp_x0014_box_x0010_(u-aùÐœl _x0011_{À›Ñu_Ñ_x001c_àjust P!õ_x0008__x0013__x000e__x0007_€bVcp–DB.Sh_x001c_ow³_x0001_€_x0011_ï_x0001_Tag±Ð›vbCs_x0006_ñ_x0012_ _x001b_ªðUnloŽ®_x0003_C_x0005_S÷2?A/‘$tQoÀ</t>
  </si>
  <si>
    <t xml:space="preserve">õ‡Üjý1­a±_x0013_a_x0011__x0002_</t>
  </si>
  <si>
    <t xml:space="preserve">_x0001_H_x0004_jÃ_x0013_ßD_x0005__x0005__x0004_”%@y³°s_x0010_fP&lt;oð_x0019_á_x0006_s„µ_x0002_sá_x0011__x0002_gBu4¡%0x€GT_x0005_0Ha›@_x0019_`¯ta•  w@‹´ kP± h_x000b_±&gt;ic0Ü  ´_x0003_&amp;Žb3rå²Á_x001d_ÿg1âE´1°—^|…‡`_x001f_¬‚e‘‘sàºby</t>
  </si>
  <si>
    <t xml:space="preserve">á¸aôd_Ô.r_x0010_ à|Ä'ã_x0008_+j2•yS!_x0014_f0¾f ˜you$Vztoð¹s columno_x0003_œr_x0017_õ*Ês"¦_x0017__x0010__x0014_b%`Ðfà„ e@¡y àpartyÀÅ_x0006__x000f_Ã_x0004__x0002_a‚_x0001_icular_x0019_`_x0014_fi@È;_x0005_(si_x000c_miÑ_x0001_0_x0005_a PrÔimÅ å_x0011_)_x0001_œ‚ŒêoñËp•oÀ¦P_x0004_y_x0003_ù_x001b__x0005_a P)‘W_x0004_À&amp;±‰Ý_x0005_Pfê_x000f__x0012_Ù1Š¦ÜÏŠoönÏŠ_x0010_C=ÐŒp_x0002_Is_x0018_Ÿàã_x0004_Ÿ–š05øÈ  Œ_x001e_À= "PRIôÇÙ†Ï"ÇRÑz_x0004_GENu_x0004_×S½‚ X__x001a_s	EW_x000f_·Ìs-¥c!5llowÿq9Ñ©!9_x0012__x001f_x_x001b_’2ð|P__x001d_Ô/_¡KôJ€_x0001_cha nges</t>
  </si>
  <si>
    <t xml:space="preserve">‘_x0011_'m&lt;akð¯_x0011_Ç€:0-ra_x0018_ck.3_x0013_QNum*V0ÃrÁ	0Ð0Do8n't4ta¾€šil4 l ;r ÌbL%¹ </t>
  </si>
  <si>
    <t xml:space="preserve">  'Set up write-in columns.  Note that we onl_x0010_y do&lt;is _x0011_˜the_x0002_øprimary election; f_x0004_orJe gen`eral</t>
  </si>
  <si>
    <t xml:space="preserve">_x0002__x0018__x0005_¼s should _x001a_b_x0003_|s_x0003_}_x0003_P ca ndidavdialog boxA</t>
  </si>
  <si>
    <t xml:space="preserve">ˆdon't)r0e if_x0002_‚Š user quit_x0013__x0003_›£on´r not</t>
  </si>
  <si>
    <t xml:space="preserve"> sincÂe_x0001_Åhave_x0001_&gt;_x0001_Ž_x0018_ten_x0001_M_x0002_!spr@eadsheGy˜et._x0001_</t>
  </si>
  <si>
    <t xml:space="preserve">_x0001_If‚D E_x0004_nIsG_x0003_j _x0010_Then_x0001__x0010_  W_x0001__x0001_œInSUDB._x0010_Showƒ</t>
  </si>
  <si>
    <t xml:space="preserve">Unl_x0018_oad	_x000e__x000b_End4 I_x0002_Z _x0002_¾_x0004_/go_x0014_t__x0001_}s_x0008_+'Ne ed to£t‚ offices “‘ˆ“in·ma¼_x0003__x0003_&lt;ƒ_x0002_get_mu_x0010_lti__x0005__x001b_Tru_x0017_‚¸	A_x0003_!'CGmsh_x0015__x0001__x0013_ €Nu@amen_x0006_s€sÀ here</t>
  </si>
  <si>
    <t xml:space="preserve">-_x0001_On@$_x0017_'@%diu_x0004__x0008_ €\(Á$ArAba ssociÀpd _x0001_€_x0014_ vars) dsoÀ0atB_x000f_‚‚_(to_	](re_x0001_À_x0010__websumÊ_Á")œesÁkÁm_x0014_ aÀ¦w†fReD_x0014_im_x0018_I€@(1)CÁ_x0016__x001c_Numb€‚=Œ 1_x0004__x0004_‚_x0007_0).Á_x0006_ame = "D_x0010_ata"_x0007_umOtff_x0008_nÀ_x001f_ÄMD	P	Á&amp;ntÀ_x0006_Fals_x0013__x0002_RA_x0006_'sA_x0014_dea_x0006_lF½€/ stuf_x001f_ByÁ_x0008_N5_x0001__x0005_Á'To_x0011_@Ágin_x0001_W'll_x001a_ @Nu(Qy w.a@_x001b_ÀY@Ëw‚vaPlid €©cÀ²t*s‚A'@¡y_x0001_ƒ a°djusÁ‰@olÀ^¾rÀÆ</t>
  </si>
  <si>
    <t xml:space="preserve">ìÂ»…_x0013_e@Í_x0001_‡·'As of €5/23/04_x0001__x0006_°re's`fà_x000f_yF_x001a_ƒbk`_x0011_toggl!‚ˆis;áj su‡p_x0007_@„B_x0010__x0005__x0017_remov½</t>
  </si>
  <si>
    <t xml:space="preserve">  ;€pæ6!_x001a__¢_x0019__x001e__¡_x0019_@*ES‚"nowÿc‘a_(D_x0003_a±Gá_x0002_âiDEx QSub_x0001__x0002_</t>
  </si>
  <si>
    <t xml:space="preserve">_err:</t>
  </si>
  <si>
    <t xml:space="preserve">á_x0001_MsgBox€ "Unexp`•# [€_x0003_or</t>
  </si>
  <si>
    <t xml:space="preserve"> Jde " &amp; Err*.äG&amp;_x0002_(e_x0002_de`scripl _x0004__¥¡	 _x0003_")ác€‡te_new_sA@#pleas€™o_x0010_ntac€2ech_x0008_nic`Dsuppport.`OÁp_x0002__x0015_</t>
  </si>
  <si>
    <t xml:space="preserve"> 8 6@¡gent1€©poiÀ?_x0001_©loàoping!³Áç6_x0002_à¢Th_x0002__x0007_@_x0008_@4xd w`’a8ƒ¡_x0001_1s_x0011_á_x0006_add@gbun&lt;ch`_x0007_Å_x0007_!_x0003__x0001__x000e_lifsáAAI "@_x0005_¡_x0018_"/€áy&amp;</t>
  </si>
  <si>
    <t xml:space="preserve"> _x0017_l jdoWÃq…&lt;8-âœa€¡'§Cf"aEheáGm _x0014__x000e_S…¯á‡Á_x000e_signó !¡_x000f_DB_x0016__x0003_Ìâº@_x0019_h_x000b_A_x000b_"a_x0011_cur„™Ia_x0008_-1å_x001f_wi@gb&lt;e âlà_x0007_€_x000f_èw-1C_x0001_4A</t>
  </si>
  <si>
    <t xml:space="preserve">init€Êi~z‚¥!!¡_x0002_¡§@Sà_x0006_7/19/01  àChang CÁ_x0003_`ÐÜic%_x0008_€ƒ °E"4_x0017_­dš À&gt; ad€‚'À1 alloc¢Ÿi¨_x0007_KÁ_x0008_ _x0005_code</t>
  </si>
  <si>
    <t xml:space="preserve">˜ raÀ_x0001_Áãan¥</t>
  </si>
  <si>
    <t xml:space="preserve">_x0007_Aµ#'€_x0010_routi=×a`ìÀîÀ@</t>
  </si>
  <si>
    <t xml:space="preserve">vi ously_x0005__x001e_si@mplifiaÁ _x0008_lotE_x0019_logiäc</t>
  </si>
  <si>
    <t xml:space="preserve">€_x0008_esà[@_x001d_ö%AHd@óte_x0001_úIt</t>
  </si>
  <si>
    <t xml:space="preserve">  —o`õimin€_x0014_ð!p_x001a_r_x0019_‘_x0002_¡</t>
  </si>
  <si>
    <t xml:space="preserve">ï_x0008_n"e_x0003__x0012_6/2_x0012_2 p Addà_x0011__x0001_</t>
  </si>
  <si>
    <t xml:space="preserve">‘_x0018_axuto_x0001_h!"pKÑp ›P_x000c__x0006_l•	f}s ð-</t>
  </si>
  <si>
    <t xml:space="preserve">àddP</t>
  </si>
  <si>
    <t xml:space="preserve">à_x0013_far ˆaft€%eve`/RECOVERYP_INT MdÀIr_x001c_ câ_x0018__x0001_O@_x0003_5/3v0‘J5%'H_x0010__x000b_0_x0013_g_x0002_ pƒa fromy20Stð</t>
  </si>
  <si>
    <t xml:space="preserve">Â#_x0003_ƒc%hRe ces_x0010_ogÐ_x0004_wøithÂ_x0002__x0007_</t>
  </si>
  <si>
    <t xml:space="preserve">@_x0016_@yPDPturnð_x0007_uAUe”y' L"“_x0008_d"Ð4ÎsÑ_x0005_à</t>
  </si>
  <si>
    <t xml:space="preserve">‘8 (°_x0013_Ð_x0004_Hpos_x0010_&amp;oná:p_x0004_uràes</t>
  </si>
  <si>
    <t xml:space="preserve"> eÐtc.)A_x0006_nÀl¡Xübr_x0001__x0002__x0010_—Ñ_x0016_†_x0007_’ŽJ‡@A!Û{(ByV_x0010_3Eä9 P[BooPFn³Roqpre_x0001__x000b_qUsá_x0001_€Integer‘JkÑ_x0001_ðW_`_x0010_e˜_x0003_¥_x0001_r_x0004_ecpZr_couÏ G_x0005_¨_x0003_1_x0002_OnaQ0\üGoðj$U_x0001_1 _x0012_5	Å_x0001_‘ 8:= -_x0012_xa_x0002_1;_x0006_= 0A_x0001_6	= _x0005_`Do Whi fµ_x0001_q_x0002_€Vcè7ˆ–‰_x000f_=ò 9_x0002_Ta0_x001e_aZ´˜¸_x0001_Ë_x0001__x0005_C_x0005_Sr« C_x0001_[¨_x0004_Ã_x0001_ó‘!_x0004_ò_x0001_ocD@¥Í¥_x0001_ !pS_x0015_= VÁ_x0002_ïn_x0003_3W_x0003_—'+Ñ{#¯_x000e_sôv0Dã@ (prFoP$€_x001f_tex€­sŸ_x0011_$‘¸á$h_x0004_à'm)€+­Ø_x0017_i_x0010_œQHs@air_ï’*@zÂ&gt;Á•rS£Q_x0007_ð=»s_x000b_—_x000b_ pª¢¯³_x0008__ab_x0002_(´order(_x0011_×_x0006_))._x0001__isvPð</t>
  </si>
  <si>
    <t xml:space="preserve">"¬ 9râ</t>
  </si>
  <si>
    <t xml:space="preserve">.s_x001e__</t>
  </si>
  <si>
    <t xml:space="preserve">4\ç_x000b_9_x0007_'ifß¦0%`®ä5òÃna_x0001_•a€display`8÷¡Wq¾ujyX_x0011_‘s@_x0011_GÌÿÀ_x0007__x0013_ô]¨A’c¹+_x0002_±¨_x0004_?à@RfcyÔmÃ_x0010__x0011__x0005_y ÿ’äAÏ_x0014_°_x0015_¨_x0019_…1_x001d__x0017_$&amp;?ÓgÅ_x0007_H_x0008_Ï"°_x0007_Ï"l WÏ" iÕ_x0006_'P_x0010_m@‹fÿÃ_x0003_ð_x0003_°6_x000c_M¯$¨$_x0018_	_x0014__x0010_ýO%nO%ô_x0007_CS_x0003__x000f_%_x000f_%|isB\p;xÑƒ_x0004_ÅœOsQéÀ ceàÈÐmðÕtüot@n@aì@v_x0001__x000f_$ìn _x0002__x0005_TBs2Ÿš*T</t>
  </si>
  <si>
    <t xml:space="preserve">_x000e_"5…%_x001d_Ò0you æmQ¶S_x0001_ o\p¶_x0007_Ø_x000f_Q_x000f_:_x0019_ñ£ÿ_x0005_  "(q ‘lud`_x0016_`þ?)Ž</t>
  </si>
  <si>
    <t xml:space="preserve">œ_x0005_`[dd/ƒ!ð-&gt;Ca°=1òÿ_x000b_ä_x000b_D "À_x0010_u o_x0002_«.`"</t>
  </si>
  <si>
    <t xml:space="preserve"> vbAÐ_x0005_?+	ðOK_x0013_(¸_x0010_y</t>
  </si>
  <si>
    <t xml:space="preserve"> _x0004_Els_x0002_e_x0007_Ð  If Not offic€e_list(_x0004_</t>
  </si>
  <si>
    <t xml:space="preserve">order(cuDr__x0003_@))._x0010__isProp T hen _	’get_cands_Œfo_x0005_f_x0007_&gt;Endk_x0003__x0005__x000f__x0007__x0017_'Write  the _x0001_&lt;id_x0002_a</t>
  </si>
  <si>
    <t xml:space="preserve">recovery info if we ne€ed to</t>
  </si>
  <si>
    <t xml:space="preserve">_x0007_;_x0001__x0004_&amp;_count Ä= _x000b__x000f_+ 1_x0007_*s_x0001_‹_x000e_Mod RECOVERY_INªT_x001f_0_x0003_jw_x0001_H_„_x0016_$y__x0002_AFa›</t>
  </si>
  <si>
    <t xml:space="preserve"> 8Tru_x0008_žƒ._x0001_lSe_x0010_lect_x0007_LooŽp_x0003__x0001__x0004_mout_x001a_o€– a las_x0013_ime sinc_x0001__x0002_ˆy're do8ne</t>
  </si>
  <si>
    <t xml:space="preserve">‚&amp;­#n ¸exi‚5</t>
  </si>
  <si>
    <t xml:space="preserve"> VE_x0017__x0010_ Sub_x000b_</t>
  </si>
  <si>
    <t xml:space="preserve">g€en_err:ÃQ'We won'_x001c_t _x0002__x0012_À!Å= fi le he€ in…€fsÃharra€es corrupt; at moÁ.hey'llA_x0019__x0018_'lo€_x000b_JWent_x0010_riesÃ   MsgBox "Upnexp€N€v%o_x0004_r</t>
  </si>
  <si>
    <t xml:space="preserve">À_x0015_de " &amp; Err.Nu_x0010_mber_x0003_" (_x0001_Å_x0004_descrip0tion_x0006_I ")_x0005_À‹ ¡multi_x0001_„­s; plea$contac@Yechnical support_x001c_."AC_x0002_rI</t>
  </si>
  <si>
    <t xml:space="preserve">'@This r@ni_x0008_ne _x0002_espo_x000e_nÀ_x0010__x0001_k@_x0018_ting	_x000b_us ÃqpartÀicular€_x0011__x0003_ÎP; it_x0001_· ‘o@ be us‚² `changÃUÆ¾sð aftÀ&lt;ÄÁ_x0011_already ã€P@cd. _x0001_ìA</t>
  </si>
  <si>
    <t xml:space="preserve">@^OÍ_x0003__x0019_@#À_x0003_weÁŒoPpera‚(i@\'</t>
  </si>
  <si>
    <t xml:space="preserve">_x0003__x0008__îy_x001e_'5/3`0/04 `_H_x001e_s€hould n ƒ›à_x0015_@%l _x0016__x0001__x001c_stásù#</t>
  </si>
  <si>
    <t xml:space="preserve">dU s`"@_x0015_Á_x0011_xa fromâ#</t>
  </si>
  <si>
    <t xml:space="preserve">ã_x0005_(JxàEdify_x001b_â_x0003_ç_x001e_</t>
  </si>
  <si>
    <t xml:space="preserve">â_x0001_#_x000b_ wi!!I'temà3arHilyá&amp;se€7o$ "Á_x0012_a I_x0011_" _x0003_¦c_x0004_back o_x0003_Äh ‡cessar_x0005_  'C.s hav_x0006_e@</t>
  </si>
  <si>
    <t xml:space="preserve">`˜made)&gt;.a!`d¢Ga_x0012_‰˜()ÑÁVDimá!__x0001_râœ€ As Boo`KJnå_x0003_tÂ_x0019_nxA_x0003_I_x0010_nteg9'inXdex¬à_x0010_wÁ@d[bœE_x0006_ij_x0005_"™e@G " á</t>
  </si>
  <si>
    <t xml:space="preserve">mbr_x0005_O '_x0015_ Fr\pÁ‰o mãA_x001a_€GboxA	¡»á_x0008_On gor GxoTo _x0019_‚}_x0001__x0003_a'`10/11¢=à~a0llow€.À&gt;no^wf_x0004_ ¥ƒ0ŸÁf€ÁS1_x0001_BOffc§k  t'E  r§_x001e_€qä¸ _x0006_l ¥jYreturB)'value_x0002_j’t_x0001_qDBapeiÀK@r add</t>
  </si>
  <si>
    <t xml:space="preserve">£¢ ÏÀ_x001c_!N_x0002_</t>
  </si>
  <si>
    <t xml:space="preserve">â_x001b_of‚H¢0Ù_x0002_Éth€bc&gt;dáÈÁ_x0005_]â(h@r€_x0001_¢_x0006_"_x0003__x0004_"€ button`AÝdå Á_x0003_€Mh&gt;=dÀ!_x0003_àDo Wh¡¤J_x0004_!_x0003_8  CàQâ&lt; ryàDB.Shc</t>
  </si>
  <si>
    <t xml:space="preserve">I_x000b_¢ï_x0011_._x0005_Tag€ÑccD_ ¿¢*#</t>
  </si>
  <si>
    <t xml:space="preserve">‚_x0005_?3eÄôn§ †Ú%_x0004_  (%=dXÀ("You `)ò&gt;_x000b_bFà4yX_x001b_!  Aân4‚ muÐ^ò3!Yí*€"Ð_x0016_±VtÀ7ø|`_x001e_‚Hð_x0016_'Yes' |ü dàrP~î_x0003_ß</t>
  </si>
  <si>
    <t xml:space="preserve">OKCˆèmnar&amp;_x000b_ˆï_x0003_ï_x0003_…ã_x0003_sï_x0003_  "</t>
  </si>
  <si>
    <t xml:space="preserve">_x0001_%¸'No2</t>
  </si>
  <si>
    <t xml:space="preserve">c_x0010_–$s0_x000c_nDc_x000b_")³_x0006_?0_x0003_</t>
  </si>
  <si>
    <t xml:space="preserve">_x0010_v€bExclamÐW!ài+ vb0_x000f_No_x0002_D›_x001f_Ñ 6ê_x0018_Ò_x0002_ƒ4'w4_x0012__x0001_+ ˜rà_x0008_ô_x0017_§_x001c_ _x0014__blank´nŸ¹_x0001_}+"Œ_x0007__x0002_ÑnIfõÿ[¡¯_x0003_H£‹_x0003_a_x000c_C_x0004_)_x0004_?DÁ¥_x000e_hÃ_x0018_“*&gt; 1Ä.{5	ÐCN3Ÿp_x0019_ ¨«=;_x0012_ ^up‡_mak÷µtcˆ±	 2&lt;“P	Ï6Ä6Add Orû$¿O&lt;¥9Ð_x0002_Þ91_x0006_ö_=Ä_x001a_÷?T_x000f_µó_x000f_-Ùªë_x0018_Ó_x000b_g_x0011_·€_x0011_ðtUMaw:"tnr_x0012_ætp</t>
  </si>
  <si>
    <t xml:space="preserve">òŽinB—3_x0004__x0003_ÿ_x0001_%_x0016_iÒ%•J0;¢_x0003_1ÀÉ_x0006_çï_x0007_h_x000e__x000f__x0015_agÇ_x0003_¿"ù_x0018_¿âhÃ‡ _x0019_b5°h‹}</t>
  </si>
  <si>
    <t xml:space="preserve"> ¿)!go_x0012_—o0¾quþi@© _x000b__x0010_†àÀ–</t>
  </si>
  <si>
    <t xml:space="preserve">_x0013_;*</t>
  </si>
  <si>
    <t xml:space="preserve">~s_x0001_¡_x0012__x0001_Ðª`¦ƒ$e‹b_x001a_aÅhp_x0005_0—ppeLarâÅö_x0004_ha@_x0001_n_x0007_ÔÇ²+á_x0011_m ourpselvÃ¬Ó_x0002__x0017__x000f_'è7/3_x0010_v6ÐZ°Šðlþsð_x0002_qh@_x001b_E_x000e__x0010_6°¶ðprim`‰f_x001b_Ñšæ_x0007_Õ@Ÿl`h ´s€_x0007_b</t>
  </si>
  <si>
    <t xml:space="preserve">Üup`HàÚ×Ÿy¡pà»sòX‘_x000e_op’±Ò¦_x0004_"_x001d_¯_x0011_e¯_x0011_áÞ0peca_x0007__x0010_r¡_x000e_ aalog Ã(†$autoñMA¡0œ–â	p_x000e_ntob_x0003_þe Þx _x0016_‘Ãà_x000b_‡!€Ã(_x0013_`_x0003_figu@_x001d_¡Ò¦w¡_x0012_‘_x000c_be@</t>
  </si>
  <si>
    <t xml:space="preserve">i0~á_x0002_0_x0006_¢³1¨Á_x0001_`Ì0®lú  Yc_x0002__x000f_P</t>
  </si>
  <si>
    <t xml:space="preserve">(_x0005_´@à$€more...ô_x0002_ysoÑäPœW_x0013_`_x0002_p@roblemñ"f¢upˆe y!sº€þ'_x0005__x0015_Ð*?óòó/N4ój’í‡</t>
  </si>
  <si>
    <t xml:space="preserve"> _x0013_)só u5´¥_x0006_“@–_x0007_ð_x0017_ð_x0013_Ã_x001e_0 _x0011_Os—_x0013_rŽq_x0011_apüliãg	0_x0018_anb|±·didates they add@ed</t>
  </si>
  <si>
    <t xml:space="preserve">' _x0006_'_x0002_i_x0002_h null afilliation; we'	Hdorat here but _x0002_wD need to get a_x0001__x000b_žbetter _x0010_solu_x0001_Ž in_x0001__x0001_z future_x0006_.+</t>
  </si>
  <si>
    <t xml:space="preserve">.For i = 0 To office_l_x0010_ist(_x0004__x000b_ord€er(cur__x0003__x0010__x0008_))._x0008__nca@nd - 1</t>
  </si>
  <si>
    <t xml:space="preserve">L _x0018_ If(D!s(i€).IDnum_x0003_B hen __x000c_* ±)Ša€el€)afN€¬_x0006_A_x0006_</t>
  </si>
  <si>
    <t xml:space="preserve">+Next </t>
  </si>
  <si>
    <t xml:space="preserve">i_x0008_	EhIf</t>
  </si>
  <si>
    <t xml:space="preserve">ßƒÌ‰_x0006_‰_x0005_ƒ_x000f_sC€‚ìEntryDB._x0008_Tag7ccAd€dDone T_x0001_e not_d@_x0003__ÂK€= FalseÃ_x0010_€Unload Í_x0011__x0001__x0007_Loop</t>
  </si>
  <si>
    <t xml:space="preserve">A_x0002_Exit Sub_x0001_Á_x0002_</t>
  </si>
  <si>
    <t xml:space="preserve">gen_e_x0008_rr:Ã_x0006_MsgBox "Unex0pect@„_x0007_or</t>
  </si>
  <si>
    <t xml:space="preserve"> code " &amp; Err.N¨umbÀƒ&amp;_x0004_(Å_x0004_€descripÂ‡æ&amp;Á[†£")_x0001_Œ€•B</t>
  </si>
  <si>
    <t xml:space="preserve">_x0010_s_foE~; p lease@_x0017_ntact technical su€pport."_x0001_&amp;_x000f_AKB</t>
  </si>
  <si>
    <t xml:space="preserve">ÀVÀ@ following rFo@¤@Fjus€^nðsertÃ¾ƒ–_x001e_@´ß€É_x000e_‚Á_x000c_Á¢;_x0002_°_x0004_	†nÁ6ÀÌbuilA_x0011_åÂ_x0006_O€wceBb_x000f_À</t>
  </si>
  <si>
    <t xml:space="preserve">_x0012_m_x0005__x001b_s._x0001__to_x0014__i_x0002__x001c_ „Ûind&lt;ex€_x0006_ˆ_x0016_@_x000e_À_x001f_be§À!&amp;€Sin_x0003_$ A!€.  posiÁL9À_x0012_foA_x0012_@v@</t>
  </si>
  <si>
    <t xml:space="preserve">ofaB_x0011_four†_x0008_AIs¸tan@8@</t>
  </si>
  <si>
    <t xml:space="preserve"> $t _x0019_}`_x0005_wâxdrÁ</t>
  </si>
  <si>
    <t xml:space="preserve">@_x0007_@_x0012_e_x0001_H shouldø go`</t>
  </si>
  <si>
    <t xml:space="preserve">@LÊ</t>
  </si>
  <si>
    <t xml:space="preserve">`_x0007_á_x0004_Fià# voBe _x001c_e¢ ¡woAf~</t>
  </si>
  <si>
    <t xml:space="preserve">a_x0010_ n ref…n xÿà%@_x0014_Á_x0006_O_x001d_`_x0005_@Š _x0004__x0008_#Y†_x000f_ e‚_x000c_ _x0007_b†_x000c_a_x0011_C_x000c_res!Miveäly@‰</t>
  </si>
  <si>
    <t xml:space="preserve">_x000b__x001e__x001d_‡_x0006_)Af-</t>
  </si>
  <si>
    <t xml:space="preserve">a_x0002_Dimƒ ž_x0007__x0005_ 'cou _x0013_¢r…_x0003_si °_x0003_</t>
  </si>
  <si>
    <t xml:space="preserve">à_x001c__x0007_DF#I`´ elemã@7&amp;_x0007_aveá ê_x0007_#MÿBI "å«AOBY ¼»D</t>
  </si>
  <si>
    <t xml:space="preserve">ÄngE	dirª_x0008_à_x0001__x0007_@|a_x000e_@Rmove  array%_x0010_så_x0006_€old_sheÀÂ_x0001_i_x0018_previou&gt;s LA_x0003_VC_x0011_¥_x0006_neVw°_x0006_ _x0002_ A¿r@_x001c_)cQ_x0007_Á_x0007_On  ŒàPGþo È$”_x0001__x0003_a€X »DCzsÀ£1Â¢A_x0003_†º#Ì0_x0002_) _x0003_0  'fifr ƒ _x000e_ryÊ_x0004_ae(ö0£Ï_x0003__x001c_=¡Ï!&lt;‰¤iµ;`_x0003_A_x0008_'« hÀ!ttŠyAtv¡äed</t>
  </si>
  <si>
    <t xml:space="preserve">"ë_x0011_@­ess@_x000f_ial‚l¢_x000f_'aris`÷`becau@Ÿ!}r_x000e_yá’ 0 ólink_x000b_à„a_x0013_sàC a l@anguagb¼'žwi`ž@Aà_x001f_er°H_x0001_á_x000f_ basic idea1Dth 8ðwe wÀB }_x0012__x000b__x0002__x001e_õ&gt; q_x0010_i_x0008__x0004_C_x0004_$"_x0013__x0013__x0004_ á akó_x0006_rooúmðVr¡@&amp;Á|Q„ù%ûEá_x0010_w #0_x0007_q_x0006__x0002__x0007_¹_x0006__x0007__x0014__x0005_@_x0004_ _x0012_hole depends øon ùK’_x0003_c(ñ_x0003_Ã	_x001f__x0004__x0007__x0005_a_x0012__x0010__x0004_ _x000b_rel¿2_x0011_‹_x0002_r_x0003_v;…</t>
  </si>
  <si>
    <t xml:space="preserve">(‚_x0010_¸is</t>
  </si>
  <si>
    <t xml:space="preserve">_x0011__x0004_€SH ðXÇ´_x0004_pŽð!seg!7P_x0003_ƒR_x000e_ä_x0007_o hig U]ö0</t>
  </si>
  <si>
    <t xml:space="preserve">¡Q_x000c_ ge’='¹´:s)ÃUs7¥_x0005_n…_x0003_˜ fr0_x0014_Ä_x0004_in¢</t>
  </si>
  <si>
    <t xml:space="preserve">ÿÁ</t>
  </si>
  <si>
    <t xml:space="preserve">!_x001e_á_x000b_ò_x0004_¡_x001e_E_x0001_tWñ:ð= -1È_x0005_²_x0003__x0004__x0006_õ_x001b_éP_x0003_r ¶&lt;</t>
  </si>
  <si>
    <t xml:space="preserve">¡Q1°TT  ñ_x0002_s_x0015_D=d_x0011__ßã1°_x0015_§Z¢MÑ_x0002_S0</t>
  </si>
  <si>
    <t xml:space="preserve">€xžCQyÌbq1r_x0001_io 1ÿÁ_x0002__x0011__x0001_ð8š_x0004_°_x0007_ù9ðœø9ÿ_x0001__x0003_Ð_x0002__x0011_KC_x0008_¬_x0002__x0011_;Ú_x0004_U_x0006_g£_x000c_á_x0003_ð_x001a_SiÀhD!"¨acc _x000b_r±p"ò%"</t>
  </si>
  <si>
    <t xml:space="preserve">–¬fix$FinÑÀu(seà®eà_x0016_ˆ\ÿ_x0007__x0006_EŒ_x000b_;£CÓ	Q·Oû_x0006_Ea_x0001_E†šÑë_x0004___x0011_ò‡þs_x0001_±_x0004_²%Jìn”_x0003_Ñ$_x001b_¶í»_x0015_2Y_x0004_W_x000f_ Ð_x0012_…Z_x0006_"ÿ¿_x0004_}_x001a_HS·_x0004_ŒRÒ'“_x000e_°_x0015_pmshP°~ÐGb_x0015_ 5ðIP_x0019_(·_x0012_ ").ÿ`_x0001_Ð¥À—p$}Ó_x0004_S_x000f__x0004_ý_x000c__x0004_+Å\ñ_x0002_	]òº_x0018_£6¯Ç¡_x0001_1{=ðÓmvf_x001f_°_x0005_…_x000e_k_x000e_S_x0001_t1Beg·_x0003_&gt;1_x0004_C_x0005_-V_x0005_2_x0005_0U_x0004_¿z_x0003_â–•_x0001_À_x0012_0_x001d_h”&gt;</t>
  </si>
  <si>
    <t xml:space="preserve">˜7ÐVRDA_x0006_ ô&gt;g_x0006_  ÿ‚_x0006_KŒ¸_x0010_[(Ÿ_x000f_¡ÛÊ_x0003_u	í_x000f_  Æ li¤£_x000f__x000c_3ˆú _x000f__x000c_e_x000f__x000c_Ý_x0017_?_x0008_ð_x000e_Ï_x000b_ÿ_x001a_6Ÿ_x000f__x0003_å“_x0012__x000f__x000c__x0011__x0001__x0013_O±_x000b_	1' àUe ev erythðf..¯–T…íÛ_x0019_ Š(p_x0007_-_x0018_À) Step‘±_x0004__x001b__x0016_&gt;³NiÔM×Oi +ïR_x0003_Á_x0002_Åã“N'`_x0007_áð_x0004__x0014_a‘avaluÄ@N-¸e empty spot</t>
  </si>
  <si>
    <t xml:space="preserve">  _x0001__x0001_0office_order(si€) = sav@„ff_x0001_xcur__x0003_ˆ_x0001__x0001_`i  'because it's not last anymo_x000c_re_x0001_d_x0001__x0006_'set the she_x0003__x0004__x0012__x0004_Šis on.0  Th	_x0002_alpways_x0001_+_x0003_7_x0004_/a_x0003__x0003_&gt;_x0005_4mmediately bef¿h0&lt;_x0003__x001e__x0002_8_x0001_</t>
  </si>
  <si>
    <t xml:space="preserve">n_x0001_	!_x0001__x0003_old__x0003_y= _x0003_#_list(„_x0005_9_x0006_v).€_x0008_ƒ_x0014__x0005__x001d_If¨ si€u0€Pe_x0002_(_x0016_ %!€_x001a_1_x0001_#  nŒew†?_x0002_	Els‚</t>
  </si>
  <si>
    <t xml:space="preserve">©%_ƒ%_x001a__x0019_ - 1_x001e_)Œb_x000b_?_x0004_y!End&lt; IB}A_x001e_B‡1&lt;&gt;</t>
  </si>
  <si>
    <t xml:space="preserve"> ÇTAÀ	mshPÀresentÈI€_x000c_	I^-1Â_x0006_ 'ju¡Aˆddedm Á€_x0012_Info(G_x001b__x0001_5_x0002_.€_x0005_NumOffŸ€U†BÁ_x000b_Ë^_x000f_+ _x0004_eùÇ`  E</t>
  </si>
  <si>
    <t xml:space="preserve">‡+ß_x001c_Þ_x000c_€_x0010_ÿ…lÅ</t>
  </si>
  <si>
    <t xml:space="preserve">é4Þ_x000c_G2_x0006_j‡lCóExit Sub_x0001_Á!</t>
  </si>
  <si>
    <t xml:space="preserve">gen_e rr:</t>
  </si>
  <si>
    <t xml:space="preserve">Á_x0003_MsgBox "UnÀexpect 1€_x0003_or</t>
  </si>
  <si>
    <t xml:space="preserve"> code " &amp; Err".€.ber€_x0001_" _x0002_(e_x0002_descri`ption_x0003_©1"_x0010_) in@ser_x0002_t_x0004_…; plea „contacyechnical support_x001c_."!_x0012_a_x0017_B_x0015_</t>
  </si>
  <si>
    <t xml:space="preserve">'¢routin ‹Ìs Œ`Eo "u€Fe candidE@€s €ing`_x000e_p_x001a_u`_x000b_o¡_x0003_ _x0008_spr_x0018_ead‚~ ‹It —_x0002_‚à…à_x000e_l@_x001d_ifÂ_x0008_Ènum¡_x001b_of	</t>
  </si>
  <si>
    <t xml:space="preserve">@_x0005__x0006_&gt;¡DÀ_x0010_e rul8es `Œƒ_x000f_A</t>
  </si>
  <si>
    <t xml:space="preserve">are differ_x0003_á]A_x0003_a primary vs. „a  -eralà_x0010__x001c_el@+à$€_x0010_ForÇ@_x0003__x0004__x0005_€0' C‡_x0018_a</t>
  </si>
  <si>
    <t xml:space="preserve">#¢_x001b_`_x0013_firdbyä a€±liÁ</t>
  </si>
  <si>
    <t xml:space="preserve"> 	­_x0005__x001d_À©nc_x0012_@_x0006_€_x0005_whe_x001d_@_x0002_rÁ_x001a_ _x0007_@_x0014_wri¸te-À1g%Á_x0008_ ‚_x0019_</t>
  </si>
  <si>
    <t xml:space="preserve">th@ªã_x000b_a_x0005__x000c_Fi`nally@ð_x0012_ alphabet_x000b_!7á®y!</t>
  </si>
  <si>
    <t xml:space="preserve">ir (_x0015__x0001_¾</t>
  </si>
  <si>
    <t xml:space="preserve">b_x0016_)ã_x000b_namüe.@_x0001_@c_x001e_Ä!y_x001e_¦_x001d_á¦_x0011_With€_x0017_`_x001a_ä Ÿ"_x0003_“_x0013_# @_x0005_ú_x0011_ W/"i€]me_x000c_t`\€_x001f_ "regularª"_x0008_B</t>
  </si>
  <si>
    <t xml:space="preserve">ÀÙd€_x0019_ ‰4WË!À_x001d__x0004_Bdáw€Vm ^màC@_x0013_B_x0018_bi 9`&amp;o makea'_x0006_ ã&lt;¡% bigg</t>
  </si>
  <si>
    <t xml:space="preserve">er@_x0008_à2n‚_x0003_se)àed ¡_x0003_</t>
  </si>
  <si>
    <t xml:space="preserve">_x0002__x0002_in_x001e_tÁM€Sb7€#s wøillà_ãcQ_x0008__x0003_¼A_x0003_th two	[@(e.g.</t>
  </si>
  <si>
    <t xml:space="preserve">`Ueˆsid€	</t>
  </si>
  <si>
    <t xml:space="preserve"> vÀ~ö- 2ó)Q_x001b_P[²_x0005_‚_x0006_I6se_x0002__x0008_n `</t>
  </si>
  <si>
    <t xml:space="preserve">s houldc' 0_x001b_×¡</t>
  </si>
  <si>
    <t xml:space="preserve">_x0002_R_x000c_oÐb'!_x0001_“</t>
  </si>
  <si>
    <t xml:space="preserve">	v' (A_x0001_"defàault"ã_x0003_‘4ò_x000b_Xtur€</t>
  </si>
  <si>
    <t xml:space="preserve">Ã;b`q'ÿt_x0005_è_x0011_ð9_x0011__x0004_’_x0006_V_x0005_Ñ</t>
  </si>
  <si>
    <t xml:space="preserve">_x000f_“ð</t>
  </si>
  <si>
    <t xml:space="preserve">€	ruaGto_x0010_6Ðsitu²"  1p0¡_x0003_y wa ia1_x0002_Žc ?Á°_x0002_be pŽeÁ_x001d_Ó_x0006_Ð_x001f_ard_x0010_?_`‰_x0012_B%&amp;_x0018__x0011__x0010_'_x0017_n&amp;eA_x001d_ _x0006_ddà_x0006_checkbTtoÐ_x0008_zi`Ic`I _x001b__x0014_p4 dadónccð=@_x000f_l.yÂ" Ns_x0010___x0001_</t>
  </si>
  <si>
    <t xml:space="preserve">s((ByV_x0010_QtÒ</t>
  </si>
  <si>
    <t xml:space="preserve">nxà As I_x001f_@!@5À  Dim ²_x0001__x0001_)1_x0002__t°—tð›orÝaGhk_x0001__x0015__x0010_*aò=r_x0004_wñQ¡^Ñ_x0003_c›A_x0001__x0008__x0004_'compariss`\ÿ_x0002_on“	_x0001__x0003_¤_x0008_ ~'ÿRÄQà_x0005_ÒPã'E_x0007_tÆfr!À_x000c_Strð	€$Òl_x001b__x0001_ '‚_x0017_</t>
  </si>
  <si>
    <t xml:space="preserve">c£²_x0001_áÁ_x001e_arge2©¢_x000b_^_x0004_øclN0F‘	s_x0005___x0004_@š_x0016_ 4	Å_x0008_iš_x000c_couwð_x0015_ 7Ã_x0015_jÏ_x0001_ñ8ctO†n¡pà[GoToÁ]ßata_x0005_1`:„_x0012_=Ÿ¡•´÷ _x0008_äpä™n_x0001__x0017_%_x0004_ </t>
  </si>
  <si>
    <t xml:space="preserve">W_x0004_Ø&lt; 2s’Ë{ ô_x001f_O_x0006_çæºN_x0006_1_x0006_s(5%‚$!_x0007_2'#3do_x0012_#AB-püerQ Ó_x001b_ç&gt;•.P"|Û€4â_x0003_"³2Á_x001a_"Çd#_x0004__x001f_@À×_x0001_qS‡_x001d_ pSin*c‚¯' ;dÁ:loît¢_x001a_’(°$b‚ðE3PÏ“_x0004_A46F€"oað:Ñ/¸hem`p&lt;w0và</t>
  </si>
  <si>
    <t xml:space="preserve">üabð;06³_x001b_°_x000e_S</t>
  </si>
  <si>
    <t xml:space="preserve">/¿Â(_x000e__x0013_swap Xò_x0017_Ù¡_x000e_  ’_x000f_ñ_x001d__²)²_x0014_ð_x0011__x0012_)pÒ</t>
  </si>
  <si>
    <t xml:space="preserve">‘_x0002_×¤4/=íó_x001a_.’_x0002_³_x0004_t³/•_x0001_·_x0003_»ö›q_x0002_'1s _x0016_E„ %„Š</t>
  </si>
  <si>
    <t xml:space="preserve">_x0001_XhÐ_x0010_le ¿}òs'‰lyr_x0004_¢d_x0010_tÆ‰_x0005_9_x0011_Et‰IsGen</t>
  </si>
  <si>
    <t xml:space="preserve">±Š a¼â</t>
  </si>
  <si>
    <t xml:space="preserve">.is__x001c_wi6_x0010_±_x0004_Ð_x0016_I'm	âÝsu Uhow ¿p_x0017_Ä_x0008_Á</t>
  </si>
  <si>
    <t xml:space="preserve">_x0006_	°cÐ˜fÀ2_x000b_F_x0011_º'U_x000c_s; I` don'Àšð}k#€Rˆyouj h¿°æ0Uï</t>
  </si>
  <si>
    <t xml:space="preserve">T_x0008__x0015_‹Xwð_x001f_ _x0002__x001a_ ì`_x000e_/_x0013_on</t>
  </si>
  <si>
    <t xml:space="preserve">_x0004_ bqehen a(gaiôÛ'_x0005__x0008_kn_x0004_owP)Mom s¨eem`çoq[nH	Ñ’</t>
  </si>
  <si>
    <t xml:space="preserve"> s_x0001_a ît_x0008_ý"_x000f_a!P^ò²pQ_x000b_0zñ_x0010__x0005_We €</t>
  </si>
  <si>
    <t xml:space="preserve">”’¢gÐ_x0012_ømovr$_x0004_Á9_x0012_¬‘_x0014_ýñ_x0004_e` „n_x0013_+à}0|Q‰ße_x0001_`_x0002__x0012_Kð_x0018_/_x0012_srŠ_x000c_=Ð_x000e_s`µ_x001c_›Ò_x001f_31  _x0001_!ítºµcandinx</t>
  </si>
  <si>
    <t xml:space="preserve"> If t_x0004_€ &lt;&gt; con__x0001__x0001_ps - 1 T_x0008_hen_x0003_˜  i "=_x0007_¤+ 1_x0005_.cu_x0006_r_x0002_b&lt;offic€e_list(_x0004__x0016_Àorder(_x0001_F_x0003_ _x0018_))._x0010__x0003_b(i)_x0001__x0005_DDo Whil@e Not _x0005_Q.`is_wi_x0005_"_x0003_iò _x0008_z  ½_x0001_—_x0007_µ_x0001_± Exit Do‡_x0007_9_x0005_Q:£Loop_x0005_)%_x0001_:i_x0002_‘ '_x0005_position before 1st write-_x0008_in _x0002_¯dateqƒ_x001e_End€[ƒ_x0005_ƒ_x0002_'At this point</t>
  </si>
  <si>
    <t xml:space="preserve"> ready to (sor_x000c_e_x000e_ng alphabetically._x0006_ –_x0004_*'that_x000b_€Ñ€5n¡= 0 àhere.	3_x0002_–žñ_x001f_JX?Nƒ˜_x0003_a†swa_x0010_pbigŠž  p_x0010_arseA_na„meFˆ</t>
  </si>
  <si>
    <t xml:space="preserve"> cf_x0001__x0004__x0019_À_x0001_lN_x0006_C;  E|lsÄE€_x001f_Ä_x0008_À~E3.c_x0002_</t>
  </si>
  <si>
    <t xml:space="preserve">_x0005__x000b_  c_x0002__x000f_	_x0008_lgA_x0015_F_x0013__x0008_l  E_x0005_†¬(_x001a_tB_x000b_ ÏÂ_x0011_) O¸r _…	_x0001_ Â(Å	"=Ä_x001b_) A_x0016_(tw_x0002_#A_x000f__x0002__x0002_)ÆÄ?¼€_x0017_=v §^áTsˆrÂkß_x0007_eÿdz377Ä!_x0007_&amp;«7À3#$?à&amp;Dí7&gt;8 B`!If_x000f_e_x000c_Iye_x0002_Gz'indpex w_x0001_hãr!# 0goes…_x0005_åFo˜r jGF¨To€pk@§_x0005__x0004_ ÿ/c_x0005_(ã/j~)à	ÉG?0_x000c__x0008_A¤¦HNàext jÇ_x0011_%_x0001_¿</t>
  </si>
  <si>
    <t xml:space="preserve">½«</t>
  </si>
  <si>
    <t xml:space="preserve">iÁ_x0012_Â_x001c_%_x0008_f_x001e_=@_x001e_à'so nA</t>
  </si>
  <si>
    <t xml:space="preserve"> uàs essent_x0002_i_x0001_• skippüed_x0003__x0007_ÏŸ&amp;/_x0003__x0004_Ž_x001e_Êÿ ÿ_x001b_å_x001b_ñVÿB}$_x001a_¨ã‘ 8s:/#gŒ…‡&lt;ÿ†‡‘ŒtŒ‘TGà_x0004_TGÓH5ž_x0002_(_x0001_y(¢_x001e_ãx X? /Æ</t>
  </si>
  <si>
    <t xml:space="preserve">_x0012_z'Kœ_x001c__x0002_Di þ&lt;Àhy@;ŸƒŸƒ0_x0002_£_x001c_ÿŸƒbU¯_x001e_!ˆo‡b‡¯_x001e_1_x0004_ÿÏ_x001e_ò‰Ïe_x0002__x0007_Ïe_x0011_iÏIÃ_x0002_ù¯Id.Ïe„IiI…f#_x0015_ý@ oIoI"OIAI!_x0004_ÀStep -¦›?2þ__x0013_øš¯I_x000f_Ÿ_x000f__x0004_	_x0004_!“ÿ¤II_x0011__x0013_/	/	+¤°6â)_x000f_²8Aåc_x0002__x0001_ 'We'll divi_x0012_dr”s 0–o t_x0004_wo€™ses; ˜oneÃ^_x0014__x0003_th€_x0002_parge ¨¡²¡› _x0001_Ð™"above"_x0001_†aey shouäld a</t>
  </si>
  <si>
    <t xml:space="preserve"> _x0002_Àbõ²&gt;'F_x0005_A_x0001__x0006_ ·v_x0004_beølow_x0004_q_x0004_</t>
  </si>
  <si>
    <t xml:space="preserve">›¢</t>
  </si>
  <si>
    <t xml:space="preserve">Àºý±¹0ÿ¸_x0011_ Ñ_x0001__x0018_g1B_x0003_ô.aÀ_x0019_lÀ77=Ï_x0015_Ï_x0015_÷É_x0015_Æ_x0007_à_x0005_)ô_x0004_&lt;s_x0012_á_x001a_A—'Need1«f</t>
  </si>
  <si>
    <t xml:space="preserve">ix"_x000f_‚ ;¢vaòr bwip_x0018_ uÐ«¥°ý!_x0004_'svp²q_x0017_±Ã0_x0003_Ð_x0016_ÍÐcr_x0008__x0016_?_x0007_  .ñ1åy</t>
  </si>
  <si>
    <t xml:space="preserve"> _x0010_x0 Œ.W›_x0011__x0007_ù_x001c__x0012_&gt;=Üšo_x0012_o_x0012_;(¿_x0011_ÿq_x0006_0’È`</t>
  </si>
  <si>
    <t xml:space="preserve">×_x000b_­ˆ@¼as_x000f_fÎI`A_x0004_•_x0003_'now: 2_x0015_ ÀÍžÀ`_x0019_ dµÃt`Æm _x0013_ñ*kÀ_x0016__x0013_à‡_x0016__x0004_ugBÃIn _x0008_Eng€_x0016_h</t>
  </si>
  <si>
    <t xml:space="preserve"> w‰/an0Æo bPÇàk out _x0003_R_x001b_à_x0004__x000b_ _x0019_öß'°_x0002_haveÇ_x001c_€à 2spo@ÎD’c_x001f_3ò’ (wá7&amp;_x0008_mï4Â_x0005_‚+_x0001_1s ÓÐ0B_x0001_¦tC7•4 sÎká_x000e_(in)„1 _x0001_= wá4_x000b_stayà&lt;Â_x0003_â</t>
  </si>
  <si>
    <t xml:space="preserve">Ÿ ä¶_x0006_°FQ_x0011_b0iaÑÙXs a°Ùa&amp;sÈÂ'ƒ„_x0002_&amp;	's laÜó1Àñme1</t>
  </si>
  <si>
    <t xml:space="preserve">bÝ¡_x0003_‚=De'€_x0004_loo _x0016_gñ_x0007__x0007_  aÐÛðqq_x0002_&amp;_x0004__x0019_[_x0007_ b_x0010__x0016_ñ_x0001_fir:_x0006_i_x0004_Täa_x0002_î_x0006_2_x0006_A_x0004_oünlÀ_x000f_àûáJÐL°</t>
  </si>
  <si>
    <t xml:space="preserve">:_x0004__x0018_oth?è°_x000c_oóµr they both aren't (because we</t>
  </si>
  <si>
    <t xml:space="preserve"> _x0002_'_x0014_order alphabetically€ within†_x0002_o^two categories).  Also</t>
  </si>
  <si>
    <t xml:space="preserve">	ˆwªant to stay _x0001__x0002_ve loop regardle ss of_x0001_– _x0002_r_x0018_ing</t>
  </si>
  <si>
    <t xml:space="preserve">†_x0003__x001a_nam_x0010_es i_x0003__x000c_tar_x0008_get{ndid_x0011_€ is_x0001_Èa write-in</t>
  </si>
  <si>
    <t xml:space="preserve">0 but	Eô oRn_x0001_â'r_x0002_?k3 _x0004_at€_x001c_ (we'$lldch_x0002_Creˆver€ocasŠˆ_x0001__x0004_^section  part4elow)._x0005_6  …_x0004_If i &gt;= @0 Then‡_x000f_cur_cand _x0002_={fice_lÀist(of‚_x0005__x0002_Æ(_x0011__x0003__x0008_))._x0004__x0002__x0018_ðs(i)_x0007_#/ƒ_x0010_!_x001f_€swapbigŒDR 0se_x0001__x0017__ÁW a…&amp;</t>
  </si>
  <si>
    <t xml:space="preserve"> cf_x0001__x0004_À_x0001_læN^G_x001d_El‡DAŠÃ	_x001b_€2…_x000e_._x0002__x000e__x0007__x000c_  c;‚_x0010_‰_x0008_lÁ_x0016_È_x0014_ÀBIfKÇ_x0003_@6t_x0001_H.a€Dl_x0007_	_x000e__x0003__x0004_‹S  Do €While (™</t>
  </si>
  <si>
    <t xml:space="preserve">è) AÀ_x0019__‡_x0019_/Ä0((NoÀ¨_x0002__x001d_is8_wiÂ</t>
  </si>
  <si>
    <t xml:space="preserve">†4‚_x0004_) _x0008_Or “_x000f_ (((²t_x0002_5 &lt;„;Y_x000b_ À_x000b_„_x000b_=†_x000b__x0017_'Á((t‚Uó_x0017__x0002__x0002_))™3_x0018_Á3„CÑ_x0003_4Xor†w._x0003__x001a_€_x0008__x0005_«!i`-i - 1_x001b_Ë_x0002_à1i _x000f_ãX Ex|it@.K_x0004_E%_x0008_ŸReÿvZA_x001d_ </t>
  </si>
  <si>
    <t xml:space="preserve">__x0008_E_x0008_õZ_x0001_	ÀsÍ[m_x0006_|A_x0006_  í[¡_x0002_o\b_x0007_þ\¡_x0004_E`Pi] ü L@¡‡)ë_x0003_­_x0005_å_x0004__x0003_5+ 1 'indÀex wheÀš@³‚s‚¢ goes‡</t>
  </si>
  <si>
    <t xml:space="preserve">Á%_x0001_'note œÁž¦f ½A¡OKÀfh_x0002_¡N</t>
  </si>
  <si>
    <t xml:space="preserve">‚Ÿ`ƒªwaf_x0008_' added¥·ri_x0018_ghtƒµE_x0002_first place6)Á_x0008_æ'a_x0015_ârin†x_x0001_®‚_x0014_poinæ³5Å_x0013_F@Tj H¦_x0005_To_x0003_ ¨¡_x001c_Step -çÈR?D‹Lj)à</t>
  </si>
  <si>
    <t xml:space="preserve">‰w_x001f__x0008__x0007__x000c__x0008_Áb¦¯Next Þjå_x0016_G¾¿</t>
  </si>
  <si>
    <t xml:space="preserve">«</t>
  </si>
  <si>
    <t xml:space="preserve">iÁ_x0012_Â_x001d_ce	f_x001f_= ic_x0002_c@ Â'&amp;_x0003_&lt;&gt; 0C_x0003_£_x0010_'Now€9 doÏä7 ×ãA€ïneÀ6€ïmove "up_x000e_"b_x0004__x0001_g_x001b_stea_x0006_d@ht_x0004_"down_x001e_"ÃS°8i_x0007_con?ƒhÁ_x0010_ºdJ_x001e__x0010__x001b_ã_x0003_  Û_x0005__x0004_¤\&gt;_x0008_T¿_x0012__¿o¸o;†_x0008_à_x0005_)ô_x0004_›`E_x0007_  Ä'Nd_x000f_fix_x0002__x000f_’_x0005_D; ²var`%w®i À3pt8@'“_x0013__x0007_eŠ€y0_x0003_is entry shou|ldÐ5§_x0006_—á+}_x0010_ Ÿ </t>
  </si>
  <si>
    <t xml:space="preserve">Z_x0013__x0003_QAl_x0012_&lt;=Œfÿ¿_x0012_¿_x0012_{‚_x000f__x0012_q_x0006_0â[ </t>
  </si>
  <si>
    <t xml:space="preserve">‡_x0008_@OLIâ-ä'ß_x0001_•_x0003_'_x000c_Th€_x0011_ simi&gt;l@_x0015_`&amp;a–p(âab</t>
  </si>
  <si>
    <t xml:space="preserve">0'</t>
  </si>
  <si>
    <t xml:space="preserve">_x0003_BñEt's @fairly_x0016__x0004_u¨glyP£Eà–ypAÄngá˜basÄ¦Ñ_x0004__x0002_sà‡ excep¾t_x0014_K </t>
  </si>
  <si>
    <t xml:space="preserve">)¢O-C- ã</t>
  </si>
  <si>
    <t xml:space="preserve"> soÑ1†0ak_x0005_æ_x001e_'_x0001__x0006_appro_x0008_pria¤adjuhstmÀ_x001e_s_x0011_«á_x0001_logic±«ter_x0001_ÿ†žE_x000c_°_x001b_ÑqW_x001e_K)Ÿqßžÿ1_x0002_#_x001e_Ÿqd_x001b_P_x0006_O O C ÿ_qS_x0004__x001f_qâ&lt;ßžD_x0007_ÞpŸpÿÒˆ¥_x0010_a_x0003__pßž`A'_x0003_</t>
  </si>
  <si>
    <t xml:space="preserve">¢=_x0014_+_x0010_‘ô±/</t>
  </si>
  <si>
    <t xml:space="preserve">b	ßžfþiO¢ï‘Â_x0003_BÀšœžÑ’ß…_x001a_Ä‘ßž_x0006__x0004_×ž&gt;ßžV_x0002_‡Æ¡Ûž5@_x0004_?o_x0004_ ?2ª?Õ_x0012_?2_x0004__x0011_Ii ÿ(Y“_x0005_P_x0017_‘_x0001_[+¿Á_x0002_…_x0011_ÿ_x0010_t/(/({H©!â`/_x0004_/_x0004_ÿ_</t>
  </si>
  <si>
    <t xml:space="preserve">k_x0004_ËD_x0010_Ÿ</t>
  </si>
  <si>
    <t xml:space="preserve">Ó_x000e_S¿ÿÀÉ¢_x0017_ </t>
  </si>
  <si>
    <t xml:space="preserve">æ_x001f__x0002__x0001_ý_x0006__-\-÷_x0011__x0006_Ýš¿d˜/Ý_x0002_%_x0007__x0003__x001b_Ÿ@¸¿¿§‡¿e ¿anã·didate w as</t>
  </si>
  <si>
    <t xml:space="preserve"> _x0002_'added in the righ€t order_x0005_Hfirst plPace)_x0001_Œn_x0006_ri = tcand@inx at8i€s point_x0005_DA_x0005__x000e_For j	ZT€o i - 1_x0005_   officeÀ_list(_x0004__x000b__x0002_† (cur__x0003__x0010_))</t>
  </si>
  <si>
    <t xml:space="preserve">._x0008___x0001_qs(j)</t>
  </si>
  <si>
    <t xml:space="preserve">O__x0007_?/@ + 1_x0002_)_x0005_ Next jï_x0007_'…_x0004_ƒ&lt;'Ki_x0001_K_x0002_Š ƒ"End If_x0005__x0003_…_x0004_‚_x0005_xit Su_x0002_b_x0005_</t>
  </si>
  <si>
    <t xml:space="preserve">gen_@err:</t>
  </si>
  <si>
    <t xml:space="preserve">_x0007_MsgBox "U€nexpectÐ_x0001__x000e_or</t>
  </si>
  <si>
    <t xml:space="preserve"> code " &amp; Er@r.NumbÔ&amp;_x0005__x0008_(…	descrÀiption€_x0012_	\")_x0001_é_x0002_UÃP;@ue_x0008_ase_x0015_ntac_x0001_pechnical suppor8t."Á#A-_x0002_*</t>
  </si>
  <si>
    <t xml:space="preserve">_x0008_'ThÀxrout„in@‹eadsÅ‰"aplia_x0002__x001e_in_x0010_formÃ_x0002_fro¦mÁ_x000f_in_x0002_	.À @ file ÀŽ ”lo_x0002__x0011_tÀ_x0011_to_x0001_</t>
  </si>
  <si>
    <t xml:space="preserve">‚ H_x0012_s sprA_x0019_ heet.€_x0010_No	€¯th@›we h0ave </t>
  </si>
  <si>
    <t xml:space="preserve">ÂF-c_x0010_heck_x0002__x0010_str€ings as_x0003_’yÀ7me)so@_x0010_AÀ</t>
  </si>
  <si>
    <t xml:space="preserve">don'tÀ8r_x0008_pri€?ours elves_x0018_</t>
  </si>
  <si>
    <t xml:space="preserve">…@: _x001c__in_B"s(ByRef _x0012_RÀ!Fa€-d As Boolea_x0002_n_x0002_Dim fuÀllafna@_x001a_@_x0007_¢SB  'F@_x0005_ _x0002__x0005_&lt;ofÉ5‚?Az_x000e_In˜IntÁ_x0014_€_x0001_egt 'Input ÐversÁq#G</t>
  </si>
  <si>
    <t xml:space="preserve">_x0004__x0016_y‡_x0018_ 'C;À7€_x000c__x0005_</t>
  </si>
  <si>
    <t xml:space="preserve">i_x001d_ˆ_x0013_</t>
  </si>
  <si>
    <t xml:space="preserve">€ÞÀ_x000b__x0007__x0017_looâp`"untà_x000b_!_x0006_a˜On @JàtGo€s_x0007_ÄQ…_x0003_H_x001f_= Fal_x000c_se!_x0003_H_x001e_= InstallDir_x0001_ÀNWorkboo kSubd_x0002__x0002_"\«h?€J b @_x0003_(g_x0008_ </t>
  </si>
  <si>
    <t xml:space="preserve"> vbN¡FlAhÀ"" ThedÇaLab F &gt;fi`jA5'Ns_x0002_*:"cÈ_x0012_&amp; å	` À_x0003_ P 6K^*^B"Á_x0010_CritÂ`+`_x0012_OKOnlyá_x001d_‚ I@= TruÂ 8  EHyeƒ}  á_x0006_Open‰CA¡£;Í`2#_x0002_ Á_x0004_'C¢W$&gt;Ç!_x0002_a_x0003__x0005_#1</t>
  </si>
  <si>
    <t xml:space="preserve">À+à7_x0005_Æ_x0002_fã_x0001_ &lt;&gt; A|FV¤Dï%_x0008_$â#Ï#"_x0001_`hs wrong÷¦M!‰Ì&amp;n_x0002_Ã+£U`Ž|</t>
  </si>
  <si>
    <t xml:space="preserve"> ƒ“@m#_x0003_G_x0011_î..¿ð.M?/ƒo?/á$'…gà•OK</t>
  </si>
  <si>
    <t xml:space="preserve"> so¢z¾yá…Á{á!Þ`‘aâ&gt;w€&gt; „ç¢_x0008_É   Becau Gwe're not ŠgÀÝga</t>
  </si>
  <si>
    <t xml:space="preserve">sto@_x0002_)@ºheà( Œco_x0018_uld‚_x0008_Áœskivp‚“À«l…_x000f_a_x0001_À' ±_x0004_ª</t>
  </si>
  <si>
    <t xml:space="preserve"> b ~@_x0007_w_x0003_”ÕÁ¡a‚é'€_x0002_oÀPCžöoa¯b°g‚_x001a_A_x0008_a_x0019_ˆ_x0015__x0008_)</t>
  </si>
  <si>
    <t xml:space="preserve"> €_x0014_ll j</t>
  </si>
  <si>
    <t xml:space="preserve">us#_x0008_á_x0016_"àzer_x0018_ic"_x0008__x0002_FariÁ!5s.  OB`J—_x0012__x0011_P_x0013_aK</t>
  </si>
  <si>
    <t xml:space="preserve">àYgoÂ#¢</t>
  </si>
  <si>
    <t xml:space="preserve">¢_x000c_URL°_x0014_tA„abbrev</t>
  </si>
  <si>
    <t xml:space="preserve">  alway€Zhozw`_x0005_d€3 _x0010_ Tó/WPith ñ@s!\s_x0004_("Y;").Ra(ngeP_x0001_1°Co_x0010_lumn¤‰.Ce lls.Cð:r¡_x0007_? CBQÑ0•Ys_x0001_“_x0002_(1ÏqC›_x0001_Á6QŠ0 0M¥_x0001_—y‡_x0001__x0002_‰2_x0001__x0002_5 [åÒŽf a ap_x001c_”ds_x0006_?ñ’_x0019_9³X¹_x0001__x0013__x0001_€‰TrÀim$(In_x0003__x0001_V†çbOô_x0006_ÐM '3k_x0008_oÃbÀlength—_x0005_r_x0003__x0008_Len_x0017__x0005_ &gt; SIZE_AFFNxAMEÈRR@ESWHarn"! Ù@*_x000e_*Q&gt;õ	_x0010_["** _x0011_0_x001f_too_x0010__x001f_ng;N </t>
  </si>
  <si>
    <t xml:space="preserve">@µ_x0005_"mP% @be les1va_x000e_n¢E_x001a_	_x0010_B chavr€…J.€UKEµ_x0004_vÀbExclaÔ‚_x001d_WcU_x0002_¦</t>
  </si>
  <si>
    <t xml:space="preserve">ÿŠ_x0010_¨_x0016_pY@bµX_x0004_¹YñôIfR©4Ò_x0013_Å_x0018__x0010_.`</t>
  </si>
  <si>
    <t xml:space="preserve">ýÿ_x0017_ ÿ_x0017_ó_x0017__x0001__x0003_·Wq_x0005_1ÿï_x0017_ø‘!_x0003_/_x0018_/_x0018_R_x0015_o_x0013_ñ_x0005_ÿ/_x0018_*_x0018__x0011__x0006__x001f__x0018_¯_x0004_¡_x0004__x001f__x0018_9o_x000f__x0011__x0002_1_x0018__x0018_Ày 'trÈuncp@d ±_x0006_°#ÿFá Y+</t>
  </si>
  <si>
    <t xml:space="preserve">_x0017_ý_x0012_r_x0003__x0006_D&lt;ài * 5¹â½%_x0007_ß%_x0005_KºÏq’_x0004_Œ_x0004_6QA2kûS_x0004_2_x0004_i±Á_x0008_ÑI±1øClo ]'yY}_x000f_º_x000f_ºìrr_x000f_º_x000f_º._x000f_º_x0003__x0010_Ð‰_x0002_º»§?º?ºÁ_x000b__x001a_š“‰</t>
  </si>
  <si>
    <t xml:space="preserve">:</t>
  </si>
  <si>
    <t xml:space="preserve">_x0011__x000e_S_x0011_Æ`¯‚»su_x0016_bµ»_x0003__x001b_d¡kdel_x000e_ePµ‡Ö°chichã_x0001_A1nnec`&gt; baò'fla á£Ñ _bm_x0007_Ûö³_x0010__x0005__blan:k”Û(b9±®‰© 'æwp¢Ákva"^_x0001__x0002_¡_x0005_;Q_x0003_ù°'ù_x0006_Å Jopÿq_x0003_Pëãé!­a_x0010_1Ÿ¬ðÁ_x0003_Å_x0001_ ?mshPre¼se0·g;Qb¿Þ_/è/"è²lwd_x0010__x0005_I_x0010_Ï(iŒ). PÙOff@`?o_x0001_`_x0001_Dï¡_x0019_¡Iq	' üadaz$ìp…0"_x0005__x000b_ö_x0010_¬= P˜ô_x0014_s°_x0007_2£â_x001f_%nÄ_x000b__x000e__x000b_m5_x0004_</t>
  </si>
  <si>
    <t xml:space="preserve">É¸_x0002_ office_list(i)_x0008_ = </t>
  </si>
  <si>
    <t xml:space="preserve">€ + 1)</t>
  </si>
  <si>
    <t xml:space="preserve">  Nex_x0018_t i_x0001_$_x0001__x000c_'ad_x0010_just_x0004_¬ or_x0010_der _x0001_„.  First</t>
  </si>
  <si>
    <t xml:space="preserve"> because moved the@ nodes_x0002_z "down" o ne</t>
  </si>
  <si>
    <t xml:space="preserve"> w_x0019_e_x0001_"_x000c_o _x0004_U_x0001_</t>
  </si>
  <si>
    <t xml:space="preserve">valuàes in_x0002_:_x0004_“_x0002_g_x0013__x0002_A_x0001_k t1cco€unt for(is renum@bering‹Adft˜do</t>
  </si>
  <si>
    <t xml:space="preserve">_x0002__x001e_</t>
  </si>
  <si>
    <t xml:space="preserve">A_x0002_&lt;sincew've delet_x0001_€&gt;an entry</t>
  </si>
  <si>
    <t xml:space="preserve"> everyù…lab_ƒ</t>
  </si>
  <si>
    <t xml:space="preserve">V_x0002_f_x0003_ao_x0001_`_†P_x0001_._x0001_/_x0001_F_x0005_Gi€¥0 To _x0005_H__x0003_`s - 1¡_x000f_  If_x0004_1__x0002_jE_x0001_½&gt;‹_x0008_cur_x0004__x001b_)€ Then _ƒ_x001c_þ _x000e__x001c_†Ù_x0006_%_x0004_3_x000b_Ú_x0005_J_x0007_</t>
  </si>
  <si>
    <t xml:space="preserve">ýN2Ã_x0018_É[&amp;M_x0018_•…CSáÀKe laÆ‡†EIB_x0002_=ÑEReDim ÀPreserg„!ý_x0001_{(È_x000e__x0002_¤“</t>
  </si>
  <si>
    <t xml:space="preserve">C@Í</t>
  </si>
  <si>
    <t xml:space="preserve">_x0001_5€'UnlikeÍ&amp;9ÂŸwa€ˆE–be "arÀ–d"‚_x000c_ƒ"_x0002__x0012_¬D@˜@fÀf¨aul€Çs€</t>
  </si>
  <si>
    <t xml:space="preserve">aÀ_x0001_t will p}ÀtA©B¿_x0001_ÐC_x0011_C¡uànless¿D_x0013_Â_x0019__x0005_ˆM</t>
  </si>
  <si>
    <t xml:space="preserve">Á–whichÈ ca@ÒthÀ·_x000e__x0016_q‚$new</t>
  </si>
  <si>
    <t xml:space="preserve">\Â—Ç) 2a@#of_x0002__x0018_ƒ s</t>
  </si>
  <si>
    <t xml:space="preserve">‰_x0001__x0003_n ˆ_x001e_= -bSß_x0001_</t>
  </si>
  <si>
    <t xml:space="preserve"> S*_x0003__x0008_*cQ'e_x0016_è_x0015__x001d__x0001__x0007_ +</t>
  </si>
  <si>
    <t xml:space="preserve">é_x0006_dRElsæeÀ_x000b_)_x0003_= àd!\¦</t>
  </si>
  <si>
    <t xml:space="preserve">_x001f_ã_x0015__x0001_“¢m¬</t>
  </si>
  <si>
    <t xml:space="preserve">ã_x0014_End_x0007_ h_x000e_aExit _x0008_Subã_x0001_gen_@err:</t>
  </si>
  <si>
    <t xml:space="preserve">á_x0001_MsgBox "UÀnexpecÁ}€_x0003_ or</t>
  </si>
  <si>
    <t xml:space="preserve"> c@’ " &amp; Err.Nc_x0002_‡€_x0001_" (e_x0002_ –c€ription_x0003_3&amp;pà¦")Á3À _b_x0010_lankDu; p_x0004_le5conta_x0002_c ?echnical suppoprt."_x0012__x0017_¢_x0015_</t>
  </si>
  <si>
    <t xml:space="preserve">'Tá:@Mtin_x0012_eà—adÆžcan`didat iÀ³ Ðfile$e@_x0017_àžNy`_x0010_ _x0008_áKclÂ_x0003_s ubdir€_x001c_oröyÀS`~m Rd?"_x0004_€H_x0001_¤ªdocs\ugÁ¡_x0002_s.txt 	a_x0001__x0001_À_x0006_***RemeÃ_x0001_©_x0002__x000e_now</t>
  </si>
  <si>
    <t xml:space="preserve">ÅŽB¯€_x0008_zero-b`_x001d_dd!À_x0005_ (€_x0010__x0008_p`vs ar½`Àh_x001c_ow¡©àu _x0003_6/29/02  Adîd®B/mh`_x001c_À_x001a_A_x0018__x001f_À_x0016_ ­€¯¡_x0010_¡$'5/23/04  SpigniàA_x0002_u@_x0006_g_x0003_`Ã‡_x0007_possib_x0010_ilit_x0001_· up_x000b_a&amp;€qoÀ#itiaŽlÀ_x000f_g)¡_x000b_ by¢a„st¡+befo`_x0016_Ka_x0010_@Ör¥_x0006_iz¡_x000c_heir spre¡3heet w'`_x0016_›ÀÅà_x0010_c _x0019_Æ_x0016_inÀ_x0008_'À-€E`(Noà6th· / _x0002_à:cb_x001b_ân  	Žc€Ð!.±_x0007_ *m ëü* €Á_x000e_à_x0011_@_x0001_ _x0008_¡—_x001f_Â7`_x0001_æ_x000c_!àKlerk _x001c_Âƒi Fcá_x001a_¢_x000f_wÜe'`_x001b_á_x0008_¡àa&amp;_x0011_ÃIÂ(jlook±_x0001_P_x0005_¼ a°FD'à_x0004_±_x001e_)±_x0012__x0008_setà)g is_x0002___x0006__x000b_appropÄri_x0006_ly;à_x0014_ 	çe</t>
  </si>
  <si>
    <t xml:space="preserve">%_x0008_ðMhep_x0015_0_x0015_Á_x000e__x0010_succ@Oful4ly€_x0008_aƒx_x0013_ (_x001d_A_x0008_wP_x0013_#!_x0002_son£’6_x0001__x000c__fa 0dðd</t>
  </si>
  <si>
    <t xml:space="preserve">Ð3_x0012__x0004__ƒ/(B_x000c_yV@6ù	As Bäooà8n</t>
  </si>
  <si>
    <t xml:space="preserve">·s;$`ByRef#_x0004_c_x0005_ _x0007__x0007__x0003__x0012_f¡hfname‰_x0001_St!… 'F _x000b_† B_x0001_05inpu°‡ÿ0	aFñ_x0002__x0011__x0011_&gt;_x0003__x0001_'"_x0003_±</t>
  </si>
  <si>
    <t xml:space="preserve">Ã_x0013_'q_x0002_osalâM_x0003_cl_checkƒÀ‡á_x0006_Integ ‹¦'ð(@_x0012_o Â_x0001_ Ð_x0001_fs¡H°_x0007_CL_x0002__x001c_…_x0007_i9_x0003_mp™</t>
  </si>
  <si>
    <t xml:space="preserve">’_x0003__x0011__x0007_duÄmmÓ_x0016_-in_x0006__x0007_[Ø_udÊ_x0006_@Yb@_x0007_Ð_x0005_—¡0¢]³4;_x0010_Zif_x0010_œ_x0013_µ5e_x0007_mb°zponŒse†_x0008__x0018__x0005_</t>
  </si>
  <si>
    <t xml:space="preserve"> jÚ¢kØ  'p'pq'˜varb	!_x0004_On±Xù@)Go “t\_x0001_18 ñÀ•TruR_x0007_‘_x0001__x0010_e©_x001f_%01na_x0001_  Ã_x0018_= DIn€_x0017_llD°&lt;&amp;8 ReÂ8 $ó"\Aò^mergC =LÿÀVÑ_x0003_¡jq1à</t>
  </si>
  <si>
    <t xml:space="preserve">ñ“Ó_x001b_Ã¶D`tit's~_x0001_HÿbLð&gt;Á_x0013_ƒ_x0002_Ó_x0013_a[_x0005_ŸÂ\ä_x0004_rT0_x0001__x0011_€seÀl=loà$ÏH"LÈHwoørkb0;¡YÄ_x0004_!_x0007_¬öcj°GS_x0012_®Qt_x0015__x0008_1Yƒð_x0010_ clusiÀ•Ú(À t@Mp] Á¼”_x0004_I_x0010_mta¢%s)Ê¹g6eÐl`¼lð&gt; (h0ighe€C#ed_x001e_)´!¤O†	_x0011_a "_x000c_0"ä_x0001_ÀLdex ðmeanr_x0011_°Ióbô_x0001_rsÒ¢  ó_x0003_ï_x001b_`xC\LF 7Ü_x001b_Ñ‘_ÂÀyB.c_cspÐ_x0002_"é</t>
  </si>
  <si>
    <t xml:space="preserve">udñm"3_x0005_°" r_x0002_(¢_x0005_</t>
  </si>
  <si>
    <t xml:space="preserve"> vbNormal) &lt;&gt;_x0018_ ""âs_x0002_  Onp`·#_x0008_Á_x001f_Iâ&gt;PB#ÇD¼`–"_x0001_#1</t>
  </si>
  <si>
    <t xml:space="preserve">â—ð4±¥_x0003_Clo ›ˆ_x0002_f_x0015__x0002_ü &gt;äŽ¥_x0002_O*B*__x000e_À_x000c_/__x000e_T_x000e_©‰_x0004_N"_x001e_d.W‘-À_x000b_àb($?</t>
  </si>
  <si>
    <t xml:space="preserve">Ð_x0018_0aà‹&amp; ".€rT_x0011_ ~ å.ã_x0003_c_x000f_Œ3?	?	n</t>
  </si>
  <si>
    <t xml:space="preserve">ty?	$	 _x0005__x0004_ffÇÕ_x000f_gœ_x001b__x0008_'ma05p*0badn0c_x0004_fshouldn't šhðgeT&gt;å"  ´ž#Ó_x000b__x0010__x000e_ do@|no_x0010_t ex`=!  _x000e_P_x000f_š_x000c_šïbvbCr_x000b_P8aœ+_x0010_#OKOnüly_x0015__x000c__I¶</t>
  </si>
  <si>
    <t xml:space="preserve">H©Ð</t>
  </si>
  <si>
    <t xml:space="preserve">0&gt;~Ir_x000f_7_x000f_‘_x0002_ÿ(ÿ(_x0005__x000e_'ŒHa _x0011_ó9; oñ)Ñ`Cup Dga=‘@½ _r‘|_x0002_Š_x0001_È!</t>
  </si>
  <si>
    <t xml:space="preserve"> €_x0002__x0004_inÚ5¶¶Open fname For Input As `#1</t>
  </si>
  <si>
    <t xml:space="preserve"> _x0003_€#1</t>
  </si>
  <si>
    <t xml:space="preserve"> cl_ch@eckver</t>
  </si>
  <si>
    <t xml:space="preserve">hElectionN_x0013_Œ</t>
  </si>
  <si>
    <t xml:space="preserve">6si_x0005_:Yea_x0008_r</t>
  </si>
  <si>
    <t xml:space="preserve"> _x0007__x001e_TypeÄ</t>
  </si>
  <si>
    <t xml:space="preserve"> _x0005__x001d_Dat</t>
  </si>
  <si>
    <t xml:space="preserve">_x0007__x001d_±_x000f_aTS_x0003_M_x0004_Sf	ƒ &lt;&gt; CLVe_x0004_rsx Then_x0001__x0003_%  MsgBox "A can_x0008_didX fil_x0008_e fà'" &amp;_x0007__x0006_s_x0001_¯_x0007_"' wa_x0002_s_x000f_und</t>
  </si>
  <si>
    <t xml:space="preserve"> b;€_x0001__x0012__…'_x0001_ƒ€_x0001_"it contains an inÐcorr| €ˆ_x0002_Bnumber (ˆexp‡ng ‘#_x001d__x0007_Z&amp;€_x000f_6_x0002_Nhad_x0007__x0002__x0017__x0008_³_x0001_M.  Skipping.._x0010_."</t>
  </si>
  <si>
    <t xml:space="preserve">KvbO KOnly…Vre ad_fa€wd @= Trueƒ_x000c_E_x0004_ls„_x0004_  mbr€esponse_x0011__x0010_vbNo_x0005__x000f_If €Not is_6ºoÀ5yJVL_x000e__x0003_Z(Z_x000c_st_x0001_Y[the ï‚\Š-Å|Ç_eD_x0007_b&gt;@Do you€_x0004_n`t to A6@] _x0001_Á_x0014_offices_x001b_BLŠ_x0016_"€|Ç}s oi@sofÀ_x000c_ixE?_x0001_€PvbYesNo + vbQue:s®)…@ÉIÈ’tt°empt@aC"c_x0001_GJ C!/Ç=inÀ˜m&gt;a_x0001__x0014_B›Á	;_x0006__x0019_ndø IfE_x0003_Å_x0001_@_LfÀ)x OrØc€_x000c__x000b_Ôt"PPRI"Ìm Æ¼IsGeneralù@</t>
  </si>
  <si>
    <t xml:space="preserve">Fa_x0008_…A_x0004_GD^%_x0017_OI_x0006__x0007_J"_x0004_ê_x0018_  %_x0019_ _x0013__x0004_‰á†thÀIcouPnty.Ã_e_&lt;pv‘_x0005_!_x0003_d;Ç_x0003_Re_x0008_Dim„-_lisLt(È_x0004__x0006_7  ê_x0004_oprder_x0010__x0005_Ç</t>
  </si>
  <si>
    <t xml:space="preserve">áiA  0 To (</t>
  </si>
  <si>
    <t xml:space="preserve"> &lt;- „ŸA_x001c_Ì</t>
  </si>
  <si>
    <t xml:space="preserve">Â_x000f_i)_x0002_.€_x0014__pr_va°lid(V_x001c_ˆ_x0013_ _x0005__x0018_é_x0003__x0013_i) _x000f_i‡_x0011_)&amp;_x0003_ _x0003_#_x001d_D</t>
  </si>
  <si>
    <t xml:space="preserve">isPropö</t>
  </si>
  <si>
    <t xml:space="preserve">Š D_x0003_m·ï‚c_x0017__x0011__x0006__x000e_s_x0003__x0006_°_x000c_Âx_cod_x001f_ ±ªj„	À°_x0006_pvOØffIA§•_x0003_D`6?_x0014_Gà:D_x001a_€1pos²_x001d_i&lt;sSa _x000e__x001f_</t>
  </si>
  <si>
    <t xml:space="preserve">re_x000e_pa__x0006_H_x0006_owto_x0006_tdÒ_x0010_sheet_x0003_ß	Ç	websums	wapbigiA_x0015_i_x0001_' ²e˜at Aà3rtcolÀÏd_x0010_ endB_x0001_re hnot¥£;C b_x0010_ecau ¼reg€ardlessª</t>
  </si>
  <si>
    <t xml:space="preserve">_x0011_€¢whe`©r w_x0004_e'@_x0004_initi½à</t>
  </si>
  <si>
    <t xml:space="preserve">zANr_x0014_`Ð</t>
  </si>
  <si>
    <t xml:space="preserve">0_x0005__x0002_e”$s willp hav0	vcñ!'@be wri€Rnó1RQZsp1[²_x0012_"_x000b_ _x000c_ôthAià†_x0002_Ð	4;_x0010_XC_x0005_b_x0006_jò_x0004_`qleºd_x0010__.‰_x000b_¹_x0011_&lt;jp4þ1_x0011_&lt;O8~Fa_x0005__x0007_ß*_x0017_=_x0002_jš;Next j—__x0008_ñ_x0004_€;f_6f__x0013_;#nXI_x0004_  'Q=os˜al;õ_x001b_¨_x0016_ ta_x0007_ñlset up¢_x0001_=¶fsZ_x0011_©WQ	¿</t>
  </si>
  <si>
    <t xml:space="preserve">_n{¡_x0003_À_x0012_2+_x0008_ÏUD8á_x0002_sþ(_x0004_ƒ_x0004_ú_x0011_ß_x0007_Ñy</t>
  </si>
  <si>
    <t xml:space="preserve">LÓ_x0004_ˆ0).³¦= "°mÖ"«_x0008_¿_x0006__f_x0003_lAKÐ_x000b_?_x0002__òL›_x0004__x0005_ceï_x0008_d(1è_x0008_NoÜ_x0008_;_x0004_'ìNe°(\ˆp0YÑ_x001b_“_x001a_ðfrom2_x001a_òœb_x0010__x0003_^of©a_x0019__x0010__x001f_q1n_x001d_iÂn¡¶line Žp|#_x0001__x0012__x001f_say€no_x0018_ne"á_x0004_Ð4herèe'sa&gt;hà8Œ	8	Û_x0001_®a0 …	“_x0005_aâ¯_x0002__x0014_±pAgiv ¿Ð_x0006_n?ôllì_x0004_a“ŽcŽ0©a	_x000f_i_x0006_•ð´ð”; ifsp_x0004_!—'t	@¹3_x0006_ _x0010_justñ_x000b_ifyK"_x0012_€Ir"Adrà_x0008_ üonß</t>
  </si>
  <si>
    <t xml:space="preserve">ó_x0012_R7;</t>
  </si>
  <si>
    <t xml:space="preserve">_x0012_$ß«_x0006_ÛÀ_x0014_v_x0002_ #"£_x0014_)Âßµ_x0005_ß$_x0014_'!_x0015_'"|!_x000b_¢_x0013_“_x0004_é_x0006_In`ZllDDirð»CLF@_x0012_Säubã"\_x0011_¡Ö_x0002_i_x000b_C+_x000c_REdir(¶_x0002_</t>
  </si>
  <si>
    <t xml:space="preserve">_x0001_ÀªNormal)ý¡Ï"_x001f_ž£_x0008__x0002_ÝV_x0003_LÝ¼?Ë_x0011__x0003_´_x0015_2¯iffÌ_x0010_-</t>
  </si>
  <si>
    <t xml:space="preserve">   Clo0\#n_x0005__x0007_?_x0012_¡_x0006_…ÙCouldÑ p)¤_x0011_&amp;_x0001__x000b_˜40_x0013_ ÛbÃ‡_x000c_&amp;žÏ!_x0005_ °ÛS/ÚeF/:RÁ¯_x001d__’’@_x0019_{¯ _x0004_"o_x0003_„PòE`_x0003_"â;òßinu@8ÁØÿ_x0010_O_x0007_ÿ$ý$p·@_x0010_×Àb</t>
  </si>
  <si>
    <t xml:space="preserve"> ^E?_x0001_Øµ1_x0002_pwZc"sÁRâîs"€?ð.p5lty "v 1D€Äq=p_x0018_ick!k‘8Þ·_x0008_</t>
  </si>
  <si>
    <t xml:space="preserve"> _x0008_'id numbers for state candida$s..._x000b_À_x000b_4Input #1</t>
  </si>
  <si>
    <t xml:space="preserve"> intemp</t>
  </si>
  <si>
    <t xml:space="preserve"> office_list(i)._x0005__x001c___x0001_šs(0).</t>
  </si>
  <si>
    <t xml:space="preserve">IDÔ_x000c_€f_x0004_9 &lt;&gt; "Yes" @Then __x000b_&amp;  MsgBox "ExpectiPng '-'_x0002_´"_x0004_ &amp;_x0011_wmnameG_x001a__x000e_K„" b^instead r_x001d__x0001__x0002_'_x0001_%_x0003_e_x001c_"';@ pleas€ˆoÀntact _x000f_–'technical suppor t.  C_x001c_invuX¥"‰j‹p¨¤1É ¤No(¤NoÿQ€q_x000b_ÿQ_x0003_f"ëQElseÁËR'Norm@aÃ¢@; justÃwiðn thÉ·_x000b__x000e_K_x0003_‡d_x001b__x0003__x0012_</t>
  </si>
  <si>
    <t xml:space="preserve">µnAµË_x000b_ReDlim_x0017_À_x0015__x0011_)K_x0011_K_x0003_'_x0003__x0019_ƒâ are a_x0008_lso_x0004_ìed f rom 0Ù_x000f_FÀôj = 0 ToC‘&amp;Â_x0018_ - 1‹_x0008_ _x0006_ š_x001f__x0012_s(j).îfAl˜~@_x0004_lC_x0004_ŽfÐ!µÆ</t>
  </si>
  <si>
    <t xml:space="preserve">a€ˆlÛ</t>
  </si>
  <si>
    <t xml:space="preserve">b‰</t>
  </si>
  <si>
    <t xml:space="preserve">ï„AÙ</t>
  </si>
  <si>
    <t xml:space="preserve">is_wiÛ</t>
  </si>
  <si>
    <t xml:space="preserve">i n_col‹!Ne_x0010_xt ji_x0002_EndØ If'_x0002_"_x0004_iç_x0001_'_x0001__x0005_Å–C%ª file_x0001_àƒccessfu(lly"S! …lick 'OK' _x0010_to cã†e."_x0001__x001c_ vbOKOn&lt;ly_x0007_</t>
  </si>
  <si>
    <t xml:space="preserve">dš_x0007__x0002_á™_fêa </t>
  </si>
  <si>
    <t xml:space="preserve">dà?FG¦d+fq_x000b__x0005_Truç_x0004_È_x001c_I_x001e_C4lo@¢#bFg	'Dàidn't_x001c_À_x0006_ªl?b_x001e_#_x0013_£S_x000e_G_x000c_¡_x0004_Ex@it Suba_x0001_</t>
  </si>
  <si>
    <t xml:space="preserve">á_x0001_¥*UneGÂÁ@a€_x0003_or</t>
  </si>
  <si>
    <t xml:space="preserve">À&amp;d‚e‚´Err.N_x0002_Û_x0019__x0001_¹ (_x0001_·a_x0002_description3_x0003_©R")`˜‚1_c_x001a_l¡4;çà"_x0018_ no­Ãˆ.â¸`Ù_£Ms_x0001_lsá_x0012_ó_x001a_</t>
  </si>
  <si>
    <t xml:space="preserve">!_x001b_B_x0019_Á_x0017_'This rou	 Øe @_x0001_invo&amp;k@_x0018_ &gt;at¡èt _x0002_aà_x0010_covery_x0001_@ÈSince wde'àreÂ_x0002_áßa_x0014_ là_x0011_oÀP'st0uff</t>
  </si>
  <si>
    <t xml:space="preserve">@›_x0008__x000b_wi@ll do  (a$llÀ_x0008_No ûth_x0006_a_x0010__x001a_@Anow (5/30/04)</t>
  </si>
  <si>
    <t xml:space="preserve">BQoð$!_x0004_ng</t>
  </si>
  <si>
    <t xml:space="preserve">p'it'0</t>
  </si>
  <si>
    <t xml:space="preserve">Ç_x0006_€_x0005_pç°_x0007__x0008_À	nd¤D_x0013_@ƒ_x000c_maÑ_x0014__x0010__x0006_Even4tuÐ_x0006_yÑ</t>
  </si>
  <si>
    <t xml:space="preserve">à_x0007_wa¬ntÀ</t>
  </si>
  <si>
    <t xml:space="preserve">ð_x0004_b Kb€/‡0_x000e_$_x000c_2_x0007_web 1D s°†lli</t>
  </si>
  <si>
    <t xml:space="preserve">s_x0010_etupy_x0005_ as?Ð_x0004__x0010__x000c_²_x0013_G_x000c_ \”_x0004_y Øproá4P_x0011_</t>
  </si>
  <si>
    <t xml:space="preserve">_x0003__x001c_µ</t>
  </si>
  <si>
    <t xml:space="preserve">"_Ó6etsâ_x0006_cs•¡_x0005_d zt _x0010_to€	rn 8 iPˆ`_x0011_À2s_x0004_</t>
  </si>
  <si>
    <t xml:space="preserve"> Vwe mi_x0010_ght _x0004__x000c_ ta_x001c_ke_x0010__x0004_°_x0013_Ào aPccou </t>
  </si>
  <si>
    <t xml:space="preserve">w¡Šc¤odá_x0018_upÐ_x0004_t¨_x001d_‡€“_x0010__x0001_Ê_x001e_need_x0008_:ob</t>
  </si>
  <si>
    <t xml:space="preserve">'!;_x0011_#_x0013__x0010_etÎ €_x000f_q3†_x0016_inÖ_x0015__x0004_}ï_x0002_pC</t>
  </si>
  <si>
    <t xml:space="preserve">_x0014__x0012_bY_x0013_ô_x0002_w_x0016_r1_x0015_A_x0005_sP_x0005_ads0heetD(apll4erA_x0004_n3rõ	 eçÁ7_x0019_¡_x0003_us@_x0002_â$ K]_x0010__x001e_i_x0012__x001e__x0010__x001d_Á_x000b_yÁJg¡ _x0011_gain#_x000f_*_x000f__x0001__x0010__x0001_  FIRST PRIORIT\Y __x0002__x0016__x0001_Ñ_x000b_W±_x0015_I_x0004_ gp_x0011_time</t>
  </si>
  <si>
    <t xml:space="preserve">… 8r`|prio@</t>
  </si>
  <si>
    <t xml:space="preserve">~y3À$_x0003__x000e_°4¢_x0010_rciÞaÂ=_x0011_¨À_x001c_²3iA2_x0011__x0002_ y addð_x0016_ ™_x0002_ó@_x0016_7lo›!hÃ_x0014_Ô_x000f_ƒr2_x000e_Ä&amp;T6is1</t>
  </si>
  <si>
    <t xml:space="preserve">like\go_x0001_ ÁÐ_x0008_bomb À_x0008_r_x0010__x000b_?U&lt;_‘_x001c_(ByRDef%_x0001_ed_9A s Boo ¦nR€‹ñƒ"u €_x0001_Stra_x0005_ü'F_x0011_*At@7Á_x0005__x0011_·a-ã_x0001_G_x0001__x0003_BFNq®_x0018__x0003_ò€of back0%ÃÉ_x0002_ E_che€fð_x0002_ŠI0»g°_x001d_'UsãG»“_x0001_0_x0002_sàQÁ_x0007__x0018_( S¡™_x0004_cur_p7pñrÓá</t>
  </si>
  <si>
    <t xml:space="preserve">Å_x0004_ '_x0001_r`"Q9_x0018_posp˜_x0010_uumnÌ (_x0016_!_x0003_ t_x0010_u_x0006__x000f_—_x0011_OÄa2x_x000f_ 'p'Ã Ž€:dumm_x001f_±Æ)`_x0017_  Q_x000f_i8_x0007_</t>
  </si>
  <si>
    <t xml:space="preserve"> *jÚkÚmØ   'loop¡</t>
  </si>
  <si>
    <t xml:space="preserve">vaîrÆ_x0004_`\ _x001a_x‹_x0002_pÈÀ_x001a_Áà_x000b_indexÁ_x0017_Á0÷_x0013__µ_x0017_0_x001e_F#và_x0014_”_x001c_0_x0006_g–_x000b_Á_x0006_¢|roðŒ2j _x001c_deð­!*E_x0004_inn_x0002_v@_x0003_"typel] 6"€&lt;B_x001e_ _x000f_#q_x0007_vÿ[ðÙò_x0013_&lt;_x0004_P_x0014_a_x0004_Ä)C%Œ= Ö~±_x0001_On €oy°_x0004_Go0 „t_x0001_1'&lt;FiQ5R6€±¯GonC§c@`may ?dðiffeB_x001e_"¨Re³µ	B_x0005_PFAŽbeca_x000f__x0010__x0011_hÑŒðAs AVÄCBòNNRV`_x000e__x0010_!ÓÔcAI  Ã/=Ð§€è llDir@zRch_x0013_°_x0016_ó"\Â|mertgP€_x000f_L æQ_x0007_1I@f dir(b_x0004_</t>
  </si>
  <si>
    <t xml:space="preserve">¨ vbƒÀ)ðy"óÐãA_x0002_ÇäUnaLi_x0008_/°ßßÐ_x0005__x0012_oq/#„_x0003_</t>
  </si>
  <si>
    <t xml:space="preserve">&amp;|§ ƒ_x0015_±f@ad_x0001_›vbIy§[ +€_x0008_éš™;O&gt;p ï#_x0006_»3¸%#2—q_x000b_1d¹2À</t>
  </si>
  <si>
    <t xml:space="preserve">er“&lt;Áb_x0001_f PMV@üa_x001f_ôg&gt;Ñô_x0011__x0002_F_x000f_Õ¶"Mis-match between PFile versions in rec_x0002_o&lt;_info;1@forÈt n_x0004_ot_x0005_:ed."</t>
  </si>
  <si>
    <t xml:space="preserve">  _</t>
  </si>
  <si>
    <t xml:space="preserve"> _x0007_vb_x0006_Id_x0005_X+ vbO KOnly_x0003_HEx@it Sub_x0001_</t>
  </si>
  <si>
    <t xml:space="preserve">E`nd If_x0001_	_x0001__x0003_Input #2</t>
  </si>
  <si>
    <t xml:space="preserve"> this_co unty._x0003__x0006__nˆame_x0012__x0018_cod_x0018_£_x000b__x0011_@csp_x0013_XiŸ=_x0010_dist_x0012__x001e_has_x0018_pdc</t>
  </si>
  <si>
    <t xml:space="preserve">€’_umc_x0002_c–#numsch_x0007__x0001__x000f__x0001_F_x0001_ReDim_x0003__x0011_$_x0001__x0012_ricts(_x000b_‘’_x000e_)_x001f_For i = 1 To_x0007_’GA</t>
  </si>
  <si>
    <t xml:space="preserve">  Wit:h[_x001a_i‚_x0014_AxÇh.dnCong.sd iOffD@HCBb=Ï_x0005_N‚nLh_x0001__x0013_€</t>
  </si>
  <si>
    <t xml:space="preserve">St8SenÑ_x0010_</t>
  </si>
  <si>
    <t xml:space="preserve">_x0006__x001b__x0011_Re_x000e_p_x0013__x0011__x000b__x0006__x0019__x0011_CoCo_x001c_mmQ_x0011_N_x0006_™_x0011_AppœCtQ_x0011_</t>
  </si>
  <si>
    <t xml:space="preserve">_x0006_Ú"ct_x0013__x0011_~C_x000c__x0006__x0019__x0011_‚d’"N_x0006_Ù_x0008_P_x001c_rbs_x0011_</t>
  </si>
  <si>
    <t xml:space="preserve">_x0003_™_x0008_SchüDsr_x0011_._x0003_Á_x0008_ãR¡ƒaSÁ¡_x0001_Next "u¡_x0001_'7/5/08 @ Since`We@ write¥’y routine_x0002_  Šs garb€age her@…_x0002_w€_x0005_ill ig nore  ‘asà well!_x000b_a^g	Šu  è–emp1{…À2!	«_x0016_è_x0004_ð›p3à­rŒdp`ÿ›pcFsA_x000e_a'Vo€_x001f_gþ á&lt;A… _x0014_†·e_x0004_ö‹á_x0010__x000f_ *ô‹¡_x0003_ÿ‹ty_n{!_x0005_</t>
  </si>
  <si>
    <t xml:space="preserve"> ö‹!_x0004_#</t>
  </si>
  <si>
    <t xml:space="preserve">ò‹vŠd#J._x0001_umPÀ#	_x0005_</t>
  </si>
  <si>
    <t xml:space="preserve"> ã_x0001_AVCB_x0001_b_x0001_DPTFirstRowå_x0001_LaÂ_x0001_é£_x000f_  å'e_x0008_‰Ù_x0004_£ã"`_x000c_PrL`š(£</t>
  </si>
  <si>
    <t xml:space="preserve">÷%_x0007_æ aDjÅ«k_x0004_%</t>
  </si>
  <si>
    <t xml:space="preserve">_x0004__x001f__x001b_€_x0003_D	j¦_x0007_</t>
  </si>
  <si>
    <t xml:space="preserve">©prL1D_x001d_prS&amp;_x0001_Ä©prNumSplitòsà_x001b_pr:áëŽÎ</t>
  </si>
  <si>
    <t xml:space="preserve">…a.`_x0004_oingh_x0006_ó _x0008_@BerG_x0013_W_x0011_!_x0003_—_x0011_;B_x0003_ù_x0011_.?_x0003__x0011__x0003_P/f _x0003__x0006_¶	 &gt; 0 T˜henÿ_x0002_ó_x0002_  ¤_x0015_›0_x000e_Ò_x000c_(é_x0003_ª_x0011_  á_x0015_þkæ_x0015_(_x0010_Ù_x0005_q_x0005_²k€_x0004_Ã_x000e__x001c_(k|_x0004_!_x0002_g7.psÕ†_x0016_s†_x0016_s…_x0016_so_x0012_ñ_x0003__x000b_1ñ_x0008_mõ_x0008_MAX_STATE_DN_x001e_I</t>
  </si>
  <si>
    <t xml:space="preserve">	Ñ_x0002__x001a__x0007_õ_x001a_(m)ùoapsï_x0001__x0011__x0001_A Ÿ_x0005_âD¾m}_x0001_iRÑ_x0007_3²_x0002_k¹_x0002_¿q_x0002_Ã–U_x0002_×_x0001_=_x0004_Ò_x0003_jõ_x0001_ýu'A7Ï3·$Æ3_x0002_è3ûá–_x0019_I€#"=Q_x0001_o#²_x001f_Ÿ¬5‘_x0002_E_x0008_Á_x000b__x0008__x0016_vdÁ_x0001_Á²_x0006_j).avä3m_x0001_ÿ1_x001e__x0017__x0004_ë</t>
  </si>
  <si>
    <t xml:space="preserve">‹_x0011_S_x0002_	_x0011_Ò_x0002_²g€Close #²]Áq_x0002_'OK</t>
  </si>
  <si>
    <t xml:space="preserve"> eL‰_x0011_ success_x0010_fullÀhead=Ð_x0001_._x0010_ARj gài a_x0010_nd m ¶ on—R6_x0011__x0005_bl_%_x0005__s7]HNowPj 'ka„tt_x0010_ft to_x0005_oAÂ_x0008_the c@_x0005_i datesÐ_x0006_No_x0011_ qthaÑºad_(clf1¾wÁoreturn fal£</t>
  </si>
  <si>
    <t xml:space="preserve">Ç¾ed_À	i"¹Â'fail/_x0008_/_x0008_ßpÂRxè_x0007_!	1rÀ_x000f_¥_x0007_XTruxÀ¿Fp_x0005_eþd%_x0002__x0010_!6_x0001_8D_x0010___x0001_È3	˜= F±</t>
  </si>
  <si>
    <t xml:space="preserve">!_x0003_  :Ä_x0010__x000c_S_x0001_ü_x0002_Á_x0006__x0001_ç_x001d_Ñ'Ê*_x0006_TPx i°q_x000f_•_x0014_€S_x000c_Ps like multi`-sheeð‡`Í</t>
  </si>
  <si>
    <t xml:space="preserve">!@_x0018_bsumÒ_x001e_</t>
  </si>
  <si>
    <t xml:space="preserve"> _x0018_etc²_x001b_h_x0005_wou ld go_x0018_Pr°obab_x0010_ ¡º ƒ_x0001__x0008_jus‘_x0004_volvßS‹_x0011__x0007_á qÖEÓobTH_x0005_E±_x001d_o@r sÀ!a:d_x0002_	s"$P_x0001_ÁÚadC_x0004_0_x001b_back¢Ž;– °Ó _x0008_pU_x0008_do_x001c__x0010_ãÐ_x0002_0$a s _x0003_Ðßá!ée#ifÑ&amp;d³Ã¡ _x001d__x0003_D–_x0007_ # of :vð%râ!™</t>
  </si>
  <si>
    <t xml:space="preserve">!_x0003_e ÿ¢&amp;_x0011_.Áâb_x0004_1_x0001_pz€_x0013_aÞ_x0010_stepÀçlowQ¶/'Do_x0010_›wÑÈa_x001f_ &amp;_x0006_‘_x0006_ñ#‘</t>
  </si>
  <si>
    <t xml:space="preserve">stu_x0008_ff pŒ now_x0002_;ð_x0005_nish uþp_x0005__x000b_r.r_x0016__x0011_áp_x001d_²_x000e_€)‚yà</t>
  </si>
  <si>
    <t xml:space="preserve">milarñ2.wÑ00_x001f_ /c_x0005_te_x0010__new`6; mraÐ_x001e_su_x0010_¡P_x0007_@1tîrp_x0014_·	á7g0 !	ÐÚˆber_x0011__x0010_reg@‚…`¥dÄ_x0010_; I _x0012_F'_x0002_òQ_x000c_whyÑ_x0013_n´ee @t±_x000b_r	bîÄweÁ&lt;popP_x000c_Ò3@dialog@_x001d_yœwaÒò¡_x0002_—1= %-\Wh&lt;–_x0001_a_x0002_ p_x0015_n_x0006_v j²QBox("_x0018_EntP</t>
  </si>
  <si>
    <t xml:space="preserve">Ï</t>
  </si>
  <si>
    <t xml:space="preserve">ed#¸ voters"</t>
  </si>
  <si>
    <t xml:space="preserve">"Regis!Àed V_x0003_ )</t>
  </si>
  <si>
    <t xml:space="preserve"> If Not IsNumeric(innv@) Then_x0003_€  MsgBox "Invalid@ # of _x000e_ !_x0001_ÌvbOKOnly + vbExclamatioa_x0004_IElsen_x0001_` _x0018_&lt; 1Vc_x0005_·Sub_x0010_Faily= F_x0006_a&gt;_x0003__x000c_End IÂf_x0005_Wend_x0003__x0001_ã_x0003_Œ = P	_x0004_  _x0004_'since mshinfo is und`imens€n0here</t>
  </si>
  <si>
    <t xml:space="preserve"> we _x0008_nee_x0002_)'to _x0006__x0010_ it (a;set the associat_x0003_€_x001c_) vars)H so€</t>
  </si>
  <si>
    <t xml:space="preserve">at_x0002_7write_to_spreadsh_x0002_e€_x001c_(or re_x0001_€!_websum_x0002__E) does€n't hav€</t>
  </si>
  <si>
    <t xml:space="preserve">` cow.!_x0001_RPeDimA-I@-(Ž1‚|_x001c_À:ber:Ž1_x0001_	_x0004_‚_x0007_0).Á_x0006__x0008_ame@_x0006_"Dat_x0004_a"_x0007_umOff_x0005__x0008_nÀ_x001f_offic”esD	PÁ&amp;ntÀ_x0006__x0013__x0006_[A_x0006_'sA_x0014_dea8l f0?€/ søtuf_x0002_aÁ_x0008_N5_x0001__x0005_Á 'To b€®n_x0001_W8'llANÀ©_x0001_Qy _x000c_wa@_x001b_ÀYshow/A_x0004_ÀQ§@Lc@kts_x0005_‚A'@²y canÀ adjusÁ_@oBlÀ^r if_x0003__x0012_dfoÁO†_x0013_eelÆP'_x0004_AsÁ»5/23/_x0004_04_x0001__x000c_re's ”noÀ_x001f_y†4usTÀ"toggle@	_x0008_is;À_x0008_t suvr€_x0013_B:'À‡‚ E_x001a_r8emoÀl@‡FnoÖtÆ_x001c_A4__x0002_Û_A3€TÐTrue_x0006_EnÀ;Bˆ&gt; A?@_x0008_Dˆ_x0005__x0008_Q</t>
  </si>
  <si>
    <t xml:space="preserve">Å¡_x0003_'àowe'@_x0012_%V_x0011_a_x0001_sucÀ8sfu”l</t>
  </si>
  <si>
    <t xml:space="preserve">¡Pg`Mou_x0002_Q_x0011_a_x0006_rec _x0014_red’__x0015_= )_x0011_Ex@_x0002__x0003_ÀlÁ_x0004_</t>
  </si>
  <si>
    <t xml:space="preserve">gen__x0010_err:C</t>
  </si>
  <si>
    <t xml:space="preserve">Cloàse #2a_x0003_ƒhåˆ€Unexpec¡__x0011_À_x0005_or</t>
  </si>
  <si>
    <t xml:space="preserve">`Vde " &amp; Err._x0015_¤S&amp;_x0002_(e_x0002_des°cripa‰ _x0004__c</t>
  </si>
  <si>
    <t xml:space="preserve">¹Âs")ÀuÀbb_x0014_yBbr;Æ_x0001_ fÀÂ0¡h.?âYa_x0007_L_x001a_äU_x0001_ƒ‚_x0019_</t>
  </si>
  <si>
    <t xml:space="preserve">Ë F Dr  inÀ7À}Žs`u -á_x0008_ a ¡2#aL_x0003__x000c_(PFà_x000c_) å 8ak_x000f_. ¡œ¡D¡_x001f_À</t>
  </si>
  <si>
    <t xml:space="preserve">§_x0001_`â_x0005_¡ˆdoc%ÀYnA!inaK u‚ga_x0016_s.txtƒ_x000b__x001b_ä_x0002_ _x0005_s Š _x0017_tor2y E</t>
  </si>
  <si>
    <t xml:space="preserve">`_x0015_ </t>
  </si>
  <si>
    <t xml:space="preserve">ad_x000b_bD¡_x0011__A_x0007_(ByV)`mIna_x0012_ €WSt0ringb¡te mp1</t>
  </si>
  <si>
    <t xml:space="preserve"> Á2Ç_x0003_+¡"¡_x0003_iA_x0002_I_x0012_geUà2jª_x0001_kª_x0001_m¨_x0001_ À 'loopÀ_x000c_b™_x0001_…	f_isope‚n!_x0005_Boole p¾'a _x0003_oä_x001b_Àka_x0004_(¡ƒãâA ™ndle_x0016_	_x0006_	™_x0008_¹On¡E@.Go€„_x000f_dO_x0005_aÀ\dir(_x0005_ƒ </t>
  </si>
  <si>
    <t xml:space="preserve">€ÑNormaäl) i""_x0006_Ï!_x0005_@_x0017_ÛàßÀºgÁ/¡¸f`Æ#_x0003_?£ÄV_x0004_*ÁR!®¢Jex_x0019_€ê (B‹0)! _x000c_ Pà_x001d_ `cont_x0002_a Etechni_x0002_c@3suppor&lt;t.æ)Y£Í¤vb&gt;C@ÀÂ_x0005_aéÃêã_x0011_this_count„y.Ã_csp"_x001b_o_x0003__x0004_©rÅn‘_x0001_'€_x000e_¡Ia`t PMV€°k _x0004_wiPUbe chÈeck0.byb(p</t>
  </si>
  <si>
    <t xml:space="preserve">¸lerQ_x0003_1/_x0007__ñ_ÔpvP_x0007_0_x0001__x0002_O_x0011__x001c__x0014__x0012_‚F0_x0019_Inputa_x001f_Gó?ø_x001b_çC'  ¡_x0002_iß0_x0004_°€Áo~</t>
  </si>
  <si>
    <t xml:space="preserve">0vspH_x0002_À  With 	&gt;_x0002_†d _x0018_p‹ts(i0._x000f_¢_x0002_A_x000f_á_x0002_7  Ne_x001d_4iA</t>
  </si>
  <si>
    <t xml:space="preserve">1Ÿ_x000c__dpÃ:k_x001f__x0002__pcs…_x000e_1_x0004_yÃ</t>
  </si>
  <si>
    <t xml:space="preserve">#2C42t(_x0001_ß_x0019_n_x0007_p°_x0002__x0001_code</t>
  </si>
  <si>
    <t xml:space="preserve">_x001e_ &lt; ÿ_x0007_á_x001d_ÿ_x0003_ty_~nb</t>
  </si>
  <si>
    <t xml:space="preserve">¿_x0007_˜!_x0012__x0014_Ï_x0003_À_x0003_hàaspdcï_x0007_o</t>
  </si>
  <si>
    <t xml:space="preserve"> _x001e__x001c_cca_x0016__x0004_A_x0008_umsüchá_x0001_±_x0011_G</t>
  </si>
  <si>
    <t xml:space="preserve">’_x0012__x0001_v__x001d_ÁÁ_x0002_ &gt; 0 Q¦õ_x000f_»³Šß_x000f__Ñ_x0002__x0003__x001e_Ï_x0001__ò</t>
  </si>
  <si>
    <t xml:space="preserve">ÿ²Mñ_x0006_ÿ${2Ò_x0002__x0002_ï$¥4_x000f_×_x0006_á$ã_x000c__x0017__x0016_.dnC€ong.sdi`ÚD 'C2_x001c__x0001_NB_x001f_ÿ=‚  _x0002_StSen?_x0004_&lt;dn_x0001_O_x0004_ô_x0015_B_x0004_Re&gt;pO_x0004_A_x0004_‹_x0001_O_x0004_G_x0004_CoðComm__x0004_a_x000e_œ_x0001_o_x0004_Ag_x0004_AppCt__x0004_dÎn_x0001_O_x0004_¸_x0008_ctO_x0004_á_x0012_þCŒ_x0001_O_x0004_G_x0004_"_x0019_¯_x0008_ð_x0012_ž_x0001_ão_x0004_g_x0004_Prb¿_x0008_±_x0008__x0001_ƒO_x0004_G_x0004_SchDs¿_x0008_?±_x001b__x0001_a_x0004_s)·K­K'7à/5/08`_x0001_ÜPÃ`\Ð—appeàÃóðlö2t_cbÑ‘‡!‡à*°ºEntrB«_x0004_m 0iually_x0001_a_x0007_'builds-€s€iP`l- f_x0008_romp_x0005_e daüta’¡¬³²aÎÁ§âƒP_x0008_@Šsepar`µôly@I°º‚_x0005_0p_x0010_®;;…_x0008_pAŠr³`¬</t>
  </si>
  <si>
    <t xml:space="preserve"> &amp;bpbà€afÀé p_x0011_@Ie 2ñÒturfnÐ_x0001_th_x000e__x0007_sþt¡jò_x0007_¢_x0005_2_x0008_°_x0007_ð¬#lLab‘·€dak0›t¾ Ð›‘»Ñ_x000f_C_x0007_!ØtÁ_x0001_!_x0001_follow@_x0012_¹²_x0008_st _x000b_ðÜR¯'_x0003_ÿ¶¸?E&lt;EüOèX˜–_x0011__x000b_›hûx_x0002_/Wn_x0001_¦ïVàVÐj?[_x0003__x000f__x0004_ k</t>
  </si>
  <si>
    <t xml:space="preserve">J³  ReDim this_cou_x0010_nty._x0003_0_precincts(_x0005__x0010_pn_x0001_t)</t>
  </si>
  <si>
    <t xml:space="preserve">  _x0001__x0001__x0006_'Voting District Inform ation_x0005_FFor i = 1 _x001c_To_x0011_Ü_x0002_Q_x0001_</t>
  </si>
  <si>
    <t xml:space="preserve">  W¨ith_x001b_‘i_x0002_z Input #2</t>
  </si>
  <si>
    <t xml:space="preserve"> .vdNambe_x0003__x0008_umP_x0004_¾_x0005__x000f_A_x0008_VCB_x0002__x000b_DPTF€irstRow_x0005__x000f_&lt;La_x0002__x0007_ƒ&gt;_x0005_‰€'PrzL€h(</t>
  </si>
  <si>
    <t xml:space="preserve">_x0007_(_x0006_=_x0005__x0017_'y_x0005_5 i_x000b_{O_x0005__x0012__x0001_j¿_x0005__x000b_(_x0005__x0011__x0004_|_x000e_„;j_x0006_5#$ˆtprL_x0004_upr"S†_x0004_Cod~prNumSplit2s€opr_x0001_ÊÇ</t>
  </si>
  <si>
    <t xml:space="preserve"> ®_‡4_x0001_(…_x0001_.À_x0008_o€oçÈ_x000c_@_x0010_€ter	_x000c_É_x0002_‡&lt;‹_x0002_</t>
  </si>
  <si>
    <t xml:space="preserve">	&gt;.Õ_x000c_If @_x001a__x0001_Æ&amp; &gt; 0 Th¾e_x0002_ˆ‡#ƒ£</t>
  </si>
  <si>
    <t xml:space="preserve">C#(‰_x000c_ÓŠC‰_x0019_  Wk†Wˆ@Ï‹	…X€M_x0002_H(kÊ_x0014_ƒ!U	Zs_x0006_Zs_x0006_Zs_x0005_Zs_x0017_‘IÃ_x0010_Á#mÅ#MAX_STATE_D&lt;NI</t>
  </si>
  <si>
    <t xml:space="preserve">$Á_x000b_J_x001c_Åk(m).sdiOff_x001f_A_x0004_Æ_x001c_“_x0007__x0001_O_x0016_Nexˆt mÍ_x0005_End‚ØƒÍ_x0005_Ñ|um_pvà_x0018_±w_x0003_+ 1_x000b_	‚_x000e_ki_x0002_pElsek_x0004__</t>
  </si>
  <si>
    <t xml:space="preserve">J‘nçÃ_x0010_L</t>
  </si>
  <si>
    <t xml:space="preserve">á_x0018_If	_x000b_g_x0001_m_x001c_m‚_x0012_jå_x0003_å'‚‰W;_x0001_ÂŽ is onl_x0008_y gÁb to €be mean€dful if we're rea2d`_x0002_ a_x0006_</t>
  </si>
  <si>
    <t xml:space="preserve">€Žov€ery filf_x001e_ç¥_x0003_!`€”umÂ_x000e_ï_d_üvdá_x0003_(Á_x0001_èTÅ	£^÷ŒŠa_x0005__x0007__x0004_  ±è£_x0003_â</t>
  </si>
  <si>
    <t xml:space="preserve">ài).av_x0004_‡È</t>
  </si>
  <si>
    <t xml:space="preserve">Â_x0002_ÿ!M)_x0008_5~5«/ë6C</t>
  </si>
  <si>
    <t xml:space="preserve">é5_x0005_¢_x0005_iá_x0002_Close_x0007_€»a_x0001_aExit _x0008_Subã_x0001_gen_@err:</t>
  </si>
  <si>
    <t xml:space="preserve">á_x0001_MsgBox "Unexpecte_x0004_d €_x0003_or</t>
  </si>
  <si>
    <t xml:space="preserve"> c_x0001_à¢ " &amp; ErDr.@vber€_x0001_"_x0004_ (e_x0002_descrœip¡Õ_x0003_©¤") C_x000b_Â&lt;Æá_!;; pl_x0004_ea`_x0013_conta_x0001_Þtechnical suppo0rt."_x0012_ &gt;f_@isopenb _x0007_+_x001a_¡_x001e_Â_x0019___SRP_18_x0012__x0002__x0001_]cÿÿÿÿË	*B__SRP_19_x0012__x0002__x0001_ÿÿÿÿÿÿÿÿÿÿÿÿÇ_x0003__x000e__x0002_EMMstrENPrintRes"_x0002__x0001_ÿÿÿÿÿÿÿÿÿÿÿÿï	Ãt_x0001___SRP_1a_x0012__x0002__x0001_adÿÿÿÿ«</t>
  </si>
  <si>
    <t xml:space="preserve">¼\Ã_x0016_u_çvbçvcA‰Ã_x001c_¹_x0007_</t>
  </si>
  <si>
    <t xml:space="preserve">d_x0007_ôÿz__x001e_j_x0001__x000b_kZÿô_x0006_Æ_x001c_j_x0001__x0015_u_çvbçvcA‰_x0010__x001c_%_x0001_?'ôþ'_x0014_ÿ'4ÿõ@_x001b_e_x001b_f*#`ÿ_x001b_g*#Tÿ_x001b_h*Fdÿ</t>
  </si>
  <si>
    <t xml:space="preserve">_x0013__x0014_2_x0004_`ÿTÿ6_x0008_dÿ4ÿ_x0014_ÿôþ_x001e_D_x0001__x0002__x0016_u_çvbçvcA‰Ã_x001c_D_x0001__x0007_</t>
  </si>
  <si>
    <t xml:space="preserve">d_x0002__x000b_kvÿô_x0001_©pvÿ_x000e_kvÿô_x0005_ÁôÆ_x001c_j_x0001__x000b_ôÿô</t>
  </si>
  <si>
    <t xml:space="preserve">i_x0008__x0002__x0005__x001e_$_x000b_ôÿô</t>
  </si>
  <si>
    <t xml:space="preserve">i_x0008__x0003__x0014_~'ôþ'_x0014_ÿ'4ÿõ_x001b_Z_x0004_ðþ_x000b_[_x0019_\ÿ_x0008_\ÿ</t>
  </si>
  <si>
    <t xml:space="preserve">_x001c_\lðþûþ#`ÿ*#Tÿ_x001b_]*#äþ_x0004_èþ_x000b_[_x0019_ìþ_x0008_ìþ</t>
  </si>
  <si>
    <t xml:space="preserve">\lèþ*#àþ_x001b_j*Fdÿ</t>
  </si>
  <si>
    <t xml:space="preserve">_x0013__x0014_2</t>
  </si>
  <si>
    <t xml:space="preserve">`ÿTÿäþèþàþ)_x0004_\ÿìþ6_x0008_dÿ4ÿ_x0014_ÿôþ_x0014__x0008_œ_x0002_$_x0013__x000c_8_x000b_`ÿ_x0001_Tÿ_x0001_èþ_x0001_äþ_x0001_àþ_x0001_\ÿ_x0003_ìþ_x0003_dÿ_x0002_4ÿ_x0002__x0014_ÿ_x0002_ôþ_x0002_Ô_x0002_t_x0002__x0002__x0005_Kð_x0001__x0007_ôÿpzÿ_x0008_kzÿ_x001c_í_x0001__x0010__x0005_k$lþ _x0003__x0010__x0001_€"_x0005_k$laTÿ/_x0001_€`#Pÿü3ôþëÈ/Pÿ5Tÿ_x001c_þ_x0018_u_çvbçvcA‰</t>
  </si>
  <si>
    <t xml:space="preserve">ôÆ_x001c_ðj'èþ'_x0008_ÿ'(ÿõ4_x001b_m_x001b_n*#Pÿu_çvbçvcAŠ_x0004_*#Lÿu_çvbçvcAŠ_x0008_*#Hÿ_x001b_o*FTÿ^_x0013__x0014_ýiØþüödÿ2_x0006_PÿLÿHÿ6_x0008_Tÿ(ÿ_x0008_ÿèþ_x0013__x0004_dÿþÁ8ÿ_x0006_]û3_x001c_ë_x0007_</t>
  </si>
  <si>
    <t xml:space="preserve">p_x0007_ôpzÿ_x0002__x001e_ù_x0002__x0007_ôpzÿ_x0002__x001e_£_x0001__x0002__x0018_u_çvbçvcA‰</t>
  </si>
  <si>
    <t xml:space="preserve">ô_x0001_Ú_x001c_¡_x0001_B_x0005_k$laTÿ/_x0001_€`#Pÿü3ôÿëÈ_x0005_k$la(ÿ/_x0001_€`#Lÿü3ôýëÈÅ2_x0004_PÿLÿ6_x0004_Tÿ(ÿ_x001c_u_x0001__x0018_u_çvbçvcA‰</t>
  </si>
  <si>
    <t xml:space="preserve">ô_x0001_­pxÿ_x001e_•_x0001__x0002__x001e__x0005_k$laTÿ/_x0001_€`#Pÿü_x001b_pxÿ/Pÿ5Tÿ_x0002_</t>
  </si>
  <si>
    <t xml:space="preserve">kxÿ</t>
  </si>
  <si>
    <t xml:space="preserve">q_x0004__x0002__x0002_"_x0005_k$laTÿ/_x0001_€`#Pÿü3ôýëÈ/Pÿ5Tÿ_x001c_Î_x0001__x0007_ôpzÿ_x001a__x0005_kVlýœÔþ_x0005__x0018_$_x0019_</t>
  </si>
  <si>
    <t xml:space="preserve">_x0010__x001a__x001a_Ôþ_x0005__x001e__x000e__x0003__x0014_~'èþ'_x0008_ÿ'(ÿõ_x001b_Z_x0004_Ðþ_x000b_[_x0019_Ôþ_x0008_Ôþ</t>
  </si>
  <si>
    <t xml:space="preserve">_x001c_\lÐþûþ#Pÿ*#Lÿ_x001b_]*#Èþ_x0004_Hÿ_x000b_[_x0019_Ìþ_x0008_Ìþ</t>
  </si>
  <si>
    <t xml:space="preserve">\lHÿ*#Äþ_x001b_r*FTÿ</t>
  </si>
  <si>
    <t xml:space="preserve">PÿLÿÈþHÿÄþ)_x0004_ÔþÌþ6_x0008_Tÿ(ÿ_x0008_ÿèþ_x0014__x0004_¸t_x0002_(_x0013__x0010__x0001_dÿ_x0002_8_x000b_Pÿ_x0001_Lÿ_x0001_Hÿ_x0001_Èþ_x0001_Äþ_x0001_Ôþ_x0003_Ìþ_x0003_Tÿ_x0002_(ÿ_x0002__x0008_ÿ_x0002_èþ_x0002_ø_x0003_˜_x0003__x0002__x0005_K_x0016__x0003__x000b_uUô_x0001_Æ_x001c_2</t>
  </si>
  <si>
    <t xml:space="preserve">ôõvb¢_x0010_ô_x0001_õvcAŽ2_x0003__x0014__x0002_</t>
  </si>
  <si>
    <t xml:space="preserve">k_x000c_çvbpvÿ_x0002_k_x0010_pnÿ_x000b_knÿô_x0004_Æ_x001c_$_x0001__x000f_k_x000c_uUô_x0001_­Æ_x001c__x000b__x0001__x0010_k_x000c_uUô_x0001_­çvb¢_x000b_uUô_x0001_Æ_x001c_˜_x0010_ô_x0001_õvcAŽ2_x0007_ô_x0001_ppÿ_x001e_Ú_x0002_(uUô_x0002_­çvbçvcA‰2uUô_x0001_­çvbçvcAŽ2_x0018_uUô_x0001_­çvbçvcA‰2ppÿ_x0002__x0008_uV_x001c__x0005__x0001_!kpÿô_x0001_­çvSA‰_x0004_ô_x0001_©kpÿô_x0001_­çvSAŽ_x0004__x0003__x0014__x001e__x001f__x0001__x0002__x0007_ô_x0001_ptÿ_x000b_uUô_x0001_­pxÿ_x0002__x001e_Á_x0001__x000b_knÿô_x0001_Æ_x001c_@_x0001__x0007_ôÿptÿ_x0007_ôpxÿ_x001e_Á_x0001__x000b_knÿô_x0003_Æ_x001c_‚_x0001__x000c_k_x000c_k_x0014_Ú_x001c_l_x0001__x0007_ôÿptÿ_x000b_k_x0014_ô_x0001_©pxÿ_x001e_}_x0001__x0002__x0007_ô_x0001_ptÿ_x0008_k_x0014_pxÿ_x0002__x001e_Á_x0001__x000b_knÿô_x0002_Æ_x001c_Á_x0001__x000c_k_x000c_k_x0014_Ú_x001c_«_x0001__x0007_ôÿptÿ_x0008_k_x0014_pxÿ_x001e_¿_x0001__x0002__x0007_ô_x0001_ptÿ_x000b_k_x0014_ô_x0001_­pxÿ_x0002__x0002__x0018_k_x000c__x0004_zÿkxÿktÿ­ktÿþkjÿû_x0001__x0016_kzÿktÿ©çvbkzÿçvb¢</t>
  </si>
  <si>
    <t xml:space="preserve">_x0004_zÿejÿÛ_x0001_</t>
  </si>
  <si>
    <t xml:space="preserve">kvÿkxÿçvb¢_x0008_kxÿz__x0015_kxÿçvbçvcA‰2prÿ_x000b_kxÿôÆ_x001c_N_x0002__x0014_ô_x0001_kxÿçvbçvcAŽ2_x0007_ô_x0001_ppÿ_x001e_Š_x0002__x0002_%kxÿô_x0001_­çvbçvcA‰2kxÿçvbçvcAŽ2_x0015_kxÿçvbçvcA‰2ppÿ_x0002__x0010_kpÿkrÿËuVÄ_x001c__x0011__x0003__x000b_krÿôÿÆ_x001c_Ë_x0002_!kpÿô_x0001_­çvSA‰_x0004_ô_x0001_©kpÿô_x0001_­çvSAŽ_x0004__x001e__x000f__x0003__x0002_!krÿô_x0001_­çvSA‰_x0004_ô_x0001_­krÿô_x0001_­çvSAŽ_x0004_!kpÿô_x0001_­çvSA‰_x0004_ô_x0001_©kpÿô_x0001_­çvSAŽ_x0004__x0002__x0002__x0003__x0014_~'Øþ'øþ'_x0018_ÿõ_x001b_Z_x0004_`ÿ_x000b_[_x0019_dÿ_x0008_dÿ</t>
  </si>
  <si>
    <t xml:space="preserve">_x001c_\l`ÿûþ#\ÿ*#Xÿ_x001b_]*#Lÿ_x0004_Pÿ_x000b_[_x0019_TÿrU€€€€_x0002_~|_x000e_		_x0019__x0008__x0018_</t>
  </si>
  <si>
    <t xml:space="preserve">Ò¡IÁ@)'_x0001_'y)	^I**_x0008__x0004_¬_x0004_°_x0004_I_x0001__x0018_Ñ_x0006_q_x0008_ùdé_x0008_ályC¹š_x0001_ù@`_x0005_9›_x0001_0</t>
  </si>
  <si>
    <t xml:space="preserve">	&lt;ÙµÑ´©´9	œ_x0001_)Õ_x0019__x0001_1_x0001_Ù_x0001_q	_x0019_ž_x0001_1Ÿ_x0001_	 _x0001__x0001_¡_x0001__x0005_è_x0002_é`à_x0002_@	_x0002_Q_x0019_ð_x0002_©_x001e_±_x0008_I®_x0001_IsQ¡_x0001_i¡_x0001__x0001_¢_x0001_A¢_x0001_	¤_x0001_Á_x0001__x0018_é¤_x0001_I¥_x0001_9N¡*¡e‘[±9iBq¦_x0001_é_x0001__x0018_I_x0001__x0006_™_x0001__x0018_p</t>
  </si>
  <si>
    <t xml:space="preserve">	&gt;y¨_x0001_q©_x0001_¡ª_x0001_	¬_x0001__x0004_!­_x0001_x_x0004_A­_x0001_˜_x0004_°</t>
  </si>
  <si>
    <t xml:space="preserve">	4©_x0018_	_x001c_è_x0004_ä_x0004_Ð_x0004_à_x0004_!_x0001__x0006_Ü_x0004_ I?ÙA¹?á?a­_x0001_Ø_x0004__x0001_	_x000e_È_x0004_À_x0004_Ñ_x0018_Q¾_x0001_	À_x0001_9Á_x0001_iÂ_x0001_9_x0002__x0006_±Â_x0001_À_x0001_	$yÈ_x0001_iÉ_x0001_1Ê_x0001_q_x0001__x0018_!_x0001__x0018_	Ì_x0001__x0011_Í_x0001_¹_x001a__x0004_ùÍ_x0001_a_x0007_ÙÎ_x0001_!Ï_x0001__x0011_Ë_x0001_©Ë_x0001_	Ð_x0001_iÐ_x0001_¡Ð_x0001_éÐ_x0001_iR‰R¡)ÑR0_x0005_I÷‰Ñ_x0001_ùÑ_x0001_YÒ_x0001_¹Ò_x0001_éB_x0001_Ó_x0001_	Ô_x0001_é_x001a_ùÔ_x0001_q</t>
  </si>
  <si>
    <t xml:space="preserve">ñÕ_x0001_)Ö_x0001_é+_x0001_éH_x0001_QÖ_x0001_±	yÖ_x0001_X_x0004_€_x0004_`_x0004_p_x0004_Y×_x0001_y×_x0001_Ó_x0001_	Ø_x0001_éØ_x0001_9Ù_x0001_‰Ù_x0001_!Ú_x0001_!Û_x0001_	Ü_x0001_ùÜ_x0001_)Ý_x0001_éKYC±rAÝ_x0001_ñÝ_x0001_ÀYÞ_x0001_©Þ_x0001_ÉÞ_x0001_1ß_x0001_‘ß_x0001_	à_x0001_¡à_x0001__x0001_á_x0001_)á_x0001_)â_x0001_Á</t>
  </si>
  <si>
    <t xml:space="preserve">éâ_x0001_¹ã_x0001_	ä_x0001_Qå_x0001_qå_x0001_	 ‘å_x0001_Ñå_x0001_ñå_x0001__x0011__x001e__x0011_æ_x0001_i_x001d_1æ_x0001_±_x001c_Yæ_x0001_ÉO_x001c_k_x0001_Ig_x0001_™³Y›	l_x0001_yæ_x0001_	è_x0001_Aé_x0001_Yé_x0001_„</t>
  </si>
  <si>
    <t xml:space="preserve">_x0002__x0005_Kˆ	_x000e_þÁ0ÿ0üöPÿ_x0007_ôpbÿ1_x0004_(ÿ:0ÿ%_x0004_</t>
  </si>
  <si>
    <t xml:space="preserve">ÿ_x0005__x0001_$_x0002_</t>
  </si>
  <si>
    <t xml:space="preserve">Ø_x0003__x0008_</t>
  </si>
  <si>
    <t xml:space="preserve">d_x0004__x0008_(ÿþ˜_x0005_)_x0004_</t>
  </si>
  <si>
    <t xml:space="preserve">ÿ(ÿG(_x0018_ÿ_x0003_%(øþ_x0007_%_x0004_(ÿ:0ÿ_x0006_%_x0004_</t>
  </si>
  <si>
    <t xml:space="preserve">d_x0004__x0008_(ÿþšØþ_x0007__x0002_`ý·_x0008_)_x0004_</t>
  </si>
  <si>
    <t xml:space="preserve">ÿ(ÿ5Øþ_x0007_ôz	_x0007_ôz</t>
  </si>
  <si>
    <t xml:space="preserve">_x0004_rÿ</t>
  </si>
  <si>
    <t xml:space="preserve">_x000b__x0004__x0008_krÿ_x001c_·_x0003__x0014__x0007_</t>
  </si>
  <si>
    <t xml:space="preserve">_x000c_!v_x0008__x001b_</t>
  </si>
  <si>
    <t xml:space="preserve">*#Ôþ_x001b__x000e_*#Ðþ_x001b__x000f_*1xÿ2_x0004_ÔþÐþ"õ_x0004_xÿM0ÿ_x0008_@_x000b__x0010__x0008_#Ôþ_x001b__x0011_û0/Ôþ_x001c_._x0001_*' þ'°þ'Àþõ_x001b__x0012_lxÿ*FØþ</t>
  </si>
  <si>
    <t xml:space="preserve">_x0013__x0014_6_x0008_ØþÀþ°þ þ_x0003__x0014__x0002_</t>
  </si>
  <si>
    <t xml:space="preserve">lxÿô_x0001_ôÿþ]_x0001__x000f_ô_x0001__x0004_tÿôTþcœþv_x0001_ ktÿç_x0005__x0014_A_x0006_ktÿç_x0005__x0014_A_x0006__x0004_ô_x0001_ÿ_x0010__x0015__x0010_</t>
  </si>
  <si>
    <t xml:space="preserve">_x0004_tÿdœþL_x0001__x0006_ô_x0001_ý=_x0010__x0005__x0016_$_x0017_þ _x0003__x0010__x0001_€_x001e__x0005__x0016_$_x0017_aØþ/_x0001_€`#Ôþü_x001b_pvÿ/Ôþ5Øþ_x001a__x0005__x0016_V_x0017_ýœ</t>
  </si>
  <si>
    <t xml:space="preserve">ÿ_x0005__x0018_$_x0019_</t>
  </si>
  <si>
    <t xml:space="preserve">_x0010__x001a__x001a_</t>
  </si>
  <si>
    <t xml:space="preserve">ÿ2v_x0008__x001b_</t>
  </si>
  <si>
    <t xml:space="preserve">*#Ôþ_x001b__x000e_*#Ðþkvÿç_x0005__x0014_AŠ_x0004_*#˜þ_x001b__x001b_*1lÿ2_x0006_ÔþÐþ˜þ"õ_x0004_lÿM0ÿ_x0008_@_x000b__x0010__x0008_#Ôþ_x001b__x0011_û0/Ôþ_x001c_W_x0002_&lt;' þ'°þ'Àþõ_x0010__x001b__x001c_kvÿç_x0005__x0014_AŠ*#Ôþ_x001b__x001d_*FØþ</t>
  </si>
  <si>
    <t xml:space="preserve">_x0013__x0014_/Ôþ6_x0008_ØþÀþ°þ þ_x0003__x0014__x0002_</t>
  </si>
  <si>
    <t xml:space="preserve">llÿô_x0001_ôÿþ]_x0001_</t>
  </si>
  <si>
    <t xml:space="preserve">_x0004_fÿô_x0001_ÿ_x0010__x001e__x000c__x0006_ô_x0001_ý=_x000b_kfÿô_x0006_Ë_x001c_Ó_x0002_L' þ'°þ'Àþõ_x001b__x001f_kfÿûý#Ôþ*#Ðþ_x001b_ *#˜þô_x0006_ûý#”þ*FØþ</t>
  </si>
  <si>
    <t xml:space="preserve">_x0013__x0014_2_x0008_ÔþÐþ˜þ”þ6_x0008_ØþÀþ°þ þ_x0003__x0014__x0002__x0007_ôppÿ2v_x0008__x001b_</t>
  </si>
  <si>
    <t xml:space="preserve">*#Ôþ_x001b__x000e_*#Ðþkvÿç_x0005__x0014_AŠ_x0004_*#˜þ_x001b_!*1lÿ2_x0006_ÔþÐþ˜þ"õ_x0004_lÿM0ÿ_x0008_@_x000b__x0010__x0008_#Ôþ_x001b__x0011_û=/Ôþ_x001c_Ð_x0003_</t>
  </si>
  <si>
    <t xml:space="preserve">_x0004_fÿô_x0001_ÿ_x0010__x001e__x000c__x0006_ô_x0001_ý=_x000b_kfÿô_x0006_Ë_x001c_Å_x0003_g' þ'°þ'Àþõ_x001b_"_x001b_#*#Ôþkfÿûý#Ðþ*#˜þ_x001b_ *#”þô_x0006_ûý#þ*#Œþ_x001b_$*#ˆþ_x001b_%*FØþ</t>
  </si>
  <si>
    <t xml:space="preserve">_x0013__x0014_2_x000e_ÔþÐþ˜þ”þþŒþˆþ6_x0008_ØþÀþ°þ þ_x001e_Î_x0003__x0002__x0007_ôÿppÿ_x0002__x0002__x0014_kvÿç_x0005__x0014_AŠ_x0004_"&amp;ý‘_x0008__x0014_kvÿç_x0005__x0014_AŠ"&amp;ý‘_x0007_ôz'_x0019_õõ_x0001__x0005_)þŽ_x0001_(_x0014_#_x0004_Ôþ_x0005_*$+</t>
  </si>
  <si>
    <t xml:space="preserve">_x0008__x0001_</t>
  </si>
  <si>
    <t xml:space="preserve">lÔþõv)Aý‘/Ôþ_x0010_ôõv)AŽ_x0010__x001c__x0004_Ôþõ	_x0004__x0005_*$+</t>
  </si>
  <si>
    <t xml:space="preserve">0_x0001_</t>
  </si>
  <si>
    <t xml:space="preserve">&gt;Ôþý·-	ô</t>
  </si>
  <si>
    <t xml:space="preserve">._x0004__x000c_v_x0008__x001b_/*1lÿ"õ_x0010__x0004_lÿM0ÿ_x0008_@_x000b__x0010__x0008_#Ôþ_x001b__x0011_û0/Ôþ_x001c_ª_x0004_</t>
  </si>
  <si>
    <t xml:space="preserve">llÿ</t>
  </si>
  <si>
    <t xml:space="preserve">0_x0004__x0016_v_x0008__x001b_/*#Ôþ_x001b_1*1lÿ/Ôþ"õ_x0004_lÿM0ÿ_x0008_@_x000b__x0010__x0008_#Ôþ_x001b__x0011_û=/Ôþ_x001c_Ö_x0005_</t>
  </si>
  <si>
    <t xml:space="preserve">_x0004_hÿô_x0001_ÿ_x0010_2_x000c__x0006_ô_x0001_ý=P' þ'°þ'Àþõ$_x001b_3lhÿ*#Ôþ_x001b_4*#Ðþ_x001b_5*#˜þ_x001b_6*FØþ^_x0013__x0014_ýiøþüö@ÿ2_x0006_ÔþÐþ˜þ6_x0008_ØþÀþ°þ þ_x0013__x0004_@ÿþÁ0ÿ_x0006_]û3_x001c_Ô_x0005_</t>
  </si>
  <si>
    <t xml:space="preserve">7_x0004__x0008_kdÿ_x001c_¥_x0005_+' þ'°þ'Àþ_x0004_Pÿü":0ÿ8NØþ_x0004_Øþ</t>
  </si>
  <si>
    <t xml:space="preserve">_x0013__x0014_6_x0008_ØþÀþ°þ þ_x0003__x0014__x0002_*' þ'°þ'Àþ_x0004_Pÿü"_x001b_9_x001b_:*FØþ</t>
  </si>
  <si>
    <t xml:space="preserve">_x0013__x0014_6_x0008_ØþÀþ°þ þ_x0003__x0014__x0002__x0002__x0016_v_x0008__x001b_/*#Ôþ_x001b_1*1lÿ/Ôþ"õ_x0004_lÿM0ÿ_x0008_@_x000b__x0010__x0008_#Ôþ_x001b__x0011_û=/Ôþ_x001c_r_x0006_"ôõ	_x0004__x0004_</t>
  </si>
  <si>
    <t xml:space="preserve">_x001c__x0003__x0008_</t>
  </si>
  <si>
    <t xml:space="preserve">à_x0001_;_x001a_</t>
  </si>
  <si>
    <t xml:space="preserve">ÿ_x001e_v_x0008__x001b_/*#Ôþ_x001b_&lt;*FØþ</t>
  </si>
  <si>
    <t xml:space="preserve">ÿ_x0002_;_x0004_(ÿ:0ÿ&gt;%_x0004_</t>
  </si>
  <si>
    <t xml:space="preserve">d_x0004__x0008_(ÿWÀþ_x0007_ýŸþ˜?)_x0004_</t>
  </si>
  <si>
    <t xml:space="preserve">ÿ(ÿ5Àþ_x0008_kpÿ_x001c_o_x0007_3' þ'°þ'Àþõ$:0ÿ@NØþ_x0004_Øþ^_x0013__x0014_ýièþüö@ÿ6_x0008_ØþÀþ°þ þ_x0013__x0004_@ÿþÁ0ÿ_x0006_]û3_x001c_4_x0007_4v_x0008__x001b_</t>
  </si>
  <si>
    <t xml:space="preserve">*#Ôþ_x001b__x000e_*#Ðþ"&amp;Š_x0008_*#˜þ_x001b_!*#”þ</t>
  </si>
  <si>
    <t xml:space="preserve">A_x0004_2_x0008_ÔþÐþ˜þ”þ_x001e_j_x0007__x0002_4v_x0008__x001b_</t>
  </si>
  <si>
    <t xml:space="preserve">*#Ôþ_x001b__x000e_*#Ðþ"&amp;Š_x0008_*#˜þ_x001b__x001b_*#”þ</t>
  </si>
  <si>
    <t xml:space="preserve">A_x0004_2_x0008_ÔþÐþ˜þ”þ_x0002__x001e_¥_x0007__x0002_4v_x0008__x001b_</t>
  </si>
  <si>
    <t xml:space="preserve">A_x0004_2_x0008_ÔþÐþ˜þ”þ_x0002__x0007_</t>
  </si>
  <si>
    <t xml:space="preserve">B_x0007_ôÿprÿ)kpÿýø_x0018_ÿ_x0004_@ÿþÁ0ÿ_x0006_]û/Øþû'ÀþûÄ°þÿ_x001b_5_x0018_ÿ_x001c_ê_x0007__x000c__x0004_rÿô</t>
  </si>
  <si>
    <t xml:space="preserve">C_x0008__x0008_krÿ_x001c_È_x0008__x0010__x0005_D$Eþ _x0003__x0010__x0001_€%_x0005_D$EaØþ/_x0001_€`#Ôþü3õ_x0002_ìÈ/Ôþ5Øþ_x001c_*_x0008__x0003__x0014__x001a__x0005_DVEýœ</t>
  </si>
  <si>
    <t xml:space="preserve">ÿG' þ'°þ'Àþõ$_x001b_F_x001b_G*#Ôþ_x001b_H*#Ðþ_x001b_I*FØþ^_x0013__x0014_ýiøþüö@ÿ2_x0004_ÔþÐþ6_x0008_ØþÀþ°þ þ_x0013__x0004_@ÿþÁ0ÿ_x0006_]û3_x001c_±_x0008__x0007_ôzJ	_x001b_KýÁL_x001e_Ã_x0008__x0002__x0007_ôÿzJ	_x001b_MýÁL_x0002__x001e_Ñ_x0008__x0002__x0007_ôÿpbÿ_x0002_</t>
  </si>
  <si>
    <t xml:space="preserve">õ{N	uJÃ_x001c__x0010_	_x0010__x0005_O$Pþ _x0003__x0010__x0001_€_x001a__x0005_OVPýœ</t>
  </si>
  <si>
    <t xml:space="preserve">ÿ_x0002_	kbÿÃ_x001c_$		ôÿ</t>
  </si>
  <si>
    <t xml:space="preserve">Q_x0004__x0002__x0019_õõ_x0001__x0005_SþŽ_x0001_R_x0010__x0007_ô_x0001_zT_x0012__x001b_õvSAý‘_x0011_uUõvSAŽ_x0004__x0007_ôzV_x0007_</t>
  </si>
  <si>
    <t xml:space="preserve">W_x0007_ôÿzX_x0007_</t>
  </si>
  <si>
    <t xml:space="preserve">Y_x0003__x0014_~' þ'°þ'Àþõ_x001b_Z_x0004_„þ_x000b_[_x0019_</t>
  </si>
  <si>
    <t xml:space="preserve">_x001c_\l„þûþ#Ôþ*#Ðþ_x001b_]*#”þ_x0004_˜þ_x000b_[_x0019_(ÿ_x0008_(ÿ</t>
  </si>
  <si>
    <t xml:space="preserve">\l˜þ*#þ_x001b_^*FØþ</t>
  </si>
  <si>
    <t xml:space="preserve">ÔþÐþ”þ˜þþ)_x0004_</t>
  </si>
  <si>
    <t xml:space="preserve">ÿ(ÿ6_x0008_ØþÀþ°þ þ_x0014__x0004_ø_x000c_</t>
  </si>
  <si>
    <t xml:space="preserve">8_x0013_ _x0005_@ÿ_x0002_lÿ_x0001_xÿ_x0001_Pÿ_x0002_hÿ_x0001_@</t>
  </si>
  <si>
    <t xml:space="preserve">Ôþ_x0001_Ðþ_x0001_˜þ_x0001_”þ_x0001_þ_x0001_Œþ_x0001_ˆþ_x0001_</t>
  </si>
  <si>
    <t xml:space="preserve">ÿ_x0003_(ÿ_x0003_Øþ_x0002_Àþ_x0002_°þ_x0002_ þ_x0002_\_x0002__x0002__x0002__x0005_K_x0001__x0008_k_x000c__x001c__x0016__x0007_ôÿz__x0007_ôpvÿ_x0007_ôÿpxÿ_x0008_kxÿ_x001c_q_x0001__x0010__x0005_`$aþ _x0003__x0010__x0001_€_x001e__x0005_`$aadÿ/_x0001_€`#`ÿü_x001b_pzÿ/`ÿ5dÿ_x001a__x0005_`Vaýœ\ÿ_x0005__x0018_$_x0019_</t>
  </si>
  <si>
    <t xml:space="preserve">_x0010__x001a__x001a_\ÿökzÿpZÿ_x000b_kZÿô_x0004_Æ_x001c_‘_x0007_ôpxÿ_x001e_j_x0001__x000b_kZÿô_x0001_Æ_x001c__x0008_Tÿ</t>
  </si>
  <si>
    <t xml:space="preserve">\lPÿ*#Hÿ_x001b_s*F8ÿ</t>
  </si>
  <si>
    <t xml:space="preserve">\ÿXÿLÿPÿHÿ)_x0004_dÿTÿ6_x0008_8ÿ_x0018_ÿøþØþ_x0014__x0010_¤˜_x0003_$\_x0013__x000c_8_x000b_\ÿ_x0001_Xÿ_x0001_Pÿ_x0001_Lÿ_x0001_Hÿ_x0001_dÿ_x0003_Tÿ_x0003_8ÿ_x0002__x0018_ÿ_x0002_øþ_x0002_Øþ_x0002__x0001_€_x0001_Ð	(	_x0002__x0005_K§_x0008__x0015_u_çvbçvcA‰</t>
  </si>
  <si>
    <t xml:space="preserve">pRÿ_x000b_kRÿô_x0002_Ð_x001c_*_x0003__x0014__x001e_k_x000c_çu_çvbçvcAŠ(@_x0004_hÿþõt_x0015_u_çvbçvcA‰6_x001c_p_x0010__x0004_Hÿ_x0004_Lÿ_x0004_hÿ</t>
  </si>
  <si>
    <t xml:space="preserve">u_x000c__x001e_‚_x0002__x0008_lhÿCLÿ_x0008_llÿCHÿ_x0002__x000c_uJkxÿÄ_x001c_&gt;_x0004__x0008_k_x000c_p&gt;ÿ_x000f_k_x000c_kRÿô_x0001_­Ë_x001c_#_x0001__x000b_k_x000c_ô_x0001_©p&gt;ÿ_x001e_k&gt;ÿçu_çvbçvcAŠ(@_x0004_Tÿþõt	kdÿÃ_x001c__x0018__x0001__x000b_k&gt;ÿô_x0001_©p&gt;ÿ_x000c_k&gt;ÿkRÿÆ_x001c_õ_x0005__x001e__x0018__x0001__x001e_k&gt;ÿçu_çvbçvcAŠ(@_x0004_Tÿþõt_x0005__x001e_Ð_x000b_k&gt;ÿô_x0001_­p&gt;ÿ_x0002__x000f_k&gt;ÿkRÿô_x0001_­Ë_x001c_µ_x0002__x000b_k&gt;ÿô_x0001_©p&gt;ÿ_x001e_k&gt;ÿçu_çvbçvcAŠ(@_x0004_Tÿþõt_x0015_u_çvbçvcA‰6_x001c_…_x0001__x0010__x0004_@ÿ_x0004_Dÿ_x0004_Tÿ</t>
  </si>
  <si>
    <t xml:space="preserve">u_x000c__x001e_—_x0001__x0002__x0008_lTÿCDÿ_x0008_lXÿC@ÿ_x0002__x001f_lHÿl@ÿûqlHÿl@ÿû0lLÿlDÿûqÄÅ_x001c_3_x0002__x000b_k&gt;ÿô_x0001_©p&gt;ÿ_x000c_k&gt;ÿkRÿÆ_x001c_Ô_x0001__x0005__x001e_3_x0002__x001e_k&gt;ÿçu_çvbçvcAŠ(@_x0004_Tÿþõt_x0015_u_çvbçvcA‰6_x001c__x001a__x0002__x0010__x0004_@ÿ_x0004_Dÿ_x0004_Tÿ</t>
  </si>
  <si>
    <t xml:space="preserve">u_x000c__x001e_</t>
  </si>
  <si>
    <t xml:space="preserve">_x0002__x0002__x0008_lTÿCDÿ_x0008_lXÿC@ÿ_x0002__x0005__x001e_™_x0001__x000b_k&gt;ÿô_x0001_­p&gt;ÿ_x0014_k_x000c__x0004_&lt;ÿk&gt;ÿô_x0001_­þc8ÿ_x0002_3k&lt;ÿô_x0001_©çu_çvbçvcAŠ(@k&lt;ÿçu_çvbçvcAŠ(@þõt</t>
  </si>
  <si>
    <t xml:space="preserve">_x0004_&lt;ÿd8ÿR_x0002__x001e__x0004_hÿk&gt;ÿçu_çvbçvcAŠ(@þõt_x0008_k&gt;ÿp_x000c__x0002__x000b_k&gt;ÿô_x0001_­p&gt;ÿ_x001e_k&gt;ÿçu_çvbçvcAŠ(@_x0004_Tÿþõt_x0015_u_çvbçvcA‰6_x001c__x0008__x0003__x0010__x0004_@ÿ_x0004_Dÿ_x0004_Tÿ</t>
  </si>
  <si>
    <t xml:space="preserve">u_x000c__x001e__x001a__x0003__x0002__x0008_lTÿCDÿ_x0008_lXÿC@ÿ_x0002_)lHÿl@ÿûdlHÿl@ÿû0lLÿlDÿûdÄÅkxÿkdÿû_x0012_ÃÄ_x001c_¿_x0003__x000b_k&gt;ÿô_x0001_­p&gt;ÿ_x000b_k&gt;ÿôÐ_x001c_`_x0003__x0005__x001e_¿_x0003__x001e_k&gt;ÿçu_çvbçvcAŠ(@_x0004_Tÿþõt_x0015_u_çvbçvcA‰6_x001c_¦_x0003__x0010__x0004_@ÿ_x0004_Dÿ_x0004_Tÿ</t>
  </si>
  <si>
    <t xml:space="preserve">u_x000c__x001e_¸_x0003__x0002__x0008_lTÿCDÿ_x0008_lXÿC@ÿ_x0002__x0005__x001e__x001c__x0003__x000b_k&gt;ÿô_x0001_©p&gt;ÿ_x0016_k_x000c__x0004_&lt;ÿk&gt;ÿô_x0001_©ôÿþk4ÿ_x001d__x0004_3k&lt;ÿô_x0001_­çu_çvbçvcAŠ(@k&lt;ÿçu_çvbçvcAŠ(@þõt</t>
  </si>
  <si>
    <t xml:space="preserve">_x0004_&lt;ÿe4ÿà_x0003__x001e__x0004_hÿk&gt;ÿçu_çvbçvcAŠ(@þõt_x001e_¢_x0008__x0002__x000b_k_x000c_ôË_x001c_p_x0006__x000b_k_x000c_ô_x0001_­p&gt;ÿ$kpÿk_x000c_ô_x0001_­çu_çvbçvcAŠ(A‰_x0008_Ð_x001c_Á_x0004__x0015_k_x000c_ô_x0001_­_x0004_&gt;ÿôôÿþk0ÿÁ_x0004_!kpÿk&gt;ÿçu_çvbçvcAŠ(A‰_x0008_ß_x001c_µ_x0004__x0005__x001e_Á_x0004__x0002_</t>
  </si>
  <si>
    <t xml:space="preserve">_x0004_&gt;ÿe0ÿ_x0004__x0002__x000b_k&gt;ÿôß_x001c_ê_x0005__x001e_k&gt;ÿçu_çvbçvcAŠ(@_x0004_Tÿþõt_x0015_u_çvbçvcA‰6_x001c__x0014__x0005__x0010__x0004_@ÿ_x0004_Dÿ_x0004_Tÿ</t>
  </si>
  <si>
    <t xml:space="preserve">u_x000c__x001e_&amp;_x0005__x0002__x0008_lTÿCDÿ_x0008_lXÿC@ÿ_x0002__x000c_kpÿk\ÿÆ_x001c_è_x0005_:kpÿk\ÿÆkxÿÃkdÿÄlHÿl@ÿûdlHÿl@ÿû0lLÿlDÿûdÄÅkxÿkdÿû_x0012_ÃÄÅÄ_x001c_è_x0005__x000b_k&gt;ÿô_x0001_­p&gt;ÿ_x000b_k&gt;ÿôÐ_x001c_‰_x0005__x0005__x001e_è_x0005__x001e_k&gt;ÿçu_çvbçvcAŠ(@_x0004_Tÿþõt_x0015_u_çvbçvcA‰6_x001c_Ï_x0005__x0010__x0004_@ÿ_x0004_Dÿ_x0004_Tÿ</t>
  </si>
  <si>
    <t xml:space="preserve">u_x000c__x001e_á_x0005__x0002__x0008_lTÿCDÿ_x0008_lXÿC@ÿ_x0002__x0005__x001e_4_x0005__x0002__x0002__x000b_k&gt;ÿô_x0001_©p&gt;ÿ_x0016_k_x000c__x0004_&lt;ÿk&gt;ÿô_x0001_©ôÿþk</t>
  </si>
  <si>
    <t xml:space="preserve">ÿJ_x0006_3k&lt;ÿô_x0001_­çu_çvbçvcAŠ(@k&lt;ÿçu_çvbçvcAŠ(@þõt</t>
  </si>
  <si>
    <t xml:space="preserve">_x0004_&lt;ÿe</t>
  </si>
  <si>
    <t xml:space="preserve">_x0006__x001e__x0004_hÿk&gt;ÿçu_çvbçvcAŠ(@þõt_x0008_k&gt;ÿp_x000c__x0002__x000f_k_x000c_kRÿô_x0001_­Ë_x001c_ _x0008__x000b_k_x000c_ô_x0001_©p&gt;ÿ$kpÿk_x000c_ô_x0001_©çu_çvbçvcAŠ(A‰_x0008_Ú_x001c_ù_x0006__x0017_k_x000c_ô_x0001_©_x0004_&gt;ÿkRÿô_x0001_­þc(ÿù_x0006_!kpÿk&gt;ÿçu_çvbçvcAŠ(A‰_x0008_Õ_x001c_í_x0006__x0005__x001e_ù_x0006__x0002_</t>
  </si>
  <si>
    <t xml:space="preserve">_x0004_&gt;ÿd(ÿÇ_x0006__x0002__x000c_k&gt;ÿkRÿÐ_x001c_$_x0008__x001e_k&gt;ÿçu_çvbçvcAŠ(@_x0004_Tÿþõt_x0015_u_çvbçvcA‰6_x001c_M_x0007__x0010__x0004_@ÿ_x0004_Dÿ_x0004_Tÿ</t>
  </si>
  <si>
    <t xml:space="preserve">u_x000c__x001e___x0007__x0002__x0008_lTÿCDÿ_x0008_lXÿC@ÿ_x0002__x000c_kpÿk\ÿÆ_x001c_"_x0008_:kpÿk\ÿÆkxÿkdÿÃÄlHÿl@ÿûqlHÿl@ÿû0lLÿlDÿûqÄÅkxÿkdÿû_x0012_ÃÄÅÄ_x001c_"_x0008__x000b_k&gt;ÿô_x0001_©p&gt;ÿ_x000c_k&gt;ÿkRÿÆ_x001c_Ã_x0007__x0005__x001e_"_x0008__x001e_k&gt;ÿçu_çvbçvcAŠ(@_x0004_Tÿþõt_x0015_u_çvbçvcA‰6_x001c_	_x0008__x0010__x0004_@ÿ_x0004_Dÿ_x0004_Tÿ</t>
  </si>
  <si>
    <t xml:space="preserve">u_x000c__x001e__x001b__x0008__x0002__x0008_lTÿCDÿ_x0008_lXÿC@ÿ_x0002__x0005__x001e_m_x0007__x0002__x0002__x000b_k&gt;ÿô_x0001_­p&gt;ÿ_x0014_k_x000c__x0004_&lt;ÿk&gt;ÿô_x0001_­þc$ÿ‚_x0008_3k&lt;ÿô_x0001_©çu_çvbçvcAŠ(@k&lt;ÿçu_çvbçvcAŠ(@þõt</t>
  </si>
  <si>
    <t xml:space="preserve">_x0004_&lt;ÿd$ÿE_x0008__x001e__x0004_hÿk&gt;ÿçu_çvbçvcAŠ(@þõt_x0002__x0002__x0003__x0014_~'”þ'´þ'Ôþõ_x001b_Z_x0004__x001c_ÿ_x000b_[_x0019_ ÿ_x0008_ ÿ</t>
  </si>
  <si>
    <t xml:space="preserve">_x001c_\l_x001c_ÿûþ#_x0018_ÿ*#_x0014_ÿ_x001b_]*#_x0008_ÿ_x0004__x000c_ÿ_x000b_[_x0019__x0010_ÿ_x0008__x0010_ÿ</t>
  </si>
  <si>
    <t xml:space="preserve">\l_x000c_ÿ*#_x0004_ÿ_x001b_v*Fôþ</t>
  </si>
  <si>
    <t xml:space="preserve">_x0018_ÿ_x0014_ÿ_x0008_ÿ_x000c_ÿ_x0004_ÿ)_x0004_ ÿ_x0010_ÿ6_x0008_ôþÔþ´þ”þ_x0014__x0008_è(	p_x0013_X_x0006__x0010_Dÿ_x0001_@ÿ_x0001_Lÿ_x0001_Tÿi ÿÿt§C_x0006_Hÿ_x0001_ ÿÿhÿi ÿÿt§C_x0006_8_x000b__x0018_ÿ_x0001__x0014_ÿ_x0001__x000c_ÿ_x0001__x0008_ÿ_x0001__x0004_ÿ_x0001_ ÿ_x0003__x0010_ÿ_x0003_ôþ_x0002_Ôþ_x0002_´þ_x0002_”þ_x0002_¹_x001a_¹_x001a_d_x0004_ð_x0003__x0002__x0005_Kg_x0003__x0007_ô„_x000c__x0016_v_x0008__x001b_w*#hÿ_x001b_x*1xÿ/hÿ"õ_x0004_xÿMXÿ_x0008_@_x000b__x0010__x0008_#hÿ_x001b__x0011_û0/hÿ_x001c_„4'øþ'_x0018_ÿ'8ÿõ_x0010__x001b_ylxÿ*#hÿ_x001b_z*FHÿ</t>
  </si>
  <si>
    <t xml:space="preserve">_x0013__x0014_/hÿ6_x0008_Hÿ8ÿ_x0018_ÿøþ_x0007_ôÿ„_x000c__x0003__x0014__x0002_</t>
  </si>
  <si>
    <t xml:space="preserve">lxÿô_x0001_ôÿþ]_x0001_</t>
  </si>
  <si>
    <t xml:space="preserve">_x0004_vÿô_x0001_ÿ_x0010__x001e__x000c__x000b_kvÿô_x0004_Ë_x001c_%_x0001_p'øþ'_x0018_ÿ'8ÿõ_x0010__x001b_{lxÿ*#hÿ_x001b_|*#ôþ_x001b_}*#ðþkvÿûý#ìþ*#èþ_x001b_~*#äþô_x0004_ûý#àþ*#Üþ_x001b_*FHÿ</t>
  </si>
  <si>
    <t xml:space="preserve">_x0013__x0014_2_x0010_hÿôþðþìþèþäþàþÜþ6_x0008_Hÿ8ÿ_x0018_ÿøþ_x0007_ôÿ„_x000c__x0003__x0014__x0002_L:(ÿ€%_x0004_Ôþ:Xÿ%_x0004_Øþ_x0005__x0001_$_x0002_</t>
  </si>
  <si>
    <t xml:space="preserve">Ø_x0003__x0008_Øþ</t>
  </si>
  <si>
    <t xml:space="preserve">d_x0004__x0008_ÔþþšHÿ‚_x0001_ÿA8ÿƒþ÷Äþ_x0004_ÄþqÀþ)_x0004_ØþÔþ5Hÿ_x0016_lÀþÿ=8ÿ_x0007_ýŸþ˜?58ÿ</t>
  </si>
  <si>
    <t xml:space="preserve">_x0005_„ô_x0001_ÿ_x0010__x001e__x000c__x0018_(Xÿ_x0001_%u„D_x0008_ÿ%lÀþÿD_x0007__x0001__x0013_ô_x0004_nÿu„ô_x0001_­þc¬þT_x0003__x000f_ô_x0002__x0004_lÿô_x0005_þc¨þ_x001e__x0003_</t>
  </si>
  <si>
    <t xml:space="preserve">_x0004_pÿô_x0001_ÿ_x0010_2_x000c_</t>
  </si>
  <si>
    <t xml:space="preserve">lpÿ_x000b_…_x0004_1pÿ_x000b_klÿô_x0002_Æ_x001c_r_x0002__x000f_lpÿJõ(Û_x001c_p_x0002_Z'øþ'_x0018_ÿ'8ÿõ0_x001b_†lpÿ*#hÿ_x001b_‡*#ôþ_x001b_ˆ*#ðþõ(ûþ#ìþ*#èþ_x001b_‰*FHÿ</t>
  </si>
  <si>
    <t xml:space="preserve">hÿôþðþìþèþ6_x0008_Hÿ8ÿ_x0018_ÿøþ_x0012_õ(lpÿ_x000b_Š_x0008_1pÿ_x0002__x0002__x000b_klÿô_x0004_Æ_x001c_ò_x0002__x000f_lpÿJõdÛ_x001c_ð_x0002_Z'øþ'_x0018_ÿ'8ÿõ0_x001b_‹lpÿ*#hÿ_x001b_‡*#ôþ_x001b_ˆ*#ðþõdûþ#ìþ*#èþ_x001b_‰*FHÿ</t>
  </si>
  <si>
    <t xml:space="preserve">hÿôþðþìþèþ6_x0008_Hÿ8ÿ_x0018_ÿøþ_x0008__x001b__x0011_Cpÿ_x0002__x0002_ knÿô_x0005_±klÿ©DXÿ%lpÿF_x0008_ÿ%lÀþÿD_x0007__x0001_</t>
  </si>
  <si>
    <t xml:space="preserve">_x0004_lÿd¨þÐ_x0001_</t>
  </si>
  <si>
    <t xml:space="preserve">_x0004_vÿô_x0001_ÿ_x0010__x001e__x000c__x001f_knÿô_x0005_±ô_x0006_©DXÿ%kvÿD_x0008_ÿ%lÀþÿD_x0007__x0001_</t>
  </si>
  <si>
    <t xml:space="preserve">_x0004_nÿd¬þÁ_x0001_</t>
  </si>
  <si>
    <t xml:space="preserve">õqÀþ_x0006_ô_x0001_ý=_x0003__x0014_~'øþ'_x0018_ÿ'8ÿõ_x001b_Z_x0004_¤þ_x000b_[_x0019_Øþ_x0008_Øþ</t>
  </si>
  <si>
    <t xml:space="preserve">_x001c_\l¤þûþ#hÿ*#ôþ_x001b_]*#ìþ_x0004_ðþ_x000b_[_x0019_Ôþ_x0008_Ôþ</t>
  </si>
  <si>
    <t xml:space="preserve">\lðþ*#èþ_x001b_Œ*FHÿ</t>
  </si>
  <si>
    <t xml:space="preserve">hÿôþìþðþèþ)_x0004_ØþÔþ6_x0008_Hÿ8ÿ_x0018_ÿøþ_x0007_ôÿ„_x000c__x0014__x0008_Øð_x0003_0_x0013__x0018__x0003_Äþ_x0002_pÿ_x0001_xÿ_x0001_D_x000e_hÿ_x0001_ôþ_x0001_ðþ_x0001_ìþ_x0001_èþ_x0001_äþ_x0001_àþ_x0001_Üþ_x0001_Øþ_x0003_Ôþ_x0003_Hÿ_x0002_8ÿ_x0002__x0018_ÿ_x0002_øþ_x0002_L_x0002_ð_x0001__x0002__x0005_Ko_x0001__x0008_uV_x001c_B_x0018_u_çvbçvcA‰2ô_x0001_­pzÿ_x001b_kzÿçvSA‰_x0004_ô_x0001_­kzÿçvSAŽ_x0004__x0002__x000b_uUô_x0002_­pxÿ_x0016_u_çvb_x0004_zÿkxÿþctÿˆ_x0019_kzÿô_x0001_©çvc@kzÿçvc@þõ</t>
  </si>
  <si>
    <t xml:space="preserve">_x0004_zÿdtÿe_x0013_ô_x0004_zÿuUô_x0001_­þcpÿÐ_x0016_kzÿçvbu_çvbÚ_x001c_Æ_x0015_kzÿçvbô_x0001_­kzÿçvb¢</t>
  </si>
  <si>
    <t xml:space="preserve">_x0004_zÿdpÿ›_x0014_u__x0004_zÿuUô_x0002_­þclÿ_x0003__x0001__x0015_kzÿô_x0001_©çvbkzÿçvb¢</t>
  </si>
  <si>
    <t xml:space="preserve">_x0004_zÿdlÿä_x000b_uUô_x0001_­zU_x0018_õuUç_x0005_cþ_x0001_8_x0018_õuUç_x0005_bþ_x0001__x0002__x0002_€_x000c_u_uUÆ_x001c_X_x0001__x000b_uUô_x0001_­z__x001e_j_x0001__x000b_uUôÆ_x001c_j_x0001__x0007_ôÿz__x0002__x0003__x0014_~'Üþ'üþ'_x001c_ÿõ_x001b_Z_x0004_dÿ_x000b_[_x0019_hÿ_x0008_hÿ</t>
  </si>
  <si>
    <t xml:space="preserve">_x001c_\ldÿûþ#`ÿ*#\ÿ_x001b_]*#Pÿ_x0004_Tÿ_x000b_[_x0019_Xÿ_x0008_Xÿ</t>
  </si>
  <si>
    <t xml:space="preserve">\lTÿ*#Lÿ_x001b_Ž*F&lt;ÿ</t>
  </si>
  <si>
    <t xml:space="preserve">`ÿ\ÿPÿTÿLÿ)_x0004_hÿXÿ6_x0008_&lt;ÿ_x001c_ÿüþÜþ_x0014__x0004_ ð_x0001_$_x0013__x000c_8_x000b_`ÿ_x0001_\ÿ_x0001_Tÿ_x0001_Pÿ_x0001_Lÿ_x0001_hÿ_x0003_Xÿ_x0003_&lt;ÿ_x0002__x001c_ÿ_x0002_üþ_x0002_Üþ_x0002_ð	t	_x0002__x0005_Kã_x0008__x0007_ôÿ„_x0010__x0008_k_x000c__x001c_:!v_x0008__x001b_/*#Lÿ_x001b__x000e_*#Hÿ_x001b_*1xÿ2_x0004_LÿHÿ_x001e_˜_x0001__x0002_-v_x0008__x001b_w*#Lÿ_x001b__x000e_*#Hÿ"&amp;Š_x0008_*#Dÿ_x001b_*1xÿ2_x0006_LÿHÿDÿ"õ_x0004_xÿM4ÿ_x0008_@_x000b__x0010__x0008_#Lÿ_x001b__x0011_û=/Lÿ_x001c_`_x0001_</t>
  </si>
  <si>
    <t xml:space="preserve">_x0004_jÿô_x0001_ÿ_x0010__x001e__x000c__x0006_ô_x0001_ý=_x000b_kjÿôÚ_x001c_</t>
  </si>
  <si>
    <t xml:space="preserve">_x0001_sv_x0008__x001b_w*#Lÿ_x001b__x000e_*#Hÿ"&amp;Š_x0008_*#Dÿ_x001b_‘*Fôþõ_x0001_õ_x0001_:$ÿ’N_x0014_ÿ_x0004__x0014_ÿ_x0004_jÿM4ÿ_x0002_@_x0004__x0004_ÿ</t>
  </si>
  <si>
    <t xml:space="preserve">“_x0014__x0004__x0004_ÿûïäþ:Ôþ”ûïÄþ`1xÿ2_x0006_LÿHÿDÿ6</t>
  </si>
  <si>
    <t xml:space="preserve">_x0014_ÿôþ_x0004_ÿäþÄþ_x001e_[_x0001__x0002_-v_x0008__x001b_w*#Lÿ_x001b__x000e_*#Hÿ"&amp;Š_x0008_*#Dÿ_x001b_•*1xÿ2_x0006_LÿHÿDÿ_x0002__x001e_–_x0001__x0002_*'äþ'ôþ'_x0004_ÿõ_x0010_lxÿ_x001b_–*F_x0014_ÿ</t>
  </si>
  <si>
    <t xml:space="preserve">_x0013__x0014_6_x0008__x0014_ÿ_x0004_ÿôþäþ_x0007_ôÿ„_x0010__x0003__x0014__x0002__x0002_"õ_x0004_xÿM4ÿ_x0008_@_x000b__x0010__x0008_#Lÿ_x001b__x0011_û=/Lÿ_x001c_Õ_x0008_</t>
  </si>
  <si>
    <t xml:space="preserve">_x0004_rÿô_x0001_ÿ_x0010__x001e__x000c_</t>
  </si>
  <si>
    <t xml:space="preserve">_x0005_—ô_x0001_ÿ_x0010_2_x000c__x0016__x0005_˜_x0005_™_x0005_L_x0005_šô_x0001_ÿ_x0010_›_x0018__x000b_krÿô_x0005_Ë_x001c_~_x0002_p'äþ'ôþ'_x0004_ÿõ_x001b_œv—*#Lÿ_x001b_*#Hÿ_x001b_ž*#Dÿô_x0005_ûý#Àþ*#¼þ_x001b_Ÿ*#¸þkrÿûý#´þ*#°þ_x001b_ *F_x0014_ÿ</t>
  </si>
  <si>
    <t xml:space="preserve">_x0013__x0014_2_x0010_LÿHÿDÿÀþ¼þ¸þ´þ°þ6_x0008__x0014_ÿ_x0004_ÿôþäþ_x0007_ôÿ„_x0010__x001e_Ê_x0008__x0002__x000e_þÁ4ÿ_x0007_üöXÿ	k_x000c_Ã_x001c_á_x0002_G'äþ'ôþ'_x0004_ÿõ$_x001b_¡v—*#Lÿ_x001b_¢*#Hÿ_x001b_£*F_x0014_ÿ^_x0013__x0014_ýi þüöXÿ2_x0004_LÿHÿ6_x0008__x0014_ÿ_x0004_ÿôþäþ_x001e_</t>
  </si>
  <si>
    <t xml:space="preserve">_x0003__x0002_*'äþ'ôþ'_x0004_ÿõ_x001b_¤v—*F_x0014_ÿ</t>
  </si>
  <si>
    <t xml:space="preserve">_x0013__x0014_6_x0008__x0014_ÿ_x0004_ÿôþäþ_x0002_%_x0004_XÿþÁ4ÿ_x0006_]û/_x0014_ÿk_x000c_ýø$ÿû_x001f__x0004_ÿÿ_x001b_5$ÿ_x001c_¿_x0008_</t>
  </si>
  <si>
    <t xml:space="preserve">vL_x001b_Kû0_x001c_K_x0003__x0007_ôzJ_x001e_T_x0003__x0002__x0007_ôÿzJ_x0002__x0010_"&amp;_x0006_.ô_x0001_ÿ_x0010__x001e__x000c_</t>
  </si>
  <si>
    <t xml:space="preserve">_x0005_Uô_x0001_ÿ_x0010__x001e__x000c__x0018_õuUç_x0005_cþŽ_x0001_8_x0018_õuUç_x0005_bþŽ_x0001__x0002__x0002_€_x0013_ô_x0004_VÿuUô_x0001_­þcœþŠ_x0008_#õ"&amp;‰.çkVÿçvcA_x0006__x001c_þŽ_x0001__x000b__x0002_€</t>
  </si>
  <si>
    <t xml:space="preserve">kVÿkVÿçvb¢™kVÿçvcA_x0006_6kVÿçvcA_x0006_4kVÿçvcA_x0006_2kVÿçvcA_x0006_0kVÿçvcA_x0006__x0014_kVÿçvcA_x0006__x0010_kVÿçvcA_x0006_.kVÿçvcA_x0006_$kVÿçvcA_x0006_ kVÿçvcA_x0006__x000c_kVÿçvcA_x0006__x0008_kVÿçvcA_x0006__x0004_kVÿçvcA_x0006_ô_x0001_ÿ_x0010_¥&lt;_x0013_ô_x0001__x0004_Tÿ"&amp;‰.þc˜þ¶_x0004__x001a_kTÿçkVÿçvcAŠ_x001c_@ô_x0001_ÿ_x0010_¦_x000c_</t>
  </si>
  <si>
    <t xml:space="preserve">_x0004_Tÿd˜þ’_x0004__x0010_kVÿçvcA‰_x001c_ž_x0007__x000f_ô_x0002_kVÿçvcAŽ</t>
  </si>
  <si>
    <t xml:space="preserve">(õkVÿçvcA‰</t>
  </si>
  <si>
    <t xml:space="preserve">çkVÿçvcA_x0006_(þŽ_x0001_t_x0014__x001a__x001b_§õkVÿçvcAŠ(Aý‘"kVÿçvcAŠ_x0008_õkVÿçvcAŠ(Aý‘_x0004__x001a__x001b_¨õ_x0001_kVÿçvcAŠ(Aý‘</t>
  </si>
  <si>
    <t xml:space="preserve">_x0004_tÿô_x0001_ÿ_x0010_2_x000c_</t>
  </si>
  <si>
    <t xml:space="preserve">ltÿ_x001b_©û0_x001c_Š_x0005__x001a__x001b__x0011_õ_x0001_kVÿçvcAŠ(Aý‘_x0004__x001e_‹_x0006__x0002_!v_x0008__x001b_w*#Lÿ_x001b__x000e_*#Hÿltÿ*1tÿ2_x0004_LÿHÿ"õ_x0004_tÿM4ÿ_x0008_@_x000b__x0010__x0008_#Lÿ_x001b__x0011_û=/Lÿ_x001c__x0003__x0006_</t>
  </si>
  <si>
    <t xml:space="preserve">ltÿô_x0002_ôÿþ]_x0001__x001e_õ_x0001_kVÿçvcAŠ(A_x0006__x0004_ô_x0002_ÿ_x0010_2_x000c__x0006_ô_x0002_ý=_x001e_‰_x0006__x0002_j'äþ'ôþ'_x0004_ÿõ_x001b_ªltÿ*#Lÿ_x001b_«*#HÿkVÿçvcAŠ_x0004_*#Dÿ_x001b_¬*#ÀþkVÿçvcAŠ_x0008_*#¼þ_x001b_­*F_x0014_ÿ</t>
  </si>
  <si>
    <t xml:space="preserve">LÿHÿDÿÀþ¼þ6_x0008__x0014_ÿ_x0004_ÿôþäþ_x001a__x001b__x0011_õ_x0001_kVÿçvcAŠ(Aý‘_x0004__x0002__x0002_!õkVÿçvcAŠ(A_x0006__x000c__x0004_lÿô_x0001_ÿ_x0010_®_x0010_</t>
  </si>
  <si>
    <t xml:space="preserve">llÿ_x001b_§û=_x001c__x0014__x0007_Y'äþ'ôþ'_x0004_ÿõ_x001b_¯kVÿçvcAŠ_x0004_*#Lÿ_x001b_°*#Hÿllÿ*#Dÿ_x001b_±*#Àþ_x001b_²*F_x0014_ÿ</t>
  </si>
  <si>
    <t xml:space="preserve">_x0013__x0014_2_x0008_LÿHÿDÿÀþ6_x0008__x0014_ÿ_x0004_ÿôþäþ!õ_x0001_kVÿçvcAŠ(A_x0006__x000c__x0004_lÿô_x0001_ÿ_x0010_®_x0010_</t>
  </si>
  <si>
    <t xml:space="preserve">llÿ_x001b_¨û=_x001c_›_x0007_Y'äþ'ôþ'_x0004_ÿõ_x001b_³kVÿçvcAŠ_x0004_*#Lÿ_x001b_°*#Hÿllÿ*#Dÿ_x001b_±*#Àþ_x001b_²*F_x0014_ÿ</t>
  </si>
  <si>
    <t xml:space="preserve">_x0013__x0014_2_x0008_LÿHÿDÿÀþ6_x0008__x0014_ÿ_x0004_ÿôþäþ_x001e_~_x0008__x0002__x0015_kVÿçvcA_x0006_</t>
  </si>
  <si>
    <t xml:space="preserve">ô_x0001_ÿ_x0010__x001e__x000c_(õkVÿçvcA‰</t>
  </si>
  <si>
    <t xml:space="preserve">çkVÿçvcA_x0006_(þŽ_x0001_t_x0014__x001b_ô_x0004_TÿkVÿçvcA‰</t>
  </si>
  <si>
    <t xml:space="preserve">ô_x0001_­þc”þ~_x0008_|kTÿçkVÿçvcAŠ(A_x0006__x0012_kTÿçkVÿçvcAŠ(A_x0006__x0010_kTÿçkVÿçvcAŠ(A_x0006__x000c_kTÿçkVÿçvcAŠ(A_x0006__x0008_kTÿçkVÿçvcAŠ(A_x0006__x0004_kTÿçkVÿçvcAŠ(A_x0006_ô_x0001_ÿ_x0010_´ </t>
  </si>
  <si>
    <t xml:space="preserve">_x0004_Tÿd”þø_x0007__x0002_</t>
  </si>
  <si>
    <t xml:space="preserve">_x0004_Vÿdœþ¶_x0003_+'äþ'ôþ'_x0004_ÿõ:4ÿµN_x0014_ÿ_x0004__x0014_ÿ</t>
  </si>
  <si>
    <t xml:space="preserve">_x0013__x0014_6_x0008__x0014_ÿ_x0004_ÿôþäþ_x0007_ô„_x0010__x001e_È_x0008__x0002__x0007_ôÿ„_x0010__x0002__x0002__x0006_ô_x0001_ý=_x001e_Þ_x0008__x0002__x0007_ôÿ„_x0010__x0002__x0003__x0014_~'äþ'ôþ'_x0004_ÿõ_x001b_Z_x0004_Œþ_x000b_[_x0019_þ_x0008_þ</t>
  </si>
  <si>
    <t xml:space="preserve">_x001c_\lŒþûþ#Lÿ*#Hÿ_x001b_]*#Àþ_x0004_Dÿ_x000b_[_x0019_ˆþ_x0008_ˆþ</t>
  </si>
  <si>
    <t xml:space="preserve">\lDÿ*#¼þ_x001b_¶*F_x0014_ÿ</t>
  </si>
  <si>
    <t xml:space="preserve">LÿHÿÀþDÿ¼þ)_x0004_þˆþ6_x0008__x0014_ÿ_x0004_ÿôþäþ_x0007_ôzU_x0007_ôÿ„_x0010__x0014_ÿÿ_x000c_ôt	4_x0013__x001c__x0004_Xÿ_x0002_xÿ_x0001_tÿ_x0001_lÿ_x0001_H_x000f_Lÿ_x0001_Hÿ_x0001_Dÿ_x0001_Àþ_x0001_¼þ_x0001_¸þ_x0001_´þ_x0001_°þ_x0001_þ_x0003_ˆþ_x0003__x0014_ÿ_x0002__x0004_ÿ_x0002_ôþ_x0002_äþ_x0002_Äþ_x0002__x000c__x0007_|_x0006__x0002__x0007_ô„_x000c__x0005_Kì_x0005_!v_x0008__x001b_/*#&lt;ÿ_x001b__x000e_*#8ÿ_x001b_·*1xÿ2_x0004_&lt;ÿ8ÿ"õ_x0004_xÿM(ÿ_x0008_@_x000b__x0010__x0008_#&lt;ÿ_x001b__x0011_û0/&lt;ÿ_x001c_ˆ4'Èþ'èþ'_x0008_ÿõ@_x001b_¸lxÿ*#&lt;ÿ_x001b_¹*F_x0018_ÿ</t>
  </si>
  <si>
    <t xml:space="preserve">_x0013__x0014_/&lt;ÿ6_x0008__x0018_ÿ_x0008_ÿèþÈþ_x0003__x0014__x0002_</t>
  </si>
  <si>
    <t xml:space="preserve">lxÿô_x0002_ôÿþ]_x0001_</t>
  </si>
  <si>
    <t xml:space="preserve">_x0004_rÿô_x0002_ÿ_x0010__x001e__x000c__x000b_ô_x0006_krÿË_x001c_Ý+'Èþ'èþ'_x0008_ÿõ@:(ÿºN_x0018_ÿ_x0004__x0018_ÿ</t>
  </si>
  <si>
    <t xml:space="preserve">_x0013__x0014_6_x0008__x0018_ÿ_x0008_ÿèþÈþ_x0003__x0014__x0002_""&amp;_x0006__x0010_"&amp;_x0006__x0008_"&amp;_x0006__x0004_"&amp;_x0006_ô_x0002_ÿ_x0010_»_x0018_""&amp;_x0006__x001c_"&amp;_x0006__x001a_"&amp;_x0006__x0018_"&amp;_x0006_$ô_x0002_ÿ_x0010_¼_x0018__x001e_õ"&amp;‰$ç"&amp;_x0006_ þŽ_x0001_½H_x0013_ô_x0001__x0004_Zÿ"&amp;‰$þc´þâ_x0001__x0013_kZÿç"&amp;Š .°þ@q¬þd_x0007_¬þD_x0007_¬þ@_x0007_¬þ&lt;_x0007_¬þ8_x0007_¬þ4_x0007_¬þ0_x0007_¬þ</t>
  </si>
  <si>
    <t xml:space="preserve">_x0007_¬þ(_x0007_¬þ$_x0007_¬þ _x0007_¬þ_x001c__x0007_¬þ_x0018__x0007_¬þ_x0014__x0007_¬þ_x0010__x0007_¬þ_x000c__x0007_¬þ_x0008__x0007_¬þ_x0004__x0007_¬þô_x0002_ÿ_x0010_¾P</t>
  </si>
  <si>
    <t xml:space="preserve">õq¬þ-°þ</t>
  </si>
  <si>
    <t xml:space="preserve">_x0004_Zÿd´þT_x0001__x0013_ô_x0001__x0004_Zÿ"&amp;‰_x001c_þc¨þ_x000f__x0002__x0010__x0004_\ÿ_x0004_`ÿô_x0002_ÿ_x0010_¿_x0010_</t>
  </si>
  <si>
    <t xml:space="preserve">_x0004_Zÿd¨þõ_x0001__x001c_"&amp;_x0006__x0016_"&amp;_x0006__x0014_"&amp;_x0006_</t>
  </si>
  <si>
    <t xml:space="preserve">ô_x0002_ÿ_x0010_À_x0014__x001e_õ"&amp;‰</t>
  </si>
  <si>
    <t xml:space="preserve">ç"&amp;_x0006_(þŽ_x0001_Á_x0018__x0013_ô_x0001__x0004_Zÿ"&amp;‰</t>
  </si>
  <si>
    <t xml:space="preserve">þc¤þc_x0004__x0013_kZÿç"&amp;Š(. þ@qœþ#_x0007_œþ_x0016__x0007_œþ_x0014__x0007_œþ_x000c__x0007_œþ_x0004__x0007_œþô_x0002_ÿ_x0010_Â_x001c__x001c_õ“œþ_x0004_ç_x0007_œþ_x0008_þŽ_x0001_Ã_x001c__x0012_ô_x0001__x0004_Xÿ“œþ_x0004_þc˜þá_x0003__x0012_kXÿç”œþ_x0008_.”þ@qþ-_x0007_þ_x000c__x0007_þ_x0014__x0007_þ_x0018__x0007_þ_x000e__x0007_þ_x0008__x0007_þ_x0004__x0007_þô_x0002_ÿ_x0010_Ä$</t>
  </si>
  <si>
    <t xml:space="preserve">“þ_x000e_ôÚ_x001c_È_x0003__x001c_õ“þ_x000e_ç_x0007_þ_x0010_þŽ_x0001_Åø_x0012_ô_x0001__x0004_Vÿ“þ_x000e_þcŒþÈ_x0003__x0012_kVÿç”þ_x0010_.ˆþ@q„þ_x001e__x0007_„þô_x0007_„þ_x0008__x0007_„þ_x0004__x0007_„þô_x0002_ÿ_x0010_Æ_x0018__x000f_ô_x0001__x0004_Tÿô_x001c_þc€þ±_x0003_.kTÿç_x0007_„þ_x000c_ÿ_x0006_Ç_x0001__x0006__x0004_kTÿç_x0007_„þ_x000c_ÿ_x0006_Ç_x0001__x0006_ô_x0002_ÿ_x0010__x0015__x0010_</t>
  </si>
  <si>
    <t xml:space="preserve">_x0004_Tÿd€þy_x0003_</t>
  </si>
  <si>
    <t xml:space="preserve">õq„þ-ˆþ</t>
  </si>
  <si>
    <t xml:space="preserve">_x0004_VÿdŒþ:_x0003__x0002_</t>
  </si>
  <si>
    <t xml:space="preserve">õqþ-”þ</t>
  </si>
  <si>
    <t xml:space="preserve">_x0004_Xÿd˜þÀ_x0002__x001c_õ“œþ_x000c_ç_x0007_œþ_x0010_þŽ_x0001_È_x0008_</t>
  </si>
  <si>
    <t xml:space="preserve">“œþ_x000c_ôÚ_x001c_J_x0004__x0012_ô_x0001__x0004_Xÿ“œþ_x000c_þc|þJ_x0004_$kXÿç”œþ_x0010_A_x0006__x0004_kXÿç”œþ_x0010_A_x0006_ô_x0002_ÿ_x0010__x0015__x0010_</t>
  </si>
  <si>
    <t xml:space="preserve">_x0004_Xÿd|þ_x001c__x0004__x0002_</t>
  </si>
  <si>
    <t xml:space="preserve">õqœþ- þ</t>
  </si>
  <si>
    <t xml:space="preserve">_x0004_Zÿd¤þ\_x0002__x0006_ô_x0002_ý=_x0007_</t>
  </si>
  <si>
    <t xml:space="preserve">B_x000c__x0004_Pÿôÿ</t>
  </si>
  <si>
    <t xml:space="preserve">C_x0008__x0008_kPÿ_x001c_‘_x0004__x0007_ô„_x000c__x0003__x0014__x001e_š_x0004__x0002__x0007_ôÿ„_x000c__x0002__x0007_ôÿpPÿ_x0008_kPÿ_x001c_y_x0005_D'_x001c_þ'&lt;þ'\þ'Èþ'èþ:øþÉN_x0008_ÿ_x0004__x0008_ÿ:(ÿÊN_x0018_ÿ_x0004__x0018_ÿ_x000b_Ë_x001c_F_x000c_þüö@ÿ6_x000e__x0018_ÿ_x0008_ÿèþÈþ\þ&lt;þ_x001c_þ_x000e__x0004_@ÿ_x000b_Ì_x0004_Ã_x001c_+_x0005_+'Èþ'èþ'_x0008_ÿõ0:(ÿÍN_x0018_ÿ_x0004__x0018_ÿ</t>
  </si>
  <si>
    <t xml:space="preserve">_x0013__x0014_6_x0008__x0018_ÿ_x0008_ÿèþÈþ_x001e_r_x0005__x0010__x0004_@ÿ((ÿ_x0001_]ûg_x001c_i_x0005_+'Èþ'èþ'_x0008_ÿõ0:(ÿÍN_x0018_ÿ_x0004__x0018_ÿ</t>
  </si>
  <si>
    <t xml:space="preserve">_x0013__x0014_6_x0008__x0018_ÿ_x0008_ÿèþÈþ_x001e_r_x0005__x0002__x0007_ôpPÿ_x0002__x0005__x001e_£_x0004_</t>
  </si>
  <si>
    <t xml:space="preserve">_x0004_@ÿü"{N_x0019_õõ_x0001__x0005_SþŽ_x0001_R_x0010__x0007_ô_x0001_zT_x0012__x001b_õvSAý‘_x0011_uUõvSAŽ_x0004__x0007_ôzV_x0007_</t>
  </si>
  <si>
    <t xml:space="preserve">Y_x0007_ôÿ„_x000c__x0003__x0014__x0006_ô_x0002_ý=~'Èþ'èþ'_x0008_ÿõ_x001b_Z_x0004__x0004_þ_x000b_[_x0019__x0008_þ_x0008__x0008_þ</t>
  </si>
  <si>
    <t xml:space="preserve">_x001c_\l_x0004_þûþ#&lt;ÿ*#8ÿ_x001b_]*#øý_x0004_üý_x000b_[_x0019_þ_x0008_þ</t>
  </si>
  <si>
    <t xml:space="preserve">\lüý*#ôý_x001b_Î*F_x0018_ÿ</t>
  </si>
  <si>
    <t xml:space="preserve">&lt;ÿ8ÿøýüýôý)_x0004__x0008_þþ6_x0008__x0018_ÿ_x0008_ÿèþÈþ_x0007_ô„_x000c__x0014_Vÿ_x0008_ˆ_x0001_|_x0006_H_x0013_0	°þ_x0006_ þ_x0006_”þ_x0006_ˆþ_x0006_xÿ_x0001_@ÿ_x0002_`ÿ_x0002_\ÿ_x0001_tÿ_x0001_H_x000f_&lt;ÿ_x0001_8ÿ_x0001_üý_x0001_øý_x0001_ôý_x0001__x0008_þ_x0003_þ_x0003__x0018_ÿ_x0002__x0008_ÿ_x0002_èþ_x0002_Èþ_x0002_\þ_x0002_&lt;þ_x0002__x001c_þ_x0002__x000c_þ_x0002_Œ_x0005__x0014__x0005__x0008_l_x000c_Cxÿ_x0007_ôpZÿ_x0005_Kƒ_x0004_"õ_x0004_xÿMHÿ_x0008_@_x000b__x0010__x0008_#Dÿ_x001b__x0011_û0/Dÿ_x001c_o*'äþ'_x0004_ÿ'$ÿõ_x0010_lxÿ_x001b_Ï*F4ÿ</t>
  </si>
  <si>
    <t xml:space="preserve">_x0013__x0014_6_x0008_4ÿ$ÿ_x0004_ÿäþ_x000c__x001b__x0011_"&amp;ý‘_x0008__x0003__x0014__x0002_</t>
  </si>
  <si>
    <t xml:space="preserve">ô"&amp;Ž.</t>
  </si>
  <si>
    <t xml:space="preserve">lxÿô_x0002_ôÿþ]_x0001__x0007_ôÿpZÿ</t>
  </si>
  <si>
    <t xml:space="preserve">ô"&amp;Ž_x0014_</t>
  </si>
  <si>
    <t xml:space="preserve">ô"&amp;Ž_x0016_</t>
  </si>
  <si>
    <t xml:space="preserve">_x0004_hÿô_x0002_ÿ_x0010_Ð_x000c_""&amp;_x0006__x0010_"&amp;_x0006__x0008_"&amp;_x0006__x0004_"&amp;_x0006_ô_x0002_ÿ_x0010_»_x0018_""&amp;_x0006__x001c_"&amp;_x0006__x001a_"&amp;_x0006__x0018_"&amp;_x0006_$ô_x0002_ÿ_x0010_¼_x0018__x000e_"&amp;‰$ôÚ_x001c_ _x0001__x001e_õ"&amp;‰$ç"&amp;_x0006_ þŽ_x0001_½H_x0013_ô_x0001__x0004_bÿ"&amp;‰$þcàþÁ_x0001__x0013_kbÿç"&amp;Š .Üþ@qØþd_x0007_ØþD_x0007_Øþ@_x0007_Øþ&lt;_x0007_Øþ8_x0007_Øþ4_x0007_Øþ0_x0007_Øþ</t>
  </si>
  <si>
    <t xml:space="preserve">_x0007_Øþ(_x0007_Øþ$_x0007_Øþ _x0007_Øþ_x001c__x0007_Øþ_x0018__x0007_Øþ_x0014__x0007_Øþ_x0010__x0007_Øþ_x000c__x0007_Øþ_x0008__x0007_Øþ_x0004__x0007_Øþô_x0002_ÿ_x0010_¾P</t>
  </si>
  <si>
    <t xml:space="preserve">_x0004_bÿdàþ3_x0001__x0013_ô_x0001__x0004_bÿ"&amp;‰_x001c_þcÔþî_x0001__x0010__x0004_dÿ_x0004_hÿô_x0002_ÿ_x0010_¿_x0010_</t>
  </si>
  <si>
    <t xml:space="preserve">_x0004_bÿdÔþÔ_x0001__x001c_"&amp;_x0006__x0016_"&amp;_x0006__x0014_"&amp;_x0006_</t>
  </si>
  <si>
    <t xml:space="preserve">ç"&amp;_x0006_(þŽ_x0001_Á_x0018__x0013_ô_x0001__x0004_bÿ"&amp;‰</t>
  </si>
  <si>
    <t xml:space="preserve">þcÐþz_x0004__x0013_kbÿç"&amp;Š(.Ìþ@qÈþ#_x0007_Èþ_x0016__x0007_Èþ_x0014__x0007_Èþ_x000c__x0007_Èþ_x0004__x0007_Èþô_x0002_ÿ_x0010_Â_x001c__x001c_õ“Èþ_x0004_ç_x0007_Èþ_x0008_þŽ_x0001_Ã_x001c__x0012_ô_x0001__x0004_`ÿ“Èþ_x0004_þcÄþç_x0003__x0012_k`ÿç”Èþ_x0008_.Àþ@q¼þ-_x0007_¼þ_x000c__x0007_¼þ_x0014__x0007_¼þ_x0018__x0007_¼þ_x000e__x0007_¼þ_x0008__x0007_¼þ_x0004__x0007_¼þô_x0002_ÿ_x0010_Ä$</t>
  </si>
  <si>
    <t xml:space="preserve">“¼þ_x000e_ôÚ_x001c_»_x0003__x001c_õ“¼þ_x000e_ç_x0007_¼þ_x0010_þŽ_x0001_Åø_x0012_ô_x0001__x0004_^ÿ“¼þ_x000e_þc¸þ¸_x0003__x0012_k^ÿç”¼þ_x0010_.´þ@q°þ_x001e__x0007_°þô_x0007_°þ_x0008__x0007_°þ_x0004__x0007_°þô_x0002_ÿ_x0010_Æ_x0018__x000f_ô_x0001__x0004_\ÿô_x001c_þc¬þ_x0003_.k\ÿç_x0007_°þ_x000c_ÿ_x0006_Ç_x0001__x0006__x0004_k\ÿç_x0007_°þ_x000c_ÿ_x0006_Ç_x0001__x0006_ô_x0002_ÿ_x0010__x0015__x0010_</t>
  </si>
  <si>
    <t xml:space="preserve">_x0004_\ÿd¬þX_x0003_</t>
  </si>
  <si>
    <t xml:space="preserve">õq°þ-´þ_x0011_"&amp;‰.ô_x0001_©"&amp;Ž.</t>
  </si>
  <si>
    <t xml:space="preserve">_x0004_^ÿd¸þ_x0019__x0003__x001e_Î_x0003__x0002__x0011_"&amp;‰.ô_x0001_©"&amp;Ž._x0002_</t>
  </si>
  <si>
    <t xml:space="preserve">õq¼þ-Àþ</t>
  </si>
  <si>
    <t xml:space="preserve">_x0004_`ÿdÄþŸ_x0002_</t>
  </si>
  <si>
    <t xml:space="preserve">“Èþ_x000c_ôÚ_x001c_a_x0004__x001c_õ“Èþ_x000c_ç_x0007_Èþ_x0010_þŽ_x0001_È_x0008__x0012_ô_x0001__x0004_`ÿ“Èþ_x000c_þc¨þa_x0004_$kbÿç”Èþ_x0010_A_x0006__x0004_kbÿç”Èþ_x0010_A_x0006_ô_x0002_ÿ_x0010__x0015__x0010__x0011_"&amp;‰.ô_x0001_©"&amp;Ž.</t>
  </si>
  <si>
    <t xml:space="preserve">_x0004_`ÿd¨þ"_x0004__x0002_</t>
  </si>
  <si>
    <t xml:space="preserve">õqÈþ-Ìþ</t>
  </si>
  <si>
    <t xml:space="preserve">_x0004_bÿdÐþ;_x0002__x0006_ô_x0002_ý=_x0003__x0014_~'äþ'_x0004_ÿ'$ÿõ_x001b_Z_x0004_ þ_x000b_[_x0019_¤þ_x0008_¤þ</t>
  </si>
  <si>
    <t xml:space="preserve">_x001c_\l þûþ#Dÿ*#œþ_x001b_]*#þ_x0004_”þ_x000b_[_x0019_˜þ_x0008_˜þ</t>
  </si>
  <si>
    <t xml:space="preserve">\l”þ*#Œþ_x001b_Ñ*F4ÿ</t>
  </si>
  <si>
    <t xml:space="preserve">Dÿœþþ”þŒþ)_x0004_¤þ˜þ6_x0008_4ÿ$ÿ_x0004_ÿäþ_x0008_kZÿ_x001c__x000f__x0005__x0006_ô_x0002_ý=_x0014_ÿÿ_x0008_ð_x0014__x0005_@_x0013_(_x0007_Üþ_x0006_Ìþ_x0006_Àþ_x0006_´þ_x0006_xÿ_x0001_hÿ_x0002_dÿ_x0001_8_x000b_Dÿ_x0001_œþ_x0001_”þ_x0001_þ_x0001_Œþ_x0001_¤þ_x0003_˜þ_x0003_4ÿ_x0002_$ÿ_x0002__x0004_ÿ_x0002_äþ_x0002__x0004__x0012__x0004__x0012__x0001__x0004__x0012__x0002__x0004__x0012__x0003__x0004__x0012__x0004__x0004__x0012__x0005__x0004__x0012__x0006__x0004__x0012__x0007__x0004__x0012__x0008__x0004__x0012_	&gt;`ýÿÿÿÿÿÿÿÿÿÿÿ(©_x0018__x0001_`_x0004_ýÿÿÿÿÿÿÿÿÿÿÿ‰</t>
  </si>
  <si>
    <t xml:space="preserve">_x0001__x0003_$Ñ_x0018__x0002_`ýÿÿÿÿÿÿÿÿÿÿÿ0ù_x0018__x0003_`_x000c_ýÿÿÿÿÿÿÿÿÿÿÿ¡</t>
  </si>
  <si>
    <t xml:space="preserve">_x0001_É</t>
  </si>
  <si>
    <t xml:space="preserve">_x0001_ñ</t>
  </si>
  <si>
    <t xml:space="preserve">_x0001__x0006__x0006__x0006_(!_x0001__x0018__x0004_`_x0004_ýÿÿÿÿÿÿÿÿÿÿÿ_x0019__x000b__x0001__x0006_(I_x0001__x0018__x0005_`_x0004_ýÿÿÿÿÿÿÿÿÿÿÿ9_x000b__x0001_#$q_x0001__x0018__x0006_`ýÿÿÿÿÿÿÿÿÿÿÿ</t>
  </si>
  <si>
    <t xml:space="preserve">™_x0001__x0018__x0007_`_x0008_ýÿÿÿÿÿÿÿÿÿÿÿY_x000b__x0001_y_x000b__x0001__x0003_#(Á_x0001__x0018__x0008_`_x0004_ýÿÿÿÿÿÿÿÿÿÿÿ™_x000b__x0001_#(é_x0001__x0018_	`_x0004_ýÿÿÿÿÿÿÿÿÿÿÿÁ_x000b__x0001__x0010_nRffff*6v49fb72f1_x0001_(*\Rffff*6v49fb72f1\0_x0001__x0012_*\R1*#228_x0001_(*\Rffff*6v49fb72f1\1_x0001__x0012_*\R1*#229_x0001__x0010_*\R1*#c4_x0001__x0010_*\R1*#b8_x0001__x000e_*\R0*#1_x0001__x0010_*\R0*#14_x0001_$*\Rffff*6k49fb72f1_x0001__x0010_*\R1*#cd_x0001__x0010_*\R1*#c0_x0001__x0010_*\R1*#b3_x0001__x0010_*\R1*#c0_x0001__x0012_*\R1*#175_x0001__x0010_*\R1*#2c_x0001__x0010_*\R1*#9e_x0001_(*\Rffff*6v49fb72f1\4_x0001_(*\Rffff*6v49fb72f1\1_x0001_**\Rffff*6v49fb72f1\11_x0001_**\Rffff*6v49fb72f1\13_x0001_$*\Rffff*6u49fb72f1_x0001__x0012_*\R1*#180_x0001__x0012_*\R1*#1ee_x0001__x0010_*\R1*#9b_x0001__x0012_*\R1*#171_x0001__x0010_*\R1*#3c_x0001__x0012_*\R1*#17a_x0001__x0012_*\R1*#177_x0001__x0010_*\R1*#4f_x0001__x0010_*\R0*#13_x0001__x0010_*\R0*#19_x0001__x000e_*\R0*#f_x0001__x000e_*\R1*#b_x0001__x0012_*\R1*#1d4_x0001__x0010_*\R1*#51_x0001__x0010_*\R1*#27_x0001__x0012_*\R1*#170_x0001__x0010_*\R0*#12_x0001__x0010_*\R0*#10_x0001__x0010_*\R1*#8c_x0001_$*\Rffff*7849fb72f1_x0001__x0001__x0010_*\R0*#1e_x0001__x0010_*\R0*#1dßV_x0010_þÊ_x0001__x0003__x0005_€_x0008__x0002_€	ÿÿÿÿ€	2_x0008_€	&amp;@€	ÿÿÿÿ€	Rh€	6À€	Rø€	PP_x0001_€	ÿÿÿÿ€	T _x0001_€	Nø_x0001_€	RH_x0002_€	R _x0002_€	Rø_x0002_€	PP_x0003_€	_x0010_ _x0003_€	ÿÿÿÿ„_x0008_&amp;°_x0003_€_x0008_*Ø_x0003_€	ÿÿÿÿ€	N_x0008__x0004_€	RX_x0004_€	N°_x0004_€	R_x0005_€	LX_x0005_€	L¨_x0005_€	2ø_x0005_€	ÿÿÿÿ€	V0_x0006_€	Zˆ_x0006_€	Fè_x0006_€	ÿÿÿÿ€_x0008__x0008_0_x0007_€_x0008__x0008_8_x0007_€	ÿÿÿÿ€	&gt;@_x0007_€	ÿÿÿÿ€	N€_x0007_€	PÐ_x0007_€	&amp; _x0008_€	ÿÿÿÿ„_x0008__x0018_H_x0008_„_x0008__x0016_`_x0008_„_x0008__x0018_x_x0008_„_x0008__x0016__x0008_„_x0008__x0018_¨_x0008_„_x0008__x0016_À_x0008_„_x0008__x0018_Ø_x0008_„_x0008__x0016_ð_x0008_€	ÿÿÿÿ€	V_x0008_	€	R`	€	R¸	€	_x001a__x0010_</t>
  </si>
  <si>
    <t xml:space="preserve">€	ÿÿÿÿ„_x0008__x000c_0</t>
  </si>
  <si>
    <t xml:space="preserve">€	ÿÿÿÿ€	J@</t>
  </si>
  <si>
    <t xml:space="preserve">€	ÿÿÿÿ€	*</t>
  </si>
  <si>
    <t xml:space="preserve">€	ÿÿÿÿ„_x0008_2À</t>
  </si>
  <si>
    <t xml:space="preserve">„_x0008_8ø</t>
  </si>
  <si>
    <t xml:space="preserve">„_x0008_*0_x000b_„_x0008_.`_x000b_„_x0008_8_x000b_€	ÿÿÿÿ€	"È_x000b_€	ÿÿÿÿ„_x0008_2ð_x000b_„_x0008_2(_x000c_„_x0008_.`_x000c_„_x0008_8_x000c_€	ÿÿÿÿ€	V_x0001_</t>
  </si>
  <si>
    <t xml:space="preserve">ê		</t>
  </si>
  <si>
    <t xml:space="preserve">_x000b_</t>
  </si>
  <si>
    <t xml:space="preserve">_x0013_</t>
  </si>
  <si>
    <t xml:space="preserve">_x0015_</t>
  </si>
  <si>
    <t xml:space="preserve">_x0016_</t>
  </si>
  <si>
    <t xml:space="preserve">_x0017_</t>
  </si>
  <si>
    <t xml:space="preserve">_x001d_</t>
  </si>
  <si>
    <t xml:space="preserve">!</t>
  </si>
  <si>
    <t xml:space="preserve">'</t>
  </si>
  <si>
    <t xml:space="preserve">+</t>
  </si>
  <si>
    <t xml:space="preserve">-</t>
  </si>
  <si>
    <t xml:space="preserve">.</t>
  </si>
  <si>
    <t xml:space="preserve">&lt;</t>
  </si>
  <si>
    <t xml:space="preserve">?</t>
  </si>
  <si>
    <t xml:space="preserve">D</t>
  </si>
  <si>
    <t xml:space="preserve">G</t>
  </si>
  <si>
    <t xml:space="preserve">K</t>
  </si>
  <si>
    <t xml:space="preserve">M</t>
  </si>
  <si>
    <t xml:space="preserve">Q</t>
  </si>
  <si>
    <t xml:space="preserve">S</t>
  </si>
  <si>
    <t xml:space="preserve">U</t>
  </si>
  <si>
    <t xml:space="preserve">V</t>
  </si>
  <si>
    <t xml:space="preserve">W</t>
  </si>
  <si>
    <t xml:space="preserve">Y</t>
  </si>
  <si>
    <t xml:space="preserve">Z</t>
  </si>
  <si>
    <t xml:space="preserve">[</t>
  </si>
  <si>
    <t xml:space="preserve">\</t>
  </si>
  <si>
    <t xml:space="preserve">]</t>
  </si>
  <si>
    <t xml:space="preserve">^</t>
  </si>
  <si>
    <t xml:space="preserve">_</t>
  </si>
  <si>
    <t xml:space="preserve">a</t>
  </si>
  <si>
    <t xml:space="preserve">b</t>
  </si>
  <si>
    <t xml:space="preserve">f</t>
  </si>
  <si>
    <t xml:space="preserve">g</t>
  </si>
  <si>
    <t xml:space="preserve">i</t>
  </si>
  <si>
    <t xml:space="preserve">j</t>
  </si>
  <si>
    <t xml:space="preserve">l</t>
  </si>
  <si>
    <t xml:space="preserve">m</t>
  </si>
  <si>
    <t xml:space="preserve">q</t>
  </si>
  <si>
    <t xml:space="preserve">r</t>
  </si>
  <si>
    <t xml:space="preserve">v</t>
  </si>
  <si>
    <t xml:space="preserve">z</t>
  </si>
  <si>
    <t xml:space="preserve">{</t>
  </si>
  <si>
    <t xml:space="preserve">}</t>
  </si>
  <si>
    <t xml:space="preserve">~</t>
  </si>
  <si>
    <t xml:space="preserve">ýÿÿÿ_x0001__x0016__x0001__x0006_ðÌ1Ô_x0008__x0004_ÿÿÿÿ36ƒ</t>
  </si>
  <si>
    <t xml:space="preserve">_x0001__x0001__x0011_žÀãÿÿ_x0003_¶ÿÿ_x0001__x0001_ÿÿÿÿÿÿ`ÿÿ_x0010__x0003__x0005__x0007_ÿÿÿÿÿÿÿÿ_x0001__x0001__x0008_ÿÿÿÿx_x0002_ÿÿMEÿÿÿÿÿÿÿÿÿÿ_x0001__x0001_ßÿÿ¸ÿÿÿÿÿÿÿÿÿÿ_x0004_ÿÿÿÿÿÿÿÿÿÿÿÿÿÿÿÿÿÿÿÿÿÿ_x0008_ÿÿÿÿÿÿÿÿÿÿÿÿÿÿÿÿÿÿÿÿÿÿÿÿÿÿÿÿÿÿÿÿÿÿÿÿÿÿÿÿÿÿÿÿÿÿÿÿÿÿÿÿÿÿÿÿÿÿÿÿÿÿÿÿÿÿÿÿÿÿÿÿÿÿÿÿÿÿÿÿÿÿÿÿÿÿÿÿÿÿ€_x0002__x0002_¨_x0004_ÿÿ._x0003__x0004_ ”ÿÿ2_x0002__x0002_¨_x0004_ÿÿ’_x0003_&gt;</t>
  </si>
  <si>
    <t xml:space="preserve">ÿÿÿÿº</t>
  </si>
  <si>
    <t xml:space="preserve">ÿÿÿÿ_x001a_”ÿÿÿÿ_x001a_Lÿÿÿÿ_x001a_Lÿÿÿÿ_x001a_ÿÿÿÿ_x001a__x0008_ÿÿÿÿš"ÿÿÿÿ_x001a_Lÿÿÿÿ_x0003_*Lÿÿÿÿ_x001a_Lÿÿÿÿ_x001a_Pÿÿÿÿ_x001a__x0010_ÿÿÿÿ_x001a_ÿÿÿÿ_x001a_ÿÿÿÿš_x0004_ÿÿÿÿš_x0004_ÿÿÿÿš_x0004_ÿÿÿÿš_x0004_ÿÿÿÿš</t>
  </si>
  <si>
    <t xml:space="preserve">ÿÿÿÿ_x001a__x0010_ÿÿÿÿ_x001a__x0010_ÿÿÿÿ_x001a_ÿÿÿÿ_x001a__x0010_ÿÿÿÿ_x001a_ÿÿÿÿ_x001a__x0010_ÿÿÿÿ_x001a__x0010_ÿÿÿÿ_x001a_ÿÿÿÿ_x001a__x0008_ÿÿÿÿ_x001a_Lÿÿÿÿ_x001a__x0008_ÿÿÿÿ_x001a_ÿÿÿÿ_x0001_*_x0010_ÿÿÿÿ_x001a_ÿÿÿÿ_x001a_ÿÿÿÿ_x001a__x0010_ÿÿÿÿ_x001a__x0008_ÿÿÿÿ_x001a__x0008_ÿÿÿÿ_x001a_ÿÿÿÿš"ÿÿÿÿ_x001a__x0010_ÿÿÿÿ_x001a_”ÿÿÿÿ_x001a__x000c_ÿÿÿÿ_x0002_&lt;¼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1_@_x0002__x0001__x0001_8-_x001d__x000c_%_x0008__x0011_Ø_x0010_0h_x0012_€_x0002_ÿÿÿÿ_x001b__x0008__x0018__x0002_ê€F_x0007_ø_x000b__x0008_ÿÿ_x000b_ÿÿ_x0003__x0003_@ÿÿÿÿÿÿÿÿê˜¢</t>
  </si>
  <si>
    <t xml:space="preserve">ˆdBÿÿ_x0005_ÿÿÿÿÿÿÿÿÿÿÿÿê˜¤</t>
  </si>
  <si>
    <t xml:space="preserve"> _x000c_PBÿÿ_x0006_ÿÿÿÿÿÿÿÿÿÿÿÿê˜J_x0007_H_x000c_dBÿÿ_x0008_ÿÿÿÿÿÿÿÿÿÿÿÿê˜N_x0007__x0001_–Bÿÿ</t>
  </si>
  <si>
    <t xml:space="preserve">ÿÿÿÿÿÿÿÿÿÿÿÿê˜ª</t>
  </si>
  <si>
    <t xml:space="preserve">p_x000c_7Bÿÿ_x000b_ÿÿÿÿÿÿÿÿÿÿÿÿê˜®</t>
  </si>
  <si>
    <t xml:space="preserve">˜_x000c__x0011_Bÿÿ</t>
  </si>
  <si>
    <t xml:space="preserve">ÿÿÿÿÿÿÿÿÿÿÿÿê˜²</t>
  </si>
  <si>
    <t xml:space="preserve">x_x0001_</t>
  </si>
  <si>
    <t xml:space="preserve">Bÿÿ_x000f_ÿÿÿÿÿÿÿÿÿÿÿÿê˜´</t>
  </si>
  <si>
    <t xml:space="preserve">À_x000c__x0002_Bÿÿ_x0010_ÿÿÿÿÿÿÿÿÿÿÿÿê˜¸</t>
  </si>
  <si>
    <t xml:space="preserve">è_x000c__x0010_Bÿÿ_x0012_ÿÿÿÿÿÿÿÿÿÿÿÿê˜¼</t>
  </si>
  <si>
    <t xml:space="preserve">ð_x0001__x0002_Bÿÿ_x0014_ÿÿÿÿÿÿÿÿÿÿÿÿê˜¾</t>
  </si>
  <si>
    <t xml:space="preserve">_x0011_Bÿÿ_x0015_ÿÿÿÿÿÿÿÿÿÿÿÿ¢€Â</t>
  </si>
  <si>
    <t xml:space="preserve">ÿÿ˜_x0002__x0017__x0005_@ÿÿÿÿÿÿÿÿÿÿÿÿ_x0001_’_x0001__x0004__x0015__x001b_H_x0002__x0008_ÿÿÿÿ&gt;_x0002__x0018__x0004_Ì_x0002_D_x0002__x001a__x0004_6_x0002__x0018__x0002_N_x0002__x0008_cr_x0001_’_x0001__x0004__x000b__x001b_€_x0002__x0008_@_x0004_þÿ_x0010__x000f_8ÿÿÿ	ÿÿ Prin_x0001_’_x0001__x0004_ _x001b_¸_x0002__x0008__x000b__x0012_X_x0003_Ð_x0004_`ÿÿÿÿÿÿÿÿX_x000e_äýoÿÿÿÿÿÿÿÿÿÿûûV„_x0003_ „r</t>
  </si>
  <si>
    <t xml:space="preserve">ÿÿÿÿhÿÿÿ0_x0003_lled_x001d_@%`„_x001e__x0002_ÿÿÿÿfÿÿÿ_x0002_ÿÿ`„ˆ_x0003_ÿÿÿÿdÿÿÿ_x0002_ÿÿplic`„</t>
  </si>
  <si>
    <t xml:space="preserve">_x0007_ÿÿÿÿbÿÿÿ_x0002_ÿÿ-the`„Æ</t>
  </si>
  <si>
    <t xml:space="preserve">ÿÿÿÿ`ÿÿÿ_x0002_ÿÿan i „È</t>
  </si>
  <si>
    <t xml:space="preserve">ÿÿÿÿ\ÿÿÿÈ_x0003_sed.€_x0002_st of of_x001b__x0008_°_x0003__x0002_`„Ê</t>
  </si>
  <si>
    <t xml:space="preserve">ÿÿÿÿZÿÿÿ_x0002_ÿÿ€	`„Ì</t>
  </si>
  <si>
    <t xml:space="preserve">P_x0003_Xÿÿÿ_x0002_ÿÿ€	`„”_x0003_h_x0003_Tÿÿÿ_x0008_ÿÿr op`„Î</t>
  </si>
  <si>
    <t xml:space="preserve">ÿÿÿÿPÿÿÿ_x0008_ÿÿices`„Ð</t>
  </si>
  <si>
    <t xml:space="preserve">_x0004_Lÿÿÿ_x0008_ÿÿhe m`„z</t>
  </si>
  <si>
    <t xml:space="preserve">ÿÿÿÿHÿÿÿ_x0008_ÿÿKth`„_x0002__x0007_0_x0004_Dÿÿÿ_x0008_ÿÿ We `„</t>
  </si>
  <si>
    <t xml:space="preserve">_x0004__x0018__x0003_Bÿÿÿ_x000b_ÿÿut 1 „1_x0002_8_x0003_&lt;ÿÿÿ¨_x0004_lles_x001d__x0004_%_x0001__x0010__x001b__x0008_°_x0004__x000c__x000b__x0012_Ò</t>
  </si>
  <si>
    <t xml:space="preserve">(_x0005__x0001_`ÿÿÿÿÿÿÿÿ¨_x0013_ þkÿÿÿÿÿÿÿÿÿÿ_x0001_UUQ_x0001_„_x0003_`„ò</t>
  </si>
  <si>
    <t xml:space="preserve">ÿÿÿÿxÿÿÿ_x0008_ÿÿat t_x000b__x0012_^_x0003_È_x0006__x0002_`ÿÿÿÿÿÿÿÿ_x0018__x0017_hýoÿÿÿÿÿÿÿÿÿÿ_x0002_0_x0001_0_x0001_¦_x0001_„_x0003_ „r</t>
  </si>
  <si>
    <t xml:space="preserve">ÿÿÿÿhÿÿÿ€_x0005_ints_x001d_@%`„_x001e__x0002_ÿÿÿÿfÿÿÿ_x0002_ÿÿ 55%`„ˆ_x0003_ÿÿÿÿdÿÿÿ_x0002_ÿÿses.`„</t>
  </si>
  <si>
    <t xml:space="preserve">_x0007_ÿÿÿÿbÿÿÿ_x0002_ÿÿs a `„_x000b_ÿÿÿÿ\ÿÿÿ_x0003_ÿÿant `„_x0002__x000b_Ð_x0005_Xÿÿÿ_x0003_ÿÿ</t>
  </si>
  <si>
    <t xml:space="preserve">th`„”_x0003_¸_x0005_Tÿÿÿ_x0008_ÿÿth c`„Î</t>
  </si>
  <si>
    <t xml:space="preserve">è_x0005_Pÿÿÿ_x0008_ÿÿ_x0002_ÿÿ`„Ð</t>
  </si>
  <si>
    <t xml:space="preserve">_x0006_Lÿÿÿ_x0008_ÿÿenti`„z</t>
  </si>
  <si>
    <t xml:space="preserve">ÿÿÿÿHÿÿÿ_x0008_ÿÿ per`„_x0002__x0007_0_x0006_Dÿÿÿ_x0008_ÿÿay t`„ò</t>
  </si>
  <si>
    <t xml:space="preserve">ÿÿÿÿ@ÿÿÿ_x0008_ÿÿSsi`„</t>
  </si>
  <si>
    <t xml:space="preserve">_x0004_h_x0005_&gt;ÿÿÿ_x000b_ÿÿh a  „1_x0002_ˆ_x0005_8ÿÿÿÀ_x0006_he g_x001d__x0004_%_x000b__x0012__x0004__x000b_@_x0007__x0003_`ÿÿÿÿÿÿÿÿp_x001d__x000c_þk_x0008__x0007_ÿÿÿÿÿÿ_x0003_––Ö_x0002_„_x0001__x0003_iƒ_x0010__x000b_ÿÿÿÿ_x000c_ÿÿ_x0002__x0001_ÿÿÿÿÿÿ‚_x0001_as a`„ò</t>
  </si>
  <si>
    <t xml:space="preserve">ÿÿÿÿxÿÿÿ_x0008_ÿÿh_x000b__x0012__x0006__x000b_è_x0007__x0004_`ÿÿÿÿÿÿÿÿø!8ÿk€_x0007__x000c_ÿÿÿÿ_x0004__x001f__x001f_l_x0003_Œ_x0001__x0003_iƒ_x0016__x000b_ÿÿÿÿ_x0010_ÿÿ_x0003_ÿÿÿÿÿÿ„pair`„_x0018__x000b_ÿÿÿÿhÿÿÿ_x0008_ÿÿs th`„_x001a__x000b_ÿÿÿÿdÿÿÿ_x0003_ÿÿofÿÿ`„_x001c__x000b_ÿÿÿÿ`ÿÿÿ_x0003_ÿÿÿÿÿÿ_x000b__x0012__x0012__x000b_@_x0008__x0005_`ÿÿÿÿÿÿÿÿH#rÿ+ÿÿÿÿÿÿÿÿÿÿ_x0005_55‹_x0003_„_x0003_`„_x001e__x0002_ÿÿÿÿzÿÿÿ_x0002_ÿÿngle+_x0012__x001e__x000b_Ð_x0008__x0006_`ÿÿÿÿÿÿÿÿÀ$lÿ+€_x0008__x0008_ÿÿÿÿ_x0006_((À_x0003_Œ_x0001__x0003_iƒ_x001c__x000b_ÿÿÿÿ_x000c_ÿÿ_x0002_ÿÿÿÿÿÿ„à/`„_x001a__x000b_ÿÿÿÿvÿÿÿ_x0002_ÿÿà/`„ _x000b_ÿÿÿÿtÿÿÿ_x0002_ÿÿà/_x000b__x0012_"_x000b_˜</t>
  </si>
  <si>
    <t xml:space="preserve">_x0007_`ÿÿÿÿÿÿÿÿà%„ýkÿÿÿÿÿÿÿÿÿÿ_x0007_ÏÏè_x0003_„_x0003_`„_x001e__x0002_ÿÿÿÿzÿÿÿ_x0002_ÿÿs th „)_x0007_ÿÿÿÿtÿÿÿ@	 the_x001d__x0004_% „1_x0002__x0010_	pÿÿÿ`	f_x001d__x0004_%`„$_x000b_ÿÿÿÿnÿÿÿ_x000b_ÿÿ per`„</t>
  </si>
  <si>
    <t xml:space="preserve">_x0004_ÿÿÿÿlÿÿÿ_x000b_ÿÿthen`„&amp;_x000b_(	jÿÿÿ_x000b_ÿÿ wid`„¸_x0007_˜	hÿÿÿ_x000b_ÿÿ add`„(_x000b_ÿÿÿÿfÿÿÿ_x0002_ÿÿinti`„*_x000b_ÿÿÿÿdÿÿÿ_x0002_ÿÿlps `„</t>
  </si>
  <si>
    <t xml:space="preserve">_x000b_°	bÿÿÿ_x0002_ÿÿ`„._x000b_ÿÿÿÿ`ÿÿÿ_x0002_ÿÿmuch „0_x000b_È	(ÿÿÿ@</t>
  </si>
  <si>
    <t xml:space="preserve">_x001d_@_x0008_% „2_x000b_ÿÿÿÿðþÿÿ`</t>
  </si>
  <si>
    <t xml:space="preserve"> out_x001d_@_x0008_%@„4_x000b_ÿÿÿÿàþÿÿ_x000c_ÿÿr th@„6_x000b_ÿÿÿÿÐþÿÿ_x000c_ÿÿ#Un_x000b__x0012_&lt;_x000b_ÿÿÿÿ_x0008_`ÿÿÿÿÿÿÿÿ *˜þoØ</t>
  </si>
  <si>
    <t xml:space="preserve">ÿÿÿÿÿÿ_x0008_LL·_x0004_„_x0003__x0003_iƒ&gt;_x000b_ÿÿÿÿ_x000c_ÿÿ_x0002_ÿÿø</t>
  </si>
  <si>
    <t xml:space="preserve">„iƒ@_x000b_ÿÿÿÿ_x0010_ÿÿ_x0002_ÿÿ_x0018__x000b_„ aftiƒB_x000b_ÿÿÿÿ_x0014_ÿÿ_x0002_ÿÿÿÿÿÿ„</t>
  </si>
  <si>
    <t xml:space="preserve">ò_x0008_`„_x001e__x0002_ÿÿÿÿzÿÿÿ_x0002_ÿÿt to@„D_x000b_ÿÿÿÿhÿÿÿ_x000c_ÿÿ_x0002_ò_x0008_@„F_x000b_ÿÿÿÿXÿÿÿ_x000c_ÿÿt thª€6_x0007_¨_x000b_ÿÿ0@ÿÿÿÿÿÿÿÿê€4_x0007_Ð_x000b__x0004_ÿÿ_x0002_ÿÿ_x0001__x0001_@ÿÿÿÿÿÿÿÿê€H_x0007_8_x0006_ÿÿ_x0002_ÿÿ_x0002__x0002_@ÿÿÿÿÿÿÿÿê˜ </t>
  </si>
  <si>
    <t xml:space="preserve">`&lt;Bÿÿ_x0004_ÿÿÿÿÿÿÿÿÿÿÿÿê˜¦</t>
  </si>
  <si>
    <t xml:space="preserve">°UBÿÿ_x0007_ÿÿÿÿÿÿÿÿÿÿÿÿê˜¨</t>
  </si>
  <si>
    <t xml:space="preserve">ØFBÿÿ	ÿÿÿÿÿÿÿÿÿÿÿÿê˜¬</t>
  </si>
  <si>
    <t xml:space="preserve">(_x0001__x0014_Bÿÿ_x000c_ÿÿÿÿÿÿÿÿÿÿÿÿê˜°</t>
  </si>
  <si>
    <t xml:space="preserve">P_x0001__x000b_Bÿÿ_x000e_ÿÿÿÿÿÿÿÿÿÿÿÿê˜¶</t>
  </si>
  <si>
    <t xml:space="preserve"> _x0001__x000b_Bÿÿ_x0011_ÿÿÿÿÿÿÿÿÿÿÿÿê˜º</t>
  </si>
  <si>
    <t xml:space="preserve">È_x0001__x0007_Bÿÿ_x0013_ÿÿÿÿÿÿÿÿÿÿÿÿ¢€À</t>
  </si>
  <si>
    <t xml:space="preserve">_x0018__x0002__x0010_ÿÿ`_x0002__x0016__x0004_@ÿÿÿÿÿÿÿÿ¢€Ä</t>
  </si>
  <si>
    <t xml:space="preserve">ÿÿÿÿHÿÿÐ_x0002__x0018__x0006_@ÿÿÿÿÿÿÿÿÿÿÿÿÿÿÿÿ@_x0008_ÿÿÿÿÿÿÿÿH_x000c_Ø_x0002_˜</t>
  </si>
  <si>
    <t xml:space="preserve">ÿÿÿÿ _x0001_Ð_x0008__x0001_x_x0001_(_x0005_È_x0006_@_x0007_¨_x000b__x0010_</t>
  </si>
  <si>
    <t xml:space="preserve">`P_x0001_8</t>
  </si>
  <si>
    <t xml:space="preserve">Ð_x000b_ÿÿÿÿÿÿÿÿ8Ð_x0004_ÿÿÿÿÿÿÿÿp_x000c_ÿÿÿÿÿÿÿÿè_x000c_ð_x0001__x0018__x0002_À_x000c_ÿÿÿÿÿÿÿÿÿÿÿÿ€_x000b_ˆØ(_x0001_ø_x000b_È_x0001_ÿÿÿÿÿÿÿÿÿÿÿÿ° _x000c_è_x0007_˜_x000c_ÿÿÿÿ_x0002_ƒž</t>
  </si>
  <si>
    <t xml:space="preserve">ÿÿÿÿ_x0008_ÿÿÿÿÿÿÿÿÿÿÿÿÿÿÿÿ_x0004_è_x0003__x0018__x0004_ÿÿÿÿH_x0004_`_x0004_ÿÿÿÿÿÿÿÿÿÿÿÿÿÿÿÿÐ_x0003_€_x0003_ÿÿÿÿx_x0004_˜_x0003_ÿÿÿÿÿÿÿÿ_x0018__x0011_ _x0002_ _x000f_ÿÿÿÿø_x000e_ÿÿÿÿ`_x0013_ÿÿÿÿÿÿÿÿÿÿÿÿÿÿÿÿØ_x0010_ÿÿÿÿÿÿÿÿÿÿÿÿÈ_x0011_ÿÿÿÿÿÿÿÿÿÿÿÿÿÿÿÿÿÿÿÿH_x0013__x0008_@_x0004_þÿ(_x000f_(ÿÿÿ_x000c_ÿÿ !nu@_x0004_þÿÐ_x000f_$ÿÿÿ	ÿÿ s (w@_x0004_þÿ@_x000f__x0014_ÿÿÿ_x000c_ÿÿ $ro@_x0004_þÿX_x000f__x0004_ÿÿÿ_x000c_ÿÿ  end@_x0004_þÿp_x000f_ôþÿÿ_x000c_ÿÿ Ð_x0003_@_x0004_þÿˆ_x000f_äþÿÿ_x000c_ÿÿ e la@_x0004_þÿè_x000f_Ôþÿÿ_x000c_ÿÿ @_x0004_þÿ¸_x000f_Äþÿÿ_x000c_ÿÿ o el@_x0004_þÿ_x0010_´þÿÿ_x000c_ÿÿ s@_x0004_þÿ_x0010_°þÿÿ	ÿÿ f da@_x0004_þÿ_x0018__x0010_ þÿÿ_x000c_ÿÿ @_x0004_þÿÀ_x0012_œþÿÿ	ÿÿ @_x0004_þÿ0_x0010_Œþÿÿ_x000c_ÿÿ @_x0004_þÿH_x0010_|þÿÿ_x000c_ÿÿ @_x0004_þÿ`_x0010_lþÿÿ_x000c_ÿÿ @_x0004_þÿx_x0010_\þÿÿ_x000c_ÿÿ @_x0004_þÿÿÿÿÿLþÿÿ_x000c_ÿÿ @_x0004_þÿ¨_x0010_&lt;þÿÿ_x000c_ÿÿ @_x0004_þÿÀ_x0010_</t>
  </si>
  <si>
    <t xml:space="preserve">þÿÿ_x000c_ÿÿ @_x0004_þÿÿÿÿÿ_x001c_þÿÿ_x000c_ÿÿ @_x0004_þÿð_x0010__x0018_þÿÿ	ÿÿ @_x0004_þÿX_x0011__x0014_þÿO	ÿÿ 0_x0011_ð_x0010_0@_x0004_þÿ_x0018__x0012__x0010_þÿÿ_x0008_ÿÿ x_x0011_ð_x0010_;h_x0002_Ò</t>
  </si>
  <si>
    <t xml:space="preserve">®</t>
  </si>
  <si>
    <t xml:space="preserve">Ô</t>
  </si>
  <si>
    <t xml:space="preserve">®_x0003__x0008__x0004_þÿˆ_x0011__x000c_þÿÿp_x0011_`_x001d_0% _x0011_X_x0011_P@_x0004_þÿÿÿÿÿ_x0008_þÿÿ	ÿÿ`à_x0011_ˆ_x0011_U@_x0011_$_x0008_¼_x0003_²</t>
  </si>
  <si>
    <t xml:space="preserve">Æ_x0003_È_x0003__x0002__x0003_´</t>
  </si>
  <si>
    <t xml:space="preserve">z	_x0008_@_x0004_þÿð_x0011__x0006_þÿÿ_x0002_ÿÿ _x0008__x0012_È_x0011_m@_x0004_þÿH_x0012__x0004_þÿ_x001f__x0002_ÿÿ `_x0012_ð_x0011_m@_x0004_þÿ0_x0012_þÿÿ_x0008_ÿÿ @_x0004_þÿx_x0013_üýÿÿ_x0008_ÿÿ @_x0004_þÿp_x0012_úýÿÿ_x0002_ÿÿ ˆ_x0012_H_x0012_@_x0004_þÿè_x0012_øýÿ_x001f__x0002_ÿÿ °_x0012_p_x0012_°_x0011_”_x0004_*_x0003_â</t>
  </si>
  <si>
    <t xml:space="preserve">t_x0002_è</t>
  </si>
  <si>
    <t xml:space="preserve">_x0008_Ø_x0012_p_x0012_¨@_x0004_þÿÿÿÿÿôýÿÿ	ÿÿ _x0013_ð_x0011_³@_x0004_þÿ_x0010__x0013_òýÿÿ_x0002_ÿÿ (_x0013_è_x0012_Ì@_x0004_þÿÿÿÿÿðýÿ_x001f__x0002_ÿÿ 8_x0013__x0010__x0013_Ìÿÿÿÿ_x0010__x0013_ç˜_x0012_²_x0002__x0001_@_x0004_þÿÿÿÿÿìýÿÿ_x0003_ÿÿ @_x0004_þÿ_x0013_èýÿÿ_x0008_ÿÿ @_x0004_þÿÿÿÿÿäýÿÿ_x0008_ÿÿ ÿÿÿÿÿÿÿÿÿÿÿÿÿÿÿÿÿÿÿÿÿÿÿÿÿÿÿÿÿÿÿÿÿÿÿÿÿÿÿÿÿÿÿÿÿÿÿÿÿÿÿÿÿÿÿÿÿÿÿÿ_x0010__x0005_ÿÿÿÿ@_x0016_À_x0014__x0014_ÿÿÿÿ`_x0014_ÿÿÿÿp_x0016_ÿÿÿÿÿÿÿÿÿÿÿÿÿÿÿÿð_x0014_ÿÿÿÿÿÿÿÿÿÿÿÿÿÿÿÿÿÿÿÿÿÿÿÿÿÿÿÿÿÿÿÿÿÿÿÿÐ_x0016__x0008__x0015_ÿÿÿÿ_x0005_¬&gt;_x0002_Ô</t>
  </si>
  <si>
    <t xml:space="preserve">ú_x0004__x0002__x0003_²_x0002__x0008_@_x0004_þÿx_x0014_hÿÿÿ_x000c_ÿÿ @_x0004_þÿ_x0018__x0015_Xÿÿÿ_x000c_ÿÿ @_x0004_þÿ¨_x0014_Hÿÿÿ_x000c_ÿÿ @_x0004_þÿè_x0016_8ÿÿÿ_x000c_ÿÿ @_x0004_þÿØ_x0014_4ÿÿÿ	ÿÿ @_x0004_þÿÿÿÿÿ0ÿÿÿ	ÿÿ @_x0004_þÿx_x0015_</t>
  </si>
  <si>
    <t xml:space="preserve">ÿÿÿ	ÿÿ`_x0015_ð_x0014_</t>
  </si>
  <si>
    <t xml:space="preserve">@_x0004_þÿ0_x0015__x001c_ÿÿÿ_x000c_ÿÿ @_x0004_þÿH_x0015__x000c_ÿÿÿ_x000c_ÿÿ @_x0004_þÿ`_x0015_üþÿÿ_x000c_ÿÿ @_x0004_þÿÿÿÿÿìþÿÿ_x000c_ÿÿ @_x0004_þÿ _x0015_èþÿÿ	ÿÿ`¸_x0015_x_x0015__x0015_@_x0004_þÿÈ_x0015_äþÿÿ	ÿÿ`à_x0015_ _x0015__x001d_@_x0004_þÿð_x0015_àþÿÿ	ÿÿ`_x0008__x0016_È_x0015_#@_x0004_þÿ_x0018__x0016_Üþÿÿ	ÿÿ`0_x0016_ð_x0015_*@_x0004_þÿÿÿÿÿØþÿÿ	ÿÿ`ÿÿÿÿ_x0018__x0016_B@_x0004_þÿX_x0016_Ôþÿÿ_x0008_ÿÿ @_x0004_þÿˆ_x0016_Ðþÿÿ_x0008_ÿÿ @_x0004_þÿÿÿÿÿÌþÿÿ_x0003_ÿÿ @_x0004_þÿ _x0016_Èþÿÿ_x0008_ÿÿ @_x0004_þÿ¸_x0016_Äþÿÿ_x0008_ÿÿ @_x0004_þÿÿÿÿÿÀþÿÿ_x0008_ÿÿ H_x0014_D_x0002__x0001_@_x0004_þÿ_x0017_°þÿÿ_x000c_ÿÿ @_x0004_þÿÿÿÿÿ þÿÿ_x000c_ÿÿ ¨_x0006_ _x0005__x0018__x0006_ÿÿÿÿH_x0006_`_x0006_ÿÿÿÿÿÿÿÿÿÿÿÿÿÿÿÿÿÿÿÿÿÿÿÿÿÿÿÿ_x0006_ÿÿÿÿx_x0006_ÿÿÿÿ0_x001a_Ð_x0017__x0018_ÿÿÿÿè_x0017_ÿÿÿÿ(_x001d_ÿÿÿÿÿÿÿÿÿÿÿÿÿÿÿÿà_x0019_ÿÿÿÿÿÿÿÿÿÿÿÿÐ_x001a_ÿÿÿÿÿÿÿÿÿÿÿÿÿÿÿÿÿÿÿÿX_x001c_ø_x0019_ÿÿÿÿ&gt;_x0002__x0018__x0004_Ì_x0002_D_x0002__x001a__x0004_6_x0002__x0005_¬_x0008_@_x0004_þÿ_x0018_4ÿÿÿ	ÿÿ @_x0004_þÿ_x0018__x0018_$ÿÿÿ_x000c_ÿÿ @_x0004_þÿÀ_x0018_ ÿÿÿ	ÿÿ @_x0004_þÿ0_x0018__x0010_ÿÿÿ_x000c_ÿÿ @_x0004_þÿH_x0018_ÿÿÿ_x000c_ÿÿ @_x0004_þÿ`_x0018_ðþÿÿ_x000c_ÿÿ @_x0004_þÿx_x0018_àþÿÿ_x000c_ÿÿ @_x0004_þÿØ_x0018_Ðþÿÿ_x000c_ÿÿ @_x0004_þÿ¨_x0018_Àþÿÿ_x000c_ÿÿ @_x0004_þÿ€_x0019_°þÿÿ_x000c_ÿÿ @_x0004_þÿð_x0018_¬þÿÿ	ÿÿ @_x0004_þÿ_x0008__x0019_œþÿÿ_x000c_ÿÿ @_x0004_þÿp_x001c_˜þÿÿ	ÿÿ @_x0004_þÿ _x0019_ˆþÿÿ_x000c_ÿÿ @_x0004_þÿ8_x0019_xþÿÿ_x000c_ÿÿ @_x0004_þÿP_x0019_hþÿÿ_x000c_ÿÿ @_x0004_þÿh_x0019_Xþÿÿ_x000c_ÿÿ @_x0004_þÿ€_x001b_Hþÿÿ_x000c_ÿÿ @_x0004_þÿ˜_x0019_8þÿÿ_x000c_ÿÿ @_x0004_þÿ°_x0019_(þÿÿ_x000c_ÿÿ @_x0004_þÿ _x001b__x0018_þÿÿ_x000c_ÿÿ ¸_x0017__x0018__x0002_N_x0002_„_x0008__x0004__x000b_â</t>
  </si>
  <si>
    <t xml:space="preserve">_x0008_@_x0004_þÿ_x0008__x001a__x0014_þÿÿ	ÿÿ  _x001a_à_x0019_1@_x0004_þÿX_x001a__x0010_þÿO	ÿÿ H_x001a__x0008__x001a_1@_x0004_þÿø_x001c__x000c_þÿÿ_x0008_ÿÿ x_x001a__x0008__x001a_&lt;_x0004_þÿˆ_x001a__x0008_þÿÿp_x001a_`_x001d_Œ%¨_x001a_X_x001a_L_x0004_þÿÈ_x001b__x0004_þÿÿ _x001a_`_x001d_0%è_x001a_ˆ_x001a_WÈ_x0019_ð</t>
  </si>
  <si>
    <t xml:space="preserve">Æ_x0003_È_x0003_®_x0003__x0002__x0003_¾</t>
  </si>
  <si>
    <t xml:space="preserve">¸</t>
  </si>
  <si>
    <t xml:space="preserve">_x0008_@_x0004_þÿø_x001a__x0002_þÿÿ_x0002_ÿÿ _x0010__x001b_Ð_x001a_n@_x0004_þÿ_x0008__x001c_þÿ_x001f__x0002_ÿÿ à_x001b_ø_x001a_n@_x0004_þÿ8_x001b_ðýÿÿ_x000c_ÿÿ @_x0004_þÿP_x001b_àýÿÿ_x000c_ÿÿ @_x0004_þÿh_x001b_Ðýÿÿ_x000c_ÿÿ @_x0004_þÿ°_x001b_Àýÿÿ_x000c_ÿÿ @_x0004_þÿ˜_x001b_°ýÿÿ_x000c_ÿÿ @_x0004_þÿÿÿÿÿ ýÿÿ_x000c_ÿÿ @_x0004_þÿÿÿÿÿýÿÿ_x000c_ÿÿ @_x0004_þÿˆ_x001c_Œýÿÿ	ÿÿ` _x001c_È_x001b_¸_x001a_ø</t>
  </si>
  <si>
    <t xml:space="preserve">¼</t>
  </si>
  <si>
    <t xml:space="preserve">z	”_x0004_*_x0003_º</t>
  </si>
  <si>
    <t xml:space="preserve">$_x0008__x0006__x000b__x0008_@_x0004_þÿ0_x001c_Šýÿÿ_x0002_ÿÿ H_x001c__x0008__x001c_œ@_x0004_þÿÿÿÿÿˆýÿ_x001f__x0002_ÿÿ  _x001c_0_x001c_œð_x001b__x0008__x000b_Þ</t>
  </si>
  <si>
    <t xml:space="preserve">_x000c__x000b_ú_x0004_Zz_x0003_Ä</t>
  </si>
  <si>
    <t xml:space="preserve">²_x0002__x0008_@_x0004_þÿÿÿÿÿ„ýÿÿ	ÿÿ @_x0004_þÿÀ_x001c_€ýÿÿ	ÿÿ`°_x001c_ˆ_x001c_»Ø_x001c_0_x001c_Ä@_x0004_þÿÿÿÿÿ|ýÿÿ	ÿÿ`è_x001c_À_x001c_Ûÿÿÿÿø_x001a_ê@_x0004_þÿ_x0010__x001d_xýÿÿ_x0008_ÿÿ @_x0004_þÿ@_x001d_týÿÿ_x0008_ÿÿ @_x0004_þÿÿÿÿÿpýÿÿ_x0003_ÿÿ @_x0004_þÿX_x001d_lýÿÿ_x0008_ÿÿ @_x0004_þÿÿÿÿÿhýÿÿ_x0008_ÿÿ ÿÿÿÿÿÿÿÿÿÿÿÿÿÿÿÿÿÿÿÿÿÿÿÿ_x0008__x0007_ÿÿÿÿÿÿÿÿÿÿÿÿÿÿÿÿÿÿÿÿÿÿÿÿÿÿÿÿÿÿÿÿ(_x0007_ÿÿÿÿ_x0010_ ˆ_x001e_X_x001e_ÿÿÿÿ(_x001e_ÿÿÿÿ˜!ÿÿÿÿÿÿÿÿÿÿÿÿÿÿÿÿ¸_x001e_ÿÿÿÿÿÿÿÿÿÿÿÿÿÿÿÿÿÿÿÿÿÿÿÿÿÿÿÿÿÿÿÿÿÿÿÿh!Ð_x001e_ÿÿÿÿ_x0012__x000b__x0005_¬&gt;_x0002_Ô</t>
  </si>
  <si>
    <t xml:space="preserve">ú_x0004__x0002__x0003__x0008_@_x0004_þÿ@_x001e_hÿÿÿ_x000c_ÿÿ @_x0004_þÿà_x001e_Xÿÿÿ_x000c_ÿÿ @_x0004_þÿp_x001e_Hÿÿÿ_x000c_ÿÿ @_x0004_þÿø_x001f_8ÿÿÿ_x000c_ÿÿ @_x0004_þÿ _x001e_4ÿÿÿ	ÿÿ @_x0004_þÿÿÿÿÿ0ÿÿÿ	ÿÿ @_x0004_þÿ@_x001f_</t>
  </si>
  <si>
    <t xml:space="preserve">ÿÿÿ	ÿÿ`X_x001f_¸_x001e__x000c_@_x0004_þÿø_x001e__x001c_ÿÿÿ_x000c_ÿÿ @_x0004_þÿ_x0010__x001f__x000c_ÿÿÿ_x000c_ÿÿ @_x0004_þÿ(_x001f_üþÿÿ_x000c_ÿÿ @_x0004_þÿà_x001f_ìþÿÿ_x000c_ÿÿ @_x0004_þÿh_x001f_èþÿÿ	ÿÿ`€_x001f_@_x001f__x0017_@_x0004_þÿ_x001f_äþÿÿ	ÿÿ`¨_x001f_h_x001f_"@_x0004_þÿ¸_x001f_àþÿÿ	ÿÿ`Ð_x001f__x001f_)@_x0004_þÿ_x0018_!Üþÿÿ	ÿÿ`0!¸_x001f_7@_x0004_þÿX Ìþÿÿ_x000c_ÿÿ @_x0004_þÿ!¼þÿÿ_x000c_ÿÿ @_x0004_þÿ( ¸þÿÿ_x0008_ÿÿ @_x0004_þÿ°!´þÿÿ_x0008_ÿÿ _x0010__x001e__x0008__x000b_Þ</t>
  </si>
  <si>
    <t xml:space="preserve">¾</t>
  </si>
  <si>
    <t xml:space="preserve">_x000c__x000b__x0014__x000b_$_x0008_¼_x0003_®_x0003__x0008_@_x0004_þÿp ¤þÿÿ_x000c_ÿÿ @_x0004_þÿˆ ”þÿÿ_x000c_ÿÿ @_x0004_þÿ  „þÿÿ_x000c_ÿÿ @_x0004_þÿ¸ tþÿÿ_x000c_ÿÿ @_x0004_þÿÐ dþÿÿ_x000c_ÿÿ @_x0004_þÿè Tþÿÿ_x000c_ÿÿ @_x0004_þÿÿÿÿÿDþÿÿ_x000c_ÿÿ @_x0004_þÿ€!4þÿÿ_x000c_ÿÿ @_x0004_þÿ@!0þÿÿ	ÿÿ`X!_x0018_!R@_x0004_þÿÿÿÿÿ</t>
  </si>
  <si>
    <t xml:space="preserve">þÿÿ	ÿÿ`ÿÿÿÿ@!x@ _x0006__x000b_²_x0002_D_x0002__x0003_@_x0004_þÿÿÿÿÿ_x001c_þÿÿ_x000c_ÿÿ @_x0004_þÿÿÿÿÿ_x0018_þÿÿ_x0003_ÿÿ @_x0004_þÿÈ!_x0014_þÿÿ_x0008_ÿÿ @_x0004_þÿà!_x0010_þÿÿ_x0008_ÿÿ @_x0004_þÿÿÿÿÿ_x000c_þÿÿ_x0008_ÿÿ ¸_x0007_ÿÿÿÿÐ_x0007_ÿÿÿÿÿÿÿÿÿÿÿÿÿÿÿÿ _x0007_ÿÿÿÿÿÿÿÿ˜"ÿÿÿÿÿÿÿÿ€_x0007_ÿÿÿÿÿÿÿÿÿÿÿÿ#ÿÿÿÿ0#ÿÿÿÿÐ"ÿÿÿÿÿÿÿÿÿÿÿÿÿÿÿÿÿÿÿÿÿÿÿÿÿÿÿÿÿÿÿÿÿÿÿÿÿÿÿÿÿÿÿÿÿÿÿÿÿÿÿÿÿÿÿÿÿÿÿÿ˜"è"°"@_x0004__x0006__x000b_ÿÿÿÿlÿÿÿ_x000c_ÿÿ_x0008_À"˜"ÿÿÿÿÿÿÿÿ@_x0004_þÿÿÿÿÿPÿÿÿ_x000c_ÿÿ ÿÿÿÿ_x001e__x000b__x0001_@_x0004_þÿ_x0018_#Lÿÿÿ_x0008_ÿÿ @_x0004_þÿÿÿÿÿHÿÿÿ_x0008_ÿÿ @_x0004_þÿÿÿÿÿ8ÿÿÿ_x000c_ÿÿ (_x0008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è#_x0018_$ÿÿÿÿÀ</t>
  </si>
  <si>
    <t xml:space="preserve">Â</t>
  </si>
  <si>
    <t xml:space="preserve">_x0003_@_x0004_þÿ($xÿÿÿ_x0002_ÿÿ @$$(@_x0004_þÿ`$vÿÿ_x001f__x0002_ÿÿ P$($(x$($*@_x0004_þÿˆ$tÿÿÿ_x0002_ÿÿ  $`$+@_x0004_þÿÿÿÿÿrÿÿ_x001f__x0002_ÿÿ °$ˆ$+ÿÿÿÿˆ$- _x0008_ÿÿÿÿ€_x0008_ÿÿÿÿÿÿÿÿÿÿÿÿÿÿÿÿÿÿÿÿÿÿÿÿÿÿÿÿÿÿÿÿÿÿÿÿÿÿÿÿ¸_x0008_`%ÿÿÿÿÿÿÿÿ°%ÿÿÿÿÿÿÿÿÿÿÿÿÿÿÿÿÿÿÿÿÿÿÿÿÿÿÿÿÿÿÿÿÿÿÿÿÿÿÿÿÿÿÿÿÿÿÿÿÿÿÿÿÿÿÿÿÿÿÿÿÿÿÿÿÿÿÿÿÿÿÿÿÿÿÿÿ`%˜%x%`_x0004__x001e__x000b_ÿÿÿÿxÿÿÿ_x0008_ÿÿ_x0008_ˆ%`%ÿÿÿÿÿÿÿÿÿÿÿÿÀ</t>
  </si>
  <si>
    <t xml:space="preserve">_x0002_@_x0004_þÿÈ%pÿÿÿ_x0008_ÿÿ @_x0004_þÿÿÿÿÿlÿÿÿ_x0008_ÿÿ H	(</t>
  </si>
  <si>
    <t xml:space="preserve">ÿÿÿÿÿÿÿÿ_x0010_</t>
  </si>
  <si>
    <t xml:space="preserve">ÿÿÿÿà	ø	h</t>
  </si>
  <si>
    <t xml:space="preserve">ÿÿÿÿÿÿÿÿh	€	€</t>
  </si>
  <si>
    <t xml:space="preserve">ÿÿÿÿÿÿÿÿà(˜&amp;X'ÿÿÿÿ°&amp;ÿÿÿÿ8)ÿÿÿÿÿÿÿÿÿÿÿÿÿÿÿÿ(ÿÿÿÿÿÿÿÿÿÿÿÿ€)ÿÿÿÿÿÿÿÿÿÿÿÿÿÿÿÿÿÿÿÿh)¨(ÿÿÿÿ&gt;_x0002__x0018__x0004_Ì_x0002_D_x0002__x001a__x0004_È_x0007__x0004__x0007_¦_x0004__x0008_@_x0004_þÿÈ&amp;Ìþÿÿ	ÿÿ @_x0004_þÿà&amp;¼þÿÿ_x000c_ÿÿ @_x0004_þÿˆ'¸þÿÿ	ÿÿ @_x0004_þÿø&amp;¨þÿÿ_x000c_ÿÿ @_x0004_þÿ_x0010_'˜þÿÿ_x000c_ÿÿ @_x0004_þÿ('ˆþÿÿ_x000c_ÿÿ @_x0004_þÿ@'xþÿÿ_x000c_ÿÿ @_x0004_þÿ 'hþÿÿ_x000c_ÿÿ @_x0004_þÿp'Xþÿÿ_x000c_ÿÿ @_x0004_þÿH(Hþÿÿ_x000c_ÿÿ @_x0004_þÿ¸'Dþÿÿ	ÿÿ @_x0004_þÿÐ'4þÿÿ_x000c_ÿÿ @_x0004_þÿÿÿÿÿ0þÿÿ	ÿÿ @_x0004_þÿè' þÿÿ_x000c_ÿÿ @_x0004_þÿ(_x0010_þÿÿ_x000c_ÿÿ @_x0004_þÿ_x0018_(þÿÿ_x000c_ÿÿ @_x0004_þÿ0(ðýÿÿ_x000c_ÿÿ @_x0004_þÿÿÿÿÿàýÿÿ_x000c_ÿÿ @_x0004_þÿ`(Ðýÿÿ_x000c_ÿÿ @_x0004_þÿx(Àýÿÿ_x000c_ÿÿ @_x0004_þÿÿÿÿÿ°ýÿÿ_x000c_ÿÿ @_x0004_þÿ¸(¬ýÿÿ	ÿÿ Ð((+@_x0004_þÿ_x0008_)¨ýÿO	ÿÿ ø(¸(+@_x0004_þÿ@*¤ýÿÿ_x0008_ÿÿ ()¸(0_x0004_þÿÿÿÿÿ ýÿÿ )`_x001d_0%˜)_x0008_)4@_x0004_þÿÿÿÿÿœýÿÿ_x0003_ÿÿ €&amp;r_x0001_¤_x0002_H_x0007_¬</t>
  </si>
  <si>
    <t xml:space="preserve">4_x0007_6_x0007_È_x0003_Æ_x0003__x0008_P)®_x0003_&lt;_x000b_F_x0007_²_x0002__x0004_@_x0004_þÿ¨)šýÿÿ_x0002_ÿÿ À)€)x@_x0004_þÿà)˜ýÿ_x001f__x0002_ÿÿ Ð)¨)xø)¨)z@_x0004_þÿ_x0008_*–ýÿÿ_x0002_ÿÿ  *à)ª@_x0004_þÿÿÿÿÿ”ýÿ_x001f__x0002_ÿÿ 0*_x0008_*ªÿÿÿÿ_x0008_*¬@_x0004_þÿX*ýÿÿ_x0008_ÿÿ @_x0004_þÿp*Œýÿÿ_x0008_ÿÿ @_x0004_þÿˆ*ˆýÿÿ_x0008_ÿÿ @_x0004_þÿÿÿÿÿ„ýÿÿ_x0008_ÿÿ 8_x000b_ÿÿÿÿh_x000b_ÿÿÿÿÿÿÿÿØ</t>
  </si>
  <si>
    <t xml:space="preserve">P_x000b_ÿÿÿÿÿÿÿÿÿÿÿÿÿÿÿÿÿÿÿÿ_x0018__x000b_ÿÿÿÿÿÿÿÿø</t>
  </si>
  <si>
    <t xml:space="preserve">ÿÿÿÿÿÿÿÿX+_x0018_</t>
  </si>
  <si>
    <t xml:space="preserve">ÿÿÿÿp+ÿÿÿÿÿÿÿÿÿÿÿÿÿÿÿÿÿÿÿÿÿÿÿÿ +ÿÿÿÿÿÿÿÿÿÿÿÿÈ+ÿÿÿÿÿÿÿÿÿÿÿÿÿÿÿÿÿÿÿÿ_x0018_-¸+ÿÿÿÿ®_x0003_&gt;_x0002_¤_x0002_¬</t>
  </si>
  <si>
    <t xml:space="preserve">¢</t>
  </si>
  <si>
    <t xml:space="preserve">¤</t>
  </si>
  <si>
    <t xml:space="preserve">¦</t>
  </si>
  <si>
    <t xml:space="preserve">_x0008_@_x0004_þÿˆ+Tÿÿÿ	ÿÿ @_x0004_þÿp</t>
  </si>
  <si>
    <t xml:space="preserve">Dÿÿÿ_x000c_ÿÿ @_x0004_þÿÿÿÿÿ@ÿÿÿ	ÿÿ @_x0004_þÿÿÿÿÿ&lt;ÿÿÿ	ÿÿ`à+ +_x0008_@_x0004_þÿð+:ÿÿÿ_x0002_ÿÿ _x0008_</t>
  </si>
  <si>
    <t xml:space="preserve">È+	@_x0004_þÿÿÿÿÿ8ÿÿ_x001f__x0002_ÿÿ `</t>
  </si>
  <si>
    <t xml:space="preserve">ð+	@_x0004_þÿ0</t>
  </si>
  <si>
    <t xml:space="preserve">(ÿÿÿ_x000c_ÿÿ @_x0004_þÿH</t>
  </si>
  <si>
    <t xml:space="preserve">_x0018_ÿÿÿ_x000c_ÿÿ @_x0004_þÿ¸</t>
  </si>
  <si>
    <t xml:space="preserve">_x0008_ÿÿÿ_x000c_ÿÿ ÿÿÿÿð+_x000b_@_x0004_þÿˆ</t>
  </si>
  <si>
    <t xml:space="preserve">øþÿÿ_x000c_ÿÿ @_x0004_þÿ </t>
  </si>
  <si>
    <t xml:space="preserve">èþÿÿ_x000c_ÿÿ @_x0004_þÿè</t>
  </si>
  <si>
    <t xml:space="preserve">Øþÿÿ_x000c_ÿÿ @_x0004_þÿÐ</t>
  </si>
  <si>
    <t xml:space="preserve">Èþÿÿ_x000c_ÿÿ @_x0004_þÿ-¸þÿÿ_x000c_ÿÿ @_x0004_þÿÿÿÿÿ¨þÿÿ_x000c_ÿÿ @_x0004_þÿÿÿÿÿ˜þÿÿ_x000c_ÿÿ @+J_x0007_¨</t>
  </si>
  <si>
    <t xml:space="preserve">N_x0007_ª</t>
  </si>
  <si>
    <t xml:space="preserve">¼_x0003_(_x0008_._x0008__x0007_ÿÿÿÿÈ_x0012_		_x0019_Ø_x0002_ÿÿÿÿ€_x000b_ÿÿÿÿÿÿÿÿÿÿÿÿ˜</t>
  </si>
  <si>
    <t xml:space="preserve">ÿÿÿÿÿÿÿÿÿÿÿÿÿÿÿÿÿÿÿÿ0_x000e_d_x0004_ÿÿÿÿÿÿÿÿÿÿÿÿÿÿÿÿÿÿÿÿÿÿÿÿÿÿÿÿ4`</t>
  </si>
  <si>
    <t xml:space="preserve">(ªöI_x0003__x0001_$*\Rffff*7?49fb72f1_x0001_$*\È_x000c_€	D </t>
  </si>
  <si>
    <t xml:space="preserve">€	ÿÿÿÿ„_x0008__x000e_h</t>
  </si>
  <si>
    <t xml:space="preserve">„_x0008__x000e_x</t>
  </si>
  <si>
    <t xml:space="preserve">„_x0008__x000e_ˆ</t>
  </si>
  <si>
    <t xml:space="preserve">€	ÿÿÿÿ€	R˜</t>
  </si>
  <si>
    <t xml:space="preserve">€	Pð</t>
  </si>
  <si>
    <t xml:space="preserve">€	8@_x000e_€	ÿÿÿÿ"_x0008__x0006__x0002_x_x000e_€_x0008__x0002_"€_x000e_€	_x0002_ÿÿÿÿ€_x0008__x0002_"¨_x000e_€_x0008__x0002_</t>
  </si>
  <si>
    <t xml:space="preserve">Ð_x000e_€_x0008__x0002_0_x000f_€_x0008__x0002_20_x000f_€_x0008__x0002_4h_x000f_€_x0008__x0002_. _x000f_€	_x0002_ÿÿÿÿ€_x0008__x0002_&amp;Ð_x000f_€_x0008__x0002_"ø_x000f_€_x0008__x0002_$ _x0010_€_x0008__x0002_&amp;H_x0010_€_x0008__x0002_$p_x0010_€	_x0002_ÿÿÿÿ€_x0008__x0002_0˜_x0010_€	_x0002_ÿÿÿÿ€_x0008__x0002__x0008_È_x0010_€	_x0002_ÿÿÿÿ_x0008__x0002__x0004__x0005_Ð_x0010_€	_x0002_ÿÿÿÿ€	BØ_x0010_€	D _x0011_€	_x0002_ÿÿÿÿ_x0010__x0002_\h_x0011__x0018__x0004_~*È_x0011__x0008__x0002__x0002__x0005_H_x0012_€	_x0002_ÿÿÿÿ€	</t>
  </si>
  <si>
    <t xml:space="preserve">P_x0012_€	_x0004_ÿÿÿÿ_x0008__x0004__x000e__x000e_€_x0012__x0008__x0004__x000c__x000b__x0012_€	ÿÿÿÿ€	_x0018_ _x0012_€	_x0004_ÿÿÿÿ_x0008__x0004__x000c__x000b_¸_x0012__x0010__x0006_x*È_x0012__x0008__x0006__x0002__x0003_@_x0013__x0008__x0004__x0002__x0002_H_x0013_€	_x0004_ÿÿÿÿ€	LP_x0013_€	N _x0013_€	Nð_x0013_€	_x000e_@_x0014_€	_x0004_ÿÿÿÿ_x0008__x0004__x0004__x0005_P_x0014_€	_x0004_ÿÿÿÿ_x0008__x0004__x0012_!X_x0014__x0008__x0006_&amp;_x001b_p_x0014_€	_x0006_ÿÿÿÿ€	D˜_x0014_€	_x0008_ÿÿÿÿ_x0008__x0008_</t>
  </si>
  <si>
    <t xml:space="preserve">"à_x0014__x0008__x0008_
_x000f_ð_x0014__x0008__x0008_
"_x0015_€	_x0008_ÿÿÿÿ_x0008__x0007__x0002__x0008__x0010__x0015__x0008__x0006__x0002__x0002__x0018__x0015__x0008__x0004__x0004_</t>
  </si>
  <si>
    <t xml:space="preserve"> _x0015_€	ÿÿÿÿ€	L(_x0015_€	_x0004_ÿÿÿÿ_x0008__x0004_</t>
  </si>
  <si>
    <t xml:space="preserve">x_x0015_€	_x0004_ÿÿÿÿ€	&gt;ˆ_x0015_€	BÈ_x0015_€	_x001c__x0010__x0016_€	_x0004_ÿÿÿÿ_x0008__x0004_(h0_x0016__x0008__x0004_</t>
  </si>
  <si>
    <t xml:space="preserve">X_x0016_€	_x0004_ÿÿÿÿ€	_x0018_€_x0016_€	_x0004_ÿÿÿÿ_x0008__x0004__x0006__x0007_˜_x0016_€	_x0004_ÿÿÿÿ€	: _x0016_€	_x0004_ÿÿÿÿ_x0008__x0004__x0008__x0007_à_x0016_€	_x0004_ÿÿÿÿ_x0008__x0004__x0008_	è_x0016_€	_x0004_ÿÿÿÿ€	$ð_x0016_€	_x0006_ÿÿÿÿ_x0008__x0006_(~_x0018__x0017__x0008__x0006__x0008__x001b_@_x0017__x0008__x0008__x0012_&amp;H_x0017__x0008__x0008__x0012_&amp;`_x0017__x0008__x0006__x0002__x0008_x_x0017__x0010__x0006_l7€_x0017_€	_x0008_ÿÿÿÿ_x0008__x0006__x0012__x0011_ð_x0017_€	_x0006_ÿÿÿÿ_x0010__x0006_6|_x0008__x0018_€	_x0006_ÿÿÿÿ_x0008__x0006__x000e__x000b_@_x0018_€	_x0006_ÿÿÿÿ€	PP_x0018_€	P _x0018_€	Nð_x0018_€	R@_x0019_€	L˜_x0019_€	Pè_x0019_€	_x0006_ÿÿÿÿ€	R8_x001a_€	"_x001a_€	_x0006_ÿÿÿÿ_x0008__x0006__x0008__x0007_¸_x001a_€	_x0006_ÿÿÿÿ_x0008__x0006__x0018__x0013_À_x001a_€	_x0006_ÿÿÿÿ_x0008__x0008__x0010__x0010_Ø_x001a_€	_x0008_ÿÿÿÿ_x0008_</t>
  </si>
  <si>
    <t xml:space="preserve">_x000e__x000b_è_x001a_€	</t>
  </si>
  <si>
    <t xml:space="preserve">ÿÿÿÿ€	Dø_x001a_€	</t>
  </si>
  <si>
    <t xml:space="preserve">"_x001b_@_x001b_€	
ÿÿÿÿ€	Nh_x001b_€	J¸_x001b_€	H_x0008__x001c_€	0P_x001c_€	
ÿÿÿÿ€	P€_x001c_€	LÐ_x001c_€	. _x001d_€	
ÿÿÿÿ_x0010_
DbP_x001d__x0010_
LU˜_x001d_€	&amp;ÿÿÿÿ€	Jè_x001d_€	_x0018_8_x001e_€	
ÿÿÿÿ_x0008_
&amp;CP_x001e_€	
ÿÿÿÿ_x0008_
_x000e__x000b_x_x001e_€	
ÿÿÿÿ€	 ˆ_x001e_€	4¨_x001e_€	0à_x001e_€	0_x0010__x001f_€	
ÿÿÿÿ_x0008_
"_x001b_@_x001f_€	</t>
  </si>
  <si>
    <t xml:space="preserve">ÿÿÿÿ_x0008__x000c__x0010__x0010_h_x001f__x0008__x000e_*Hx_x001f__x0008__x000c__x0002__x0005_¨_x001f__x0018__x000e_„‚°_x001f_€	_x000e_ÿÿÿÿ€	D8 €	&gt;€ €	_x000e_ÿÿÿÿ_x0008__x000e__x0018__x0019_À _x0008__x000e__x0010__x0010_Ø _x0008__x0010__x0012__x0010_è _x0008__x000e__x0002__x0005_!_x0008__x0010__x000c__x0008__x0008_!_x0008__x0010__x000c__x0008__x0018_!_x0008__x000e__x0002__x0002_(!€	_x0002_ÿÿÿÿ_x0008__x000e_$J0!_x0008__x000c__x0002__x0002_X!€	_x000c_ÿÿÿÿ_x0008__x000c_$7`!_x0010__x000c_Jˆ!_x0008__x000c_$7Ø!_x0008__x000c__x000e__x000b_"_x0008_</t>
  </si>
  <si>
    <t xml:space="preserve">_x0010_"€	</t>
  </si>
  <si>
    <t xml:space="preserve">ÿÿÿÿ€	J "€	</t>
  </si>
  <si>
    <t xml:space="preserve">_x0010__x0018_p"_x0008_</t>
  </si>
  <si>
    <t xml:space="preserve">€"_x0008_</t>
  </si>
  <si>
    <t xml:space="preserve">4º"€	</t>
  </si>
  <si>
    <t xml:space="preserve">._x000b_È"_x0008__x0008__x0002__x0002_ø"€	_x0008_ÿÿÿÿ_x0008__x0006_</t>
  </si>
  <si>
    <t xml:space="preserve">#€	_x0008_ÿÿÿÿ€	P_x0010_#€	L`#€	L°#€	T$€	RX$€	P°$€	(%€	_x0006_ÿÿÿÿ€	N(%€	Lx%€	NÈ%€	N_x0018_&amp;€	Jh&amp;€	_x0006_ÿÿÿÿ_x0008__x0006__x0006__x000f_¸&amp;_x0008__x0006_.$À&amp;_x0008__x0006_&gt;Qð&amp;_x0008__x0006__x000c_$0'€	_x0006_ÿÿÿÿ€	</t>
  </si>
  <si>
    <t xml:space="preserve">@'€	_x0006_ÿÿÿÿ_x0008__x0006__x0008__x0007_p'_x0008__x0006__x0008__x0007_x'_x0008__x0006__x0018__x0015_€'_x0008__x0008__x0016_?˜'_x0008_</t>
  </si>
  <si>
    <t xml:space="preserve">_x0012__x0011_°'_x0008__x000c__x000e__x000b_È'_x0008__x000c__x000c__x000c_Ø'_x0018__x000e_´4è'_x0008__x000e_</t>
  </si>
  <si>
    <t xml:space="preserve">" (_x0008__x000e__x0002__x0003_°(_x0008__x000c__x0002__x0002_¸(_x0008_
_x0002__x0005_À(€	
ÿÿÿÿ€	LÈ(€	L_x0018_)€	
ÿÿÿÿ_x0008_
_x0012__x000f_h)€	_x000c_ÿÿÿÿ€	&gt;€)€	_x000c_ÿÿÿÿ_x0008__x000c__x000e__x000b_À)_x0008__x000c__x001e_&lt;Ð)€	_x000c_ÿÿÿÿ€	Jð)€	_x000c_@*€	_x000c_ÿÿÿÿ_x0008__x000c__x0014__x0010_P*_x0008_
_x0002__x0002_h*_x0008__x0008__x0002__x0002_p*_x0008__x0006_
x*_x0008__x0004__x0002__x0008_ˆ*€	_x0003_ÿÿÿÿ_x0008__x0004_
"*€	_x0004_ÿÿÿÿ_x0008__x0002__x0002__x0002_ *€	_x0002_ÿÿÿÿ_x0008__x0002__x0002__x0003_¨*€	_x0002_ÿÿÿÿ€_x0008__x0004_°*€	ÿÿÿÿ_x0010__x0002_„~¸*_x0004__x0008__x0002__x0003_@+€	ÿÿÿÿ€	RH+€	R +€	Vø+€	RP</t>
  </si>
  <si>
    <t xml:space="preserve">€	_x000e_¨</t>
  </si>
  <si>
    <t xml:space="preserve">€	ÿÿÿÿ"_x0008__x0006__x0002_¸</t>
  </si>
  <si>
    <t xml:space="preserve">€_x0008__x0002_.À</t>
  </si>
  <si>
    <t xml:space="preserve">€	_x0002_ÿÿÿÿ_x0008__x0002__x0004__x0005_ð</t>
  </si>
  <si>
    <t xml:space="preserve">€	_x0002_ÿÿÿÿ_x0008__x0002_$5ø</t>
  </si>
  <si>
    <t xml:space="preserve">€	_x0002_ÿÿÿÿ€	T -€	_x000e_x-€	_x0002_ÿÿÿÿ_x0008__x0002_$*ˆ-_x0008__x0004_2&amp;°-_x0008__x0004_*&amp;è-_x0008__x0004_$&amp;_x0018_._x0008__x0004_.&amp;@._x0008__x0004_*&amp;p.€	_x0004_ÿÿÿÿ€	@ .€	_x0004_ÿÿÿÿ_x0008__x0004_4&amp;à._x0008__x0004__x0016__x001e__x0018_/_x0008__x0004__x0008__x001b_0/_x0008__x0006__x0006_</t>
  </si>
  <si>
    <t xml:space="preserve">8/_x0008__x0006__x0008__x0012_@/_x0008__x0006_</t>
  </si>
  <si>
    <t xml:space="preserve">_x0015_H/_x0008__x0006__x000c__x0017_X/_x0008__x0004__x0002__x0008_h/_x0008__x0004_@&amp;p/_x0008__x0004__x0016__x001e_°/_x0008__x0004__x0008__x001b_È/_x0008__x0006__x0006_</t>
  </si>
  <si>
    <t xml:space="preserve">Ð/_x0008__x0006__x0008__x0012_Ø/_x0008__x0004__x0002__x0008_à/_x0008__x0004__x0016_'è/_x0008__x0004__x0016__x001e_0_x0008__x0004__x0008__x001b__x0018_0_x0008__x0006__x0006_</t>
  </si>
  <si>
    <t xml:space="preserve"> 0_x0008__x0006__x0008__x0012_(0_x0008__x0006_</t>
  </si>
  <si>
    <t xml:space="preserve">_x0015_00_x0008__x0004__x0002__x0008_@0_x0008__x0004__x0016_'H0_x0008__x0004__x0016__x001e_`0_x0008__x0004__x0008__x001b_x0_x0008__x0006__x0006_</t>
  </si>
  <si>
    <t xml:space="preserve">€0_x0008__x0006__x0008__x0012_ˆ0_x0008__x0004__x0002__x0008_0€	_x0004_ÿÿÿÿ€	P˜0€	_x0014_è0€	_x0004_ÿÿÿÿ_x0008__x0004__x0012__x0017_1€	ÿÿÿÿ€	(_x0018_1€	_x0004_ÿÿÿÿ_x0008__x0004_"&amp;@1_x0008__x0004_$&amp;h1_x0008__x0004_(&amp;1_x0008__x0004_6&amp;¸1_x0008__x0004_6&amp;ð1€	_x0004_ÿÿÿÿ€	J(2€	:x2€	_x0004_ÿÿÿÿ_x0008__x0004_&lt;&amp;¸2_x0008__x0004__x001a_*ø2_x0008__x0004__x0014__x001e__x0018_3_x0008__x0004__x0008__x001b_03_x0008__x0006_</t>
  </si>
  <si>
    <t xml:space="preserve">_x0015_83_x0008__x0006__x000c__x0017_H3_x0008__x0004__x0002__x0008_X3_x0008__x0004_6E`3€	_x0004_ÿÿÿÿ_x0008__x0002__x0002__x0008_˜3€	_x0002_ÿÿÿÿ_x0008__x0002__x0002__x0003_ 3€	_x0002_ÿÿÿÿ€_x0008__x0004_¨3€	ÿÿÿÿ_x0010__x0002_Œ~°3_x0004__x0008__x0002__x0003_@4€	ÿÿÿÿ€	ZH4€	V¨4€	L5€	ÿÿÿÿ"_x0008__x0006__x0002_P5€_x0008__x0002_"X5€	_x0002_ÿÿÿÿ€_x0008__x0002_"€5€_x0008__x0002_</t>
  </si>
  <si>
    <t xml:space="preserve">¨5€	_x0002_ÿÿÿÿ€_x0008__x0002_(Ø5€_x0008__x0002_26€	_x0002_ÿÿÿÿ€_x0008__x0002_&amp;86€_x0008__x0002_"`6€_x0008__x0002_$ˆ6€_x0008__x0002_&amp;°6€_x0008__x0002_$Ø6€_x0008__x0002_*7€	_x0002_ÿÿÿÿ€_x0008__x0002_007€	_x0002_ÿÿÿÿ€_x0008__x0002__x0008_`7€	_x0002_ÿÿÿÿ_x0008__x0002__x0004__x0005_h7€	_x0002_ÿÿÿÿ€	Bp7€	D¸7€	_x0002_ÿÿÿÿ_x0010__x0002_\8_x0018__x0004_l*`8_x0008__x0002__x0002__x0005_Ð8€	</t>
  </si>
  <si>
    <t xml:space="preserve">Ø8€	_x0004_ÿÿÿÿ_x0008__x0004__x000e__x000e__x0008_9_x0008__x0004__x000c__x000b__x0018_9€	ÿÿÿÿ€	_x0018_(9€	_x0004_ÿÿÿÿ_x0008__x0004__x000c__x000b_@9_x0010__x0006_v*P9_x0008__x0006__x0002__x0003_È9_x0008__x0004__x0002__x0002_Ð9€	_x0004_ÿÿÿÿ€	LØ9€	N(:€	Nx:€	_x000e_È:€	_x0004_ÿÿÿÿ_x0008__x0004__x0004__x0005_Ø:€	_x0004_ÿÿÿÿ_x0008__x0004_$5à:€	ÿÿÿÿ_x0008__x0004__x0012_!_x0008_;_x0008__x0006_</t>
  </si>
  <si>
    <t xml:space="preserve">_x001b_ ;€	_x0006_ÿÿÿÿ€	DP;€	_x0008_ÿÿÿÿ_x0008__x0008_</t>
  </si>
  <si>
    <t xml:space="preserve">"˜;_x0008__x0008_
_x000f_¨;_x0008__x0008_
"¸;€	_x0008_ÿÿÿÿ_x0008__x0007__x0002__x0008_È;_x0008__x0006__x0002__x0002_Ð;_x0008__x0004__x0004_</t>
  </si>
  <si>
    <t xml:space="preserve">Ø;€	ÿÿÿÿ€	Là;€	_x0004_ÿÿÿÿ_x0008__x0004_</t>
  </si>
  <si>
    <t xml:space="preserve">"0&lt;€	ÿÿÿÿ€	&lt;@&lt;€	B€&lt;€	_x001c_È&lt;€	_x0004_ÿÿÿÿ_x0008__x0004_(hè&lt;_x0008__x0004_(
_x0010_=€	_x0004_ÿÿÿÿ€	R8=€	B=€	_x0004_ÿÿÿÿ_x0008__x0004__x000c__x0013_Ø=_x0008__x0006_
_x0010_è=_x0008__x0006_
_x0010_ø=_x0008__x0006__x0008__x0013__x0008_&gt;_x0008__x0004__x0002__x0008__x0010_&gt;€	_x0008_ÿÿÿÿ€	T_x0018_&gt;€	Rp&gt;€	_x0004_ÿÿÿÿ_x0008__x0004_
È&gt;€	_x0004_ÿÿÿÿ_x0008__x0004__x0008_	Ø&gt;€	Xà&gt;€	08?€	_x0006_ÿÿÿÿ_x0008__x0006__x0006__x000f_h?_x0008__x0006_.$p?_x0008__x0006__x0018_Q ?_x0008__x0006__x0018_Q¸?_x0008__x0006__x000c_$Ð?€	_x0002_ÿÿÿÿ_x0008__x0006__x0012_4à?€	
ÿÿÿÿ_x0008__x0006__x000e__x000b_ø?€	_x0006_ÿÿÿÿ€	N_x0008_@€	LX@€	R¨@€	LA€	0PA€	_x0006_ÿÿÿÿ€	R€A€	"ØA€	_x0006_ÿÿÿÿ_x0008__x0006__x0018__x0013_B€	_x0006_ÿÿÿÿ_x0008__x0008__x0010__x0010__x0018_B€	_x0008_ÿÿÿÿ€	D(B€	</t>
  </si>
  <si>
    <t xml:space="preserve">"_x001b_pB€	
ÿÿÿÿ€	D˜B€	BàB€	_x0016_(C€	
ÿÿÿÿ€	F@C€	DˆC€	FÐC€	$_x0018_D€	
ÿÿÿÿ€	D@D€	LˆD€	HØD€	( E€	
ÿÿÿÿ€	FHE€	_x0016_E€	
ÿÿÿÿ_x0018_
Œ½¨E€	
ÿÿÿÿ_x0008_
&amp;C8F€	
ÿÿÿÿ_x0008_
</t>
  </si>
  <si>
    <t xml:space="preserve">:`F_x0010_
&lt;„F_x0008_
_x0008__x001b_ÐF_x0008__x000c__x0008__x0012_ØF_x0008__x000c__x0006_
àF_x0008__x000c_
_x0015_èF_x0008_
_x0002__x0008_øF€	_x000c_ÿÿÿÿ_x0008_
_x000e__x000b_G€	
ÿÿÿÿ€	 _x0010_G€	80G€	 hG€	6ˆG€	
ÿÿÿÿ_x0008_
_x0008_
ÀG€	
ÿÿÿÿ_x0008_
"_x001b_ÈG€	</t>
  </si>
  <si>
    <t xml:space="preserve">ÿÿÿÿ_x0008__x000c__x0010__x0010_ðG_x0008__x000e_*HH_x0008__x000c__x0002__x0005_0H€	_x000c_ÿÿÿÿ_x0018__x000e_„‚8H€	_x000e_ÿÿÿÿ€	DÀH€	&gt;_x0008_I€	_x000e_ÿÿÿÿ_x0008__x000e__x0018__x0019_HI_x0008__x000e__x0010__x0010_`I_x0008__x0010__x0012__x0010_pI_x0008__x000e__x0002__x0005_ˆI_x0008__x0010__x000c__x0008_I_x0008__x0010__x000c__x0008_ I_x0008__x000e__x0002__x0002_°I€	_x0002_ÿÿÿÿ_x0008__x000e_$J¸I_x0008__x000c__x0002__x0002_àI€	_x000c_ÿÿÿÿ_x0008__x000c_$7èI_x0010__x000c_&lt;d_x0010_J_x0008__x000c__x000e__x000c_PJ_x0008__x000c__x001c_D`J_x0008__x000c_:º€J_x0008__x000c_:ºÀJ_x0008__x000c_$7K_x0008__x000c__x0016_9(K_x0010__x000c_0~@K_x0008__x000c__x0008__x001b_pK_x0008__x000e__x0008__x0012_xK_x0008__x000e__x0006_</t>
  </si>
  <si>
    <t xml:space="preserve">€K_x0008__x000e__x000e__x000f_ˆK_x0008__x000e__x0012_&amp;˜K_x0008__x000e__x0012_&amp;°K_x0008__x000c__x0002__x0008_ÈK€	_x000c_ÿÿÿÿ_x0008__x000c__x000e__x000b_ÐK_x0008_</t>
  </si>
  <si>
    <t xml:space="preserve">àK€	</t>
  </si>
  <si>
    <t xml:space="preserve">ÿÿÿÿ€	PðK€	P@L€	</t>
  </si>
  <si>
    <t xml:space="preserve">_x000e__x000b_L_x0010_</t>
  </si>
  <si>
    <t xml:space="preserve">hR L€	</t>
  </si>
  <si>
    <t xml:space="preserve">_x001e__x0010__x0008_M_x0010__x000c_F](M_x0008_</t>
  </si>
  <si>
    <t xml:space="preserve">_x0016__x0005_pM€ "_x0001_ˆM_x0008_</t>
  </si>
  <si>
    <t xml:space="preserve">_x0002__x0002_°N€	</t>
  </si>
  <si>
    <t xml:space="preserve">_x000e__x000b_¸N€	</t>
  </si>
  <si>
    <t xml:space="preserve">_x001a_7ÈN_x0008_</t>
  </si>
  <si>
    <t xml:space="preserve">_x001c_DèN_x0008_</t>
  </si>
  <si>
    <t xml:space="preserve">:º_x0008_O_x0008_</t>
  </si>
  <si>
    <t xml:space="preserve">:ºHO_x0008_</t>
  </si>
  <si>
    <t xml:space="preserve">$7ˆO_x0008_</t>
  </si>
  <si>
    <t xml:space="preserve">_x0016_9°O_x0010_</t>
  </si>
  <si>
    <t xml:space="preserve">0~ÈO_x0008_</t>
  </si>
  <si>
    <t xml:space="preserve">_x0008__x001b_øO_x0008__x000c__x0008__x0012_P_x0008__x000c__x0006_</t>
  </si>
  <si>
    <t xml:space="preserve">_x0008_P_x0008__x000c__x000e__x000f__x0010_P_x0008__x000c__x0012_&amp; P_x0008__x000c__x0012_&amp;8P_x0008_</t>
  </si>
  <si>
    <t xml:space="preserve">_x0002__x0008_PP_x0008_</t>
  </si>
  <si>
    <t xml:space="preserve">_x000e__x000b_XP_x0018_</t>
  </si>
  <si>
    <t xml:space="preserve">ÜJhP_x0008_</t>
  </si>
  <si>
    <t xml:space="preserve">.–HQ€	</t>
  </si>
  <si>
    <t xml:space="preserve">_x0018_7xQ€	</t>
  </si>
  <si>
    <t xml:space="preserve">._x000b_Q_x0008__x0008__x0002__x0002_ÀQ_x0008__x0006_</t>
  </si>
  <si>
    <t xml:space="preserve">ÈQ€	_x0003_ÿÿÿÿ€	DØQ€	_x0005_ÿÿÿÿ_x0008__x0005__x000e__x000b_ R€	_x0005_ÿÿÿÿ_x0010__x0005_^y0R_x0018__x0005_Ö|R_x0018__x0005_°ahS_x0008__x0005_P:_x0018_T€	_x0004_ÿÿÿÿ_x0008__x0005__x000e__x000b_hT€	_x0005_ÿÿÿÿ€	LxT€	_x0016_ÈT€	_x0005_ÿÿÿÿ_x0008__x0005_€7àT_x0010__x0005_X|`U€	_x0005_ÿÿÿÿ_x0008__x0005_Fµ¸U_x0008__x0005_":V_x0008__x0005_0h(V€	_x0005_ÿÿÿÿ_x0008__x0005_@ÀXV_x0008__x0005_@À˜V_x0008__x0005_@ÀØV_x0008__x0005_@À_x0018_W€	_x0005_ÿÿÿÿ_x0008__x0005__x000e__x000b_XW€	_x0005_ÿÿÿÿ_x0008__x0005_&amp;7hW_x0008__x0005_4ºW_x0008__x0005_4ºÈW_x0008__x0005_4ºX_x0008__x0005_4º8X€	_x0005_ÿÿÿÿ_x0008__x0005_(:pX_x0008__x0005__x000e__x000b_˜X€	_x0005_ÿÿÿÿ_x0008__x0005_ 7¨X_x0008__x0005_4ºÈX_x0008__x0005_4ºY_x0008__x0005_4º8Y_x0008__x0005_4ºpY€	_x0005_ÿÿÿÿ_x0008__x0005__x000e__x000b_¨Y_x0008__x0005__x001e_7¸Y€	_x0005_ÿÿÿÿ_x0008__x0005__x000e__x000b_ØY_x0008__x0005__x001c_7èY_x0008__x0005_4º_x0008_Z_x0008__x0005_4º@Z€	_x0005_ÿÿÿÿ_x0008__x0005_D:xZ_x0008__x0004__x0002__x0008_ÀZ€	_x0004_ÿÿÿÿ_x0008__x0004_</t>
  </si>
  <si>
    <t xml:space="preserve">"ÈZ_x0008__x0002__x0002__x0002_ØZ€	_x0002_ÿÿÿÿ_x0008__x0002__x0002__x0003_àZ€	_x0002_ÿÿÿÿ€_x0008__x0004_èZ€	ÿÿÿÿ_x0010__x0002_‚~ðZ_x0004__x0008__x0002__x0003_x[€	ÿÿÿÿ€	P€[€	XÐ[€	B(\€	ÿÿÿÿ"_x000c__x0006__x0002_p\€_x0008__x0002_.x\€	_x0002_ÿÿÿÿ_x0008__x0002__x0004__x0005_¨\€	_x0002_ÿÿÿÿ_x0008__x0002__x0006__x0007_°\€	_x0002_ÿÿÿÿ_x0008__x0002_$5¸\€	_x0002_ÿÿÿÿ€	Tà\€	_x000e_8]€	_x0002_ÿÿÿÿ_x0008__x0002_**H]_x0008__x0004_2&amp;x]_x0008__x0004_*&amp;°]_x0008__x0004_$&amp;à]_x0008__x0004_.&amp;_x0008_^_x0008__x0004_*&amp;8^€	_x0004_ÿÿÿÿ€	@h^€	_x0004_ÿÿÿÿ_x0008__x0004_2&amp;¨^_x0008__x0004__x0016__x001e_à^_x0008__x0004__x0008__x001b_ø^_x0008__x0006__x0008__x0012___x0008__x0006_</t>
  </si>
  <si>
    <t xml:space="preserve">_x0015__x0008___x0008__x0006__x000c__x0017__x0018___x0008__x0004__x0002__x0008_(_€	_x0004_ÿÿÿÿ_x0008__x0004_@&amp;0__x0008__x0004__x0016_)p_€	_x0004_ÿÿÿÿ_x0008__x0004__x0016_'ˆ__x0008__x0004__x0016__x001e_ __x0008__x0004__x0008__x001b_¸__x0008__x0006__x0008__x0012_À__x0008__x0006_</t>
  </si>
  <si>
    <t xml:space="preserve">_x0015_È__x0008__x0004__x0002__x0008_Ø_€	_x0004_ÿÿÿÿ_x0008__x0004__x0016_'à__x0008__x0004__x0016__x001e_ø__x0008__x0004__x0008__x001b__x0010_`_x0008__x0006__x0008__x0012__x0018_`_x0008__x0006__x000c__x0017_ `_x0008__x0004__x0002__x0008_0`€	_x0004_ÿÿÿÿ€	P8`€	_x0014_ˆ`€	_x0004_ÿÿÿÿ_x0008__x0004__x0012__x0017_ `€	ÿÿÿÿ€	(¸`€	_x0004_ÿÿÿÿ_x0008__x0004_ &amp;à`_x0008__x0004__x0016__x001e_a_x0008__x0004__x0008__x001b__x0018_a_x0008__x0006_</t>
  </si>
  <si>
    <t xml:space="preserve">_x0015_ a_x0008__x0006__x000c__x0017_0a_x0008__x0004__x0002__x0008_@a€	_x0004_ÿÿÿÿ_x0008__x0004_2&amp;Ha_x0008__x0004_*&amp;€a_x0008__x0004_$&amp;°a_x0008__x0004_.&amp;Øa_x0008__x0004_*&amp;_x0008_b€	_x0004_ÿÿÿÿ€	_x0012_8b€	_x0004_ÿÿÿÿ_x0008__x0004__x001a__x001d_Pb_x0008__x0004_6Rpb_x0008__x0004__x0018_.¨b€	_x0004_ÿÿÿÿ_x0008__x0004_"&amp;Àb_x0008__x0004_*Eèb€	_x0004_ÿÿÿÿ_x0008__x0004_4f_x0018_c_x0008__x0004_4fPc€	_x0004_ÿÿÿÿ€	_x001c_ˆc€	_x0004_ÿÿÿÿ_x0008__x0004_(&amp;¨c_x0008__x0004__x0018__x001e_Ðc_x0008__x0004__x0008__x001b_èc_x0008__x0006__x0008__x0012_ðc_x0008__x0006_</t>
  </si>
  <si>
    <t xml:space="preserve">_x0015_øc_x0008__x0006__x000c__x0017__x0008_d_x0008__x0004__x0002__x0008__x0018_d€	_x0004_ÿÿÿÿ_x0008__x0004_8&amp; d_x0008__x0004__x001a_#Xd€	_x0004_ÿÿÿÿ_x0008__x0004__x001a_&amp;xd_x0008__x0004_’&amp;˜d_x0008__x0004_p&amp;0e€	_x0004_ÿÿÿÿ_x0008__x0004__x001a_&amp; e_x0008__x0004_Ž&amp;Àe_x0008__x0004_–&amp;Pf_x0008__x0004_j&amp;èf€	_x0004_ÿÿÿÿ_x0008__x0004__x001a_&amp;Xg_x0008__x0004_”&amp;xg_x0008__x0004_”&amp;_x0010_h_x0008__x0004_r&amp;¨h€	_x0004_ÿÿÿÿ_x0008__x0004__x001a_&amp; i_x0008__x0004_p&amp;@i€	_x0004_ÿÿÿÿ_x0008__x0004__x001a_&amp;°i_x0008__x0004_†&amp;Ði€	_x0004_ÿÿÿÿ_x0008__x0004__x001a_#Xj€	_x0004_ÿÿÿÿ_x0008__x0004_4fxj_x0008__x0004_4f°j€	_x0004_ÿÿÿÿ€	_x001e_èj€	_x0004_ÿÿÿÿ_x0008__x0004_&amp;&amp;_x0008_k_x0008__x0004__x0018__x001e_0k_x0008__x0004__x0008__x001b_Hk_x0008__x0006__x0008__x0012_Pk_x0008__x0006_</t>
  </si>
  <si>
    <t xml:space="preserve">_x0015_Xk_x0008__x0006__x000c__x0017_hk_x0008__x0004__x0002__x0008_xk€	_x0004_ÿÿÿÿ_x0008__x0004_b&amp;€k_x0008__x0004__x001a_&amp;èk€	_x0004_ÿÿÿÿ_x0010__x0004_F„_x0008_l_x0008__x0004_4fPl_x0008__x0004_4fˆl€	_x0004_ÿÿÿÿ_x0010__x0004_P‹Àl_x0008__x0004_4f_x0010_m_x0008__x0004_4fHm€	_x0006_ÿÿÿÿ_x0008__x0004__x0008__x0007_€m€	_x0004_ÿÿÿÿ_x0008__x0002__x0002__x0008_ˆm€	_x0002_ÿÿÿÿ_x0008__x0002__x0002__x0003_m€	_x0002_ÿÿÿÿ€_x0008__x0004_˜m€	ÿÿÿÿ_x0010__x0002_Š~ m_x0004__x0008__x0002__x0003_0n€	ÿÿÿÿ€	R8n€	ÿÿÿÿB_x000c__x0006__x0002_n€	ÿÿÿÿ€_x0008__x0002_</t>
  </si>
  <si>
    <t xml:space="preserve">˜n€_x0008__x0002_0Èn€_x0008__x0002_.øn€	_x0002_ÿÿÿÿ_x0008__x0002__x000c__x000e_(o_x0008__x0004__x000c__x000b_8o_x0008__x0002__x0002__x0005_Ho_x0008__x0004__x0008__x0008_Po_x0008__x0004__x0008__x0008_Xo€	_x0004_ÿÿÿÿ_x0008__x0004__x0010__x000e_`o_x0008__x0004__x000c__x000e_po_x0008__x0006__x0018__x0012_€o_x0008__x0006__x001c__x0018_˜o_x0008__x0004__x0002__x0002_¸o€	_x0004_ÿÿÿÿ_x0008__x0004__x000e__x000e_Ào_x0008__x0004__x000c__x000e_Ðo_x0008__x0006__x0016__x0012_ào_x0008__x0006_$#øo_x0008__x0004__x0002__x0002_ p€	_x0004_ÿÿÿÿ_x0008__x0004__x0014__x001c_(p_x0008__x0002__x0002__x0002_@p€	ÿÿÿÿ_x0004__x0008__x0002__x0006_Hp€	ÿÿÿÿ€	JPp€	ÿÿÿÿ"_x0008__x0006__x0002_ p€_x0008__x0002__x001a_¨p€	_x0002_ÿÿÿÿ_x0008__x0002__x0012__x0010_Èp_x0008__x0002__x0012__x0010_àp_x0008__x0002__x0014__x0010_øp_x0008__x0002__x0012__x0010__x0010_q_x0008__x0002__x0012__x0010_(q_x0008__x0002__x0012__x0010_@q_x0008__x0002__x0014__x0010_Xq_x0008__x0002__x0014__x0010_pq_x0008__x0002__x0012__x0010_ˆq_x0008__x0002__x0012__x0010_ q_x0008__x0002__x0014__x0010_¸q_x0008__x0002__x0014__x0010_Ðq_x0008__x0002__x0016__x0010_èq_x0008__x0002__x0016__x0010_r_x0008__x0002__x0016__x0010__x0018_r_x0008__x0002__x0016__x0010_0r_x0008__x0002__x0018__x0010_Hr_x0008__x0002__x0016__x0010_`r_x0008__x0002__x0016__x0010_xr€	ÿÿÿÿ_x0008__x0002__x0014__x0010_r_x0008__x0002__x0014__x0010_¨r_x0008__x0002__x0014__x0010_Àr_x0008__x0002__x0014__x0010_Ør_x0008__x0002__x0014__x0010_ðr_x0008__x0002__x0016__x0010__x0008_s_x0008__x0002__x0014__x0010_ s_x0008__x0002__x0014__x0010_8s€	_x0002_ÿÿÿÿ_x0008__x0002__x0010__x0010_Ps_x0008__x0002__x0010__x0010_`s_x0008__x0002__x0010__x0010_ps_x0008__x0002__x0010__x0010_€s_x0008__x0002__x0010__x0010_s_x0008__x0002__x0010__x0010_ s_x0008__x0002__x0010__x0010_°s€	_x0002_ÿÿÿÿ_x0008__x0002__x0012__x000f_Às_x0008__x0004__x0010__x000f_Øs_x0008__x0002_</t>
  </si>
  <si>
    <t xml:space="preserve">ès_x0008__x0002__x0012__x000f_øs_x0008__x0004__x0010__x000f__x0010_t_x0008__x0002_</t>
  </si>
  <si>
    <t xml:space="preserve"> t€	_x0002_ÿÿÿÿ_x0004__x0008__x0002__x0003_0t€	ÿÿÿÿ€	T8t€	Vt€	_x001c_èt€	ÿÿÿÿB_x000c__x0006__x0002__x0008_u€_x0008__x0002__x0008__x0010_u€_x0008__x0002__x0008__x0018_u€	_x0002_ÿÿÿÿ_x0008__x0002__x0008__x0008_ u€	_x0002_ÿÿÿÿ_x0008__x0002__x0008__x0008_(u_x0008__x0002__x000e__x000b_0u_x0008__x0002__x000c__x000b_@u_x0008__x0004__x0016__x000f_Pu_x0008__x0004__x001e__x0013_hu_x0008__x0002__x0002__x0002_ˆu€	_x0002_ÿÿÿÿ_x0008__x0002__x0018__x0012_u_x0008__x0004__x001c__x001d_¨u_x0008__x0002__x0002__x0005_Èu_x0008__x0004__x000e__x000b_Ðu_x0008__x0004__x000e__x000b_àu_x0008__x0004__x000c__x000b_ðu_x0008__x0006__x0014__x0013_v_x0008__x0006__x000c__x000b__x0018_v_x0008__x0008_$((v_x0008__x0006__x0002__x0005_Pv_x0008__x0008__x0010__x000c_Xv_x0008__x0006__x0002__x0002_hv_x0008__x0004__x0002__x0005_pv_x0008__x0006__x000c__x000b_xv_x0008__x0008__x001c__x001d_ˆv_x0008__x0006__x0002__x0005_¨v_x0008__x0008__x0010__x000c_°v_x0008__x0006__x0002__x0002_Àv_x0008__x0004__x0002__x0002_Èv_x0008__x0002__x0002__x0002_Ðv_x0004__x0008__x0002__x0003_Øv€	ÿÿÿÿ€	Ràv€	R8w€	Rw€	</t>
  </si>
  <si>
    <t xml:space="preserve">èw€	ÿÿÿÿ"_x0008__x0006__x0002__x0018_x€_x0008__x0002__x001a_ x€	ÿÿÿÿ€_x0008__x0002_</t>
  </si>
  <si>
    <t xml:space="preserve">@x€_x0008__x0002_&gt;px€	_x0002_ÿÿÿÿ€_x0008__x0002_0°x€_x0008__x0002_0àx€_x0008__x0002_:_x0010_y€_x0008__x0002_4Py€	_x0002_ÿÿÿÿ€_x0008__x0002_4ˆy€_x0008__x0002_2Ày€_x0008__x0002_Bøy€_x0008__x0002_*@z€	_x0002_ÿÿÿÿ€_x0008__x0002_</t>
  </si>
  <si>
    <t xml:space="preserve">pz€_x0008__x0002_: z€	_x0002_ÿÿÿÿ€_x0008__x0002_&lt;àz€_x0008__x0002_@ {€	_x0002_ÿÿÿÿ_x0008__x0002__x0004__x0005_`{€	_x0002_ÿÿÿÿ€	Bh{€	D°{€	_x0002_ÿÿÿÿ_x0010__x0002_\ø{_x0018__x0004_€*X|_x0008__x0002__x0002__x0005_Ø|€	_x0002_ÿÿÿÿ€	0à|€	_x0004_ÿÿÿÿ_x0008__x0004__x000e__x000e__x0010_}_x0008__x0004__x000c__x000b_ }€	_x0002_ÿÿÿÿ€	L0}€	P€}€	LÐ}€	L ~€	 p~€	_x0002_ÿÿÿÿ_x0008__x0004__x0006__x0007_~_x0008__x0004__x000e_!˜~_x0008__x0006__x001a__x001b_¨~_x0008__x0008__x0006__x0007_È~_x0008__x0008__x0002__x0008_Ð~_x0008__x0006__x0002__x0002_Ø~_x0008__x0004__x0004_</t>
  </si>
  <si>
    <t xml:space="preserve">à~€	_x0004_ÿÿÿÿ_x0008__x0004__x0008_	è~_x0008__x0006__x000e_@ð~_x0008__x0006__x0008_	_x0008__x0008__x0018___x0008__x0008__x0008__x0008__x0014_ _x0008__x0008__x0012_</t>
  </si>
  <si>
    <t xml:space="preserve">(_x0008__x0008_0-@_x0008__x0006__x0002__x0008_p_x0008__x0004__x0002__x0002_x€	_x0004_ÿÿÿÿ€	F€€	JÈ€	L_x0018_€€	0h€€	_x0004_ÿÿÿÿ_x0008__x0004__x0006__x0007_˜€_x0008__x0004_</t>
  </si>
  <si>
    <t xml:space="preserve">_x0010_ €_x0008__x0004__x001a_)°€_x0008__x0004_</t>
  </si>
  <si>
    <t xml:space="preserve">_x001a_Ð€_x0008__x0004__x000c__x000b_à€€	_x0004_ÿÿÿÿ€	Lð€€	_x001c_@€	_x0004_ÿÿÿÿ_x0010__x0004_"_x0018_`€	_x0004_ÿÿÿÿ€	Rˆ€	Tà€	T8‚€	N‚€	Rà‚€	P8ƒ€	Tˆƒ€	:àƒ€	_x0004_ÿÿÿÿ_x0008__x0004__x0008__x0007_ „_x0008__x0004__x0008__x000b_(„€	_x0004_ÿÿÿÿ_x0008__x0004__x000c_</t>
  </si>
  <si>
    <t xml:space="preserve">0„_x0008__x0006__x0006__x0007_@„_x0008__x0004__x0002__x0005_H„_x0008__x0006__x0006__x0007_P„_x0008__x0004__x0002__x0002_X„€	_x0004_ÿÿÿÿ_x0008__x0004__x0008__x0007_`„€	ÿÿÿÿ_x0008__x0004__x0006__x0008_h„€	_x0004_ÿÿÿÿ_x0008__x0006__x0014__x0018_p„€	_x0006_ÿÿÿÿ€	&lt;ˆ„€	_x0006_ÿÿÿÿ_x0008__x0006_8_x000b_È„€	_x0006_ÿÿÿÿ€	P…€	RP…€	T¨…€	</t>
  </si>
  <si>
    <t xml:space="preserve">†€	_x0006_ÿÿÿÿ_x0010__x0006_&gt;1_x0010_†€	_x0010_ÿÿÿÿ_x0008__x0006__x000c__x0010_P†€	L`†€	L°†€	L‡€	4P‡€	_x0010_ÿÿÿÿ_x0008__x0008__x000c__x0008_ˆ‡_x0008__x0008__x000c__x0008_˜‡_x0008__x0008__x001a_:¨‡_x0008__x0008__x0012__x0011_È‡_x0008_</t>
  </si>
  <si>
    <t xml:space="preserve">_x001c_&lt;à‡_x0008__x0008_</t>
  </si>
  <si>
    <t xml:space="preserve">ˆ_x0008__x0006__x0002__x0002__x0010_ˆ€	_x0006_ÿÿÿÿ€	J_x0018_ˆ€	Nhˆ€	P¸ˆ€	J_x0008_‰€	NX‰€	_x0006_ÿÿÿÿ€	R¨‰€	RŠ€	RXŠ€	N°Š€	H‹€	_x0014_H‹€	_x0006_ÿÿÿÿ_x0008__x0006_6_x000e_`‹_x0008__x0008__x0012__x0010_˜‹_x0008__x0008__x0006__x0007_°‹€	_x0006_ÿÿÿÿ_x0010__x0006_&lt;*¸‹_x0008__x0008__x0012__x0010_ø‹_x0008__x0008_</t>
  </si>
  <si>
    <t xml:space="preserve">_x000b__x0010_Œ€	_x0006_ÿÿÿÿ_x0008__x0006__x0014__x000f_@Œ€	_x0006_ÿÿÿÿ€	8XŒ€	_x0007_ÿÿÿÿ_x0008__x0008__x0012__x0010_Œ_x0008__x0008_</t>
  </si>
  <si>
    <t xml:space="preserve">_x000b_¨Œ€	_x0006_ÿÿÿÿ_x0010__x0006_</t>
  </si>
  <si>
    <t xml:space="preserve">#ØŒ€	_x000c_ÿÿÿÿ€	:_x0008_€	_x0008_ÿÿÿÿ_x0008__x0008__x0012__x0010_H_x0008__x0008_</t>
  </si>
  <si>
    <t xml:space="preserve">_x000b_`_x0008__x0006__x0002__x0005_€	_x0006_ÿÿÿÿ€	P˜€	Pè€	P8Ž€	RˆŽ€	NàŽ€	R0€	_x001c_ˆ€	_x0008_ÿÿÿÿ_x0008__x0008__x0008__x000b_¨_x0008__x0008__x001a__x0011_°_x0008_</t>
  </si>
  <si>
    <t xml:space="preserve">_x001c_&lt;Ð_x0008__x0008_</t>
  </si>
  <si>
    <t xml:space="preserve">ð€	_x0008_ÿÿÿÿ_x0008__x0008__x0012__x001d_€	_x0008_ÿÿÿÿ€	*_x0018_€	</t>
  </si>
  <si>
    <t xml:space="preserve">_x0012__x0010_H_x0008_</t>
  </si>
  <si>
    <t xml:space="preserve">_x0008__x000b_`_x0008__x0008__x0002__x0005_h€	6p€	</t>
  </si>
  <si>
    <t xml:space="preserve">_x000c__x0008_¨_x0008_</t>
  </si>
  <si>
    <t xml:space="preserve">_x000e__x0010_¸_x0008__x0008__x0002__x0002_È_x0008__x0006__x0002__x0002_Ð€	_x0006_ÿÿÿÿ_x0008__x0006__x000e__x000b_Ø€	_x0006_ÿÿÿÿ_x0008__x0004__x0002__x0005_è_x0008__x0002__x0002__x0002_ð€	_x0002_ÿÿÿÿ_x0008__x0002__x0002__x0003_ø€	_x0002_ÿÿÿÿ€_x0008__x0004_‘€	ÿÿÿÿ_x0010__x0002_€~_x0008_‘€	ÿÿÿÿ_x0004__x0008__x0002__x0003_ˆ‘€	ÿÿÿÿ€	T‘€	Tè‘€	R@’€	T˜’€	Nð’€	ÿÿÿÿ"_x001c__x0012__x0002_@“€	_x0017_ÿÿÿÿ€_x0008__x0002__x001a_X“€_x0008__x0002_&amp;x“€_x0008__x0002_2 “€	_x0002_ÿÿÿÿ_x0008__x0002__x0004__x0005_Ø“€	_x0002_ÿÿÿÿ_x0008__x0002__x0018_3à“_x0008__x0004__x0012__x0011_ø“_x0008__x0006__x0018_</t>
  </si>
  <si>
    <t xml:space="preserve">_x0010_”_x0008__x0004_</t>
  </si>
  <si>
    <t xml:space="preserve">(”€	_x0004_ÿÿÿÿ€	T8”€	_x0004_ÿÿÿÿ_x0010__x0004_2[”€	_x0007_ÿÿÿÿ€	BÈ”€	_x0004_ÿÿÿÿ_x0008__x0004__x0006__x0008__x0010_•_x0008__x0006__x0008__x000b__x0018_•_x0008__x0004__x0002__x0005_ •_x0008__x0006__x0008__x000b_(•_x0008__x0004__x0002__x0002_0•€	_x0004_ÿÿÿÿ€	@8•€	_x0004_ÿÿÿÿ_x0008__x0004__x0012__x0019_x•_x0008__x0006__x000c__x0017_•_x0008__x0004__x0012__x001c_ •_x0008__x0006__x000c__x0017_¸•_x0008__x0004__x0012__x001c_È•_x0008__x0006__x000c__x0017_à•_x0008__x0004__x0012__x001c_ð•_x0008__x0006__x000c__x0017__x0008_–_x0008__x0004__x0002__x0005__x0018_–€	L –€	Jp–€	RÀ–€	_x0006_ÿÿÿÿ€ _x001c__x0001__x0018_—€	.8˜€	ÿÿÿÿ€	Vh˜€	VÀ˜€	"_x0018_™€	_x0006_ÿÿÿÿ_x0008__x0007__x000c__x0017_@™_x0008__x0004__x0002__x0002_P™€	_x0004_ÿÿÿÿ€	PX™€	T¨™€	_x0004_ÿÿÿÿ_x0008__x0004__x000c__x000b_š_x0008__x0006__x0010__x001f__x0010_š_x0008__x0006__x0006__x0008_ š_x0008__x0008__x0010__x001f_(š_x0008__x0008__x0010__x001f_8š_x0008__x0006__x0002__x0002_Hš_x0008__x0004__x0002__x0002_Pš€	_x0004_ÿÿÿÿ_x0008__x0004__x0014__x001b_Xš€	_x0004_ÿÿÿÿ_x0008__x0004__x000c__x000b_pš_x0008__x0006__x0010__x001e_€š_x0008__x0006__x0006__x0008_š_x0008__x0008__x0010__x001e_˜š_x0008__x0008__x0010__x001e_¨š_x0008__x0006__x0002__x0002_¸š_x0008__x0004__x0002__x0002_Àš_x0008__x0002__x0002__x0008_Èš_x0004__x0008__x0002__x0003_Ðš€	ÿÿÿÿ€	ÿÿÿÿ€	ÿÿÿÿ€	ÿÿÿÿÿÿÿÿ_x0001__x0001_àšÍ_x0010_ÿÿxà</t>
  </si>
  <si>
    <t xml:space="preserve">   Copyright (C) 1998 - 2001 Ken Elliott III hold à_x001f_            All Rights Reserved_x0016_àLThis module contains routines that write out the interm results (on election:</t>
  </si>
  <si>
    <t xml:space="preserve">ÿÿÿÿà0night)</t>
  </si>
  <si>
    <t xml:space="preserve"> as well as the results in various state-ÿÿàKand county-required formats after the election returns are in.  This module_x0002_àJwill be present in both the Primary and Election Night template workbooks.àMFor printing the interim results</t>
  </si>
  <si>
    <t xml:space="preserve"> we need to have the offices to print passedesàHfrom the PrintSetupDB back to the print_interim subroutine for printing.àLBecause there are several print groups that are created "on the fly" and not_x0018_</t>
  </si>
  <si>
    <t xml:space="preserve">àLstored on the PrintInfo spreadsheet (one group per worksheet and web summary€_x0008_àLpage)</t>
  </si>
  <si>
    <t xml:space="preserve"> it's easier to create a single array filled with the offices to print	àJrather than duplicate code (for the on-the-fly stuff) so that an index canà</t>
  </si>
  <si>
    <t xml:space="preserve">be passed.] ò_x0004_€_x000b_à(_x0018_list of offices to print] ò_x0004_¨_x000b_à_x001b__x001b_dimensions the above array.p</t>
  </si>
  <si>
    <t xml:space="preserve">ø_x0003_àHAnother option is how many offices to put on a page; the more on a page</t>
  </si>
  <si>
    <t xml:space="preserve">àKthe smaller the text.  We can handle up to about 150 points at the smallest/EN àGzoom (55%)</t>
  </si>
  <si>
    <t xml:space="preserve"> while the next smallest zoom (70%) is about 100 points.  WeioàKgive the user the option of what they want to do "by default."  However</t>
  </si>
  <si>
    <t xml:space="preserve"> ifÿÿ_x0002_ÿÿàEa single office is over 100 points it's going to be printed at 55% inÿÿÿÿàEall cases.  This variable holds a priColWidth??? constant to indicateÿÿÿÿà</t>
  </si>
  <si>
    <t xml:space="preserve">the default column width chosen by the user.ÿÿ_x0002_ÿÿàP3/15/02  Mom mentioned that one office per page is a desired way to print; we'llÿÿàSsignal this option with a special global. If the global is set then ipDefOffPerPageÈ_x0006__x000c_à?doesn't make any difference; otherwise it will behave as above.ÿÿ] ò_x0004_Ð_x000b_] ò_x0004_8à8These are for printing out results during election night màHThe following come in pairs; the first value is the width (in points) ofÿÿàJcolumns</t>
  </si>
  <si>
    <t xml:space="preserve"> the second value is the magnification (.PageSetup.Zoom) that willà fit that width on a single page.]$¬&lt;ò_x0008_ø_x000b_à/_x0005_Width]$¬dò_x0008_`à/_x0004_Zoom]$¬Pò_x0008_ˆà/_x0005_Width]$¬Uò_x0008_ _x000c_à/_x0004_Zoom]$¬dò_x0008_°à/_x0005_Width]$¬Fò_x0008_H_x000c_à/_x0004_Zoom]$¬–ò_x0008_Øà/_x0005_Width]$¬7ò_x0008__x0001_à/_x0004_ZoomàOThis variable indicates the "extra" width that the two NRV columns take up.  IfàLthe user isn't showing per-precinct NRV data</t>
  </si>
  <si>
    <t xml:space="preserve"> then there is some extra widthàLwe can add to each page for printing purposes; this helps us avoid shrinkingà_x0013_the pages too much.]$¬_x0014_ò_x0008_p_x000c_àDThese are for printing out state-required results after the electionà#Unofficial (Election Night) results]$¬_x0011_ò_x0008_(_x0001_à._x001f_first line after header on pg 1]$¬_x000b_ò_x0008_˜_x000c_à+&amp;first line after header on other pages]$¬</t>
  </si>
  <si>
    <t xml:space="preserve">ò_x0008_P_x0001_à'_x0018_column that totals go in]$¬_x0002_ò_x0008_x_x0001_à'_x001b_column that the names go in]$¬_x000b_ò_x0008_À_x000c_à(%last column that will fit on one pageà_x001c_Official (Canvassed) results]$¬_x0010_ò_x0008_ _x0001_à* column that numeric totals go in]$¬_x0007_ò_x0008_è_x000c_à) column that textual totals go in]$¬_x0002_ò_x0008_È_x0001_à'_x001b_column that the names go in]$¬_x0011_ò_x0008_ð_x0001_à(%last column that will fit on one pageàPThese are used for writing out the official results</t>
  </si>
  <si>
    <t xml:space="preserve"> and will be initialzed thenà&gt;since I don't think VBA supports initializing constant arrays.]Î¬_x0014_ò_x0004__x0010_</t>
  </si>
  <si>
    <t xml:space="preserve">]Î¬</t>
  </si>
  <si>
    <t xml:space="preserve">ò_x0004__x0018__x0002_]Î¬_x001f_ò_x0004_8</t>
  </si>
  <si>
    <t xml:space="preserve">àLThis routine will print out the election results to be faxed to the state onàJelection night.  This looks like it will be required in the near term</t>
  </si>
  <si>
    <t xml:space="preserve"> butà1hopefully we can do away with it at some point...–_x0004_Ø_x0002_]ò_x0004__x0018__x0003_à_x0016__x0013_temporary candidate]ò_x0004_8_x0003_ò_x0004_P_x0003_à"</t>
  </si>
  <si>
    <t xml:space="preserve">loop counters]ò_x0004_h_x0003_à_x001a__x001e_row we're currently working on]ò_x0004_€_x0003_à_x001c_!number of state offices (written)]ò_x0004_˜_x0003_à_x001f_$rows where the offices end (1-based)]ò_x0004_Ð_x0003_à_x001d_%office where we last did a page break]ò_x0004_è_x0003_à_x001c__x001f_used to eliminate duplicate pbs]ò_x0004__x0004_à_x001d__x0017_name of data worksheets]ò_x0004__x0018__x0004_à"_x0014_for 2-person offices_x0006_ISi]ò_x0004_0_x0004_à_x0019__x0015_Positions or PositionD fi]ò_x0004_H_x0004_à_x0018__x0017_first name of candidateit]ò_x0004_`_x0004_à_x0017__x0016_last name of candidateon w]ò_x0004_x_x0004_à_x001a_"error return from rw_existing data]ò_x0004__x0004_ÉP_x0003_(_x000f_à_x0002_&lt;We do a check to see if there are data; there should be</t>
  </si>
  <si>
    <t xml:space="preserve"> butersionà_x0002_&gt;if there aren't we need to indicate this as a massive failure. use¦_x0004__x000f__x0005_¬_x0004_¬_x0001_¶	CheckData$&gt;_x0002__x0001_%J_x0002__x0002_¶_x0005_¬_x0004_¬_x0001_¶	CheckData$&gt;_x0002__x0001_%J_x0002__x0002_¬_x0005__x0003_œ_x001b_Lo¦_x0008__x0003__x000b__x0005__x000b_¶2There does not appear to be any data.  Please try ¶&amp;regenerating the Web data pages again._x0011_ _x0018__x0004_ Ì_x0002__x000b_A@D_x0002__x0002_ wdÿÿ°</t>
  </si>
  <si>
    <t xml:space="preserve">à_x0004_%OK</t>
  </si>
  <si>
    <t xml:space="preserve"> we're all set.  Read in the data. the·_x0004_ </t>
  </si>
  <si>
    <t xml:space="preserve">_x0004_·_x0004_A@_x001a__x0004__x0003_rm </t>
  </si>
  <si>
    <t xml:space="preserve">_x0004_›G|jot nà_x0004__x0012_Check assumptions. 6_x0002_¬_x0005_œ¦_x0004__x0003_</t>
  </si>
  <si>
    <t xml:space="preserve">¶BThere are no state-wide offices for which to print the unofficial ¶_x0014_results!  Exiting..._x0011_ _x0018__x0004_ Ì_x0002__x000b_A@D_x0002__x0002_|ÿÿ¸_x000c_kÿÿ°_x000c_à_x0004_EData are in.  Check for existence of the unofficial results worksheetg caà_x0004_G(although they should only need to print it once);  if it exists</t>
  </si>
  <si>
    <t xml:space="preserve"> we'lleeà_x0004_Gdelete it and then re-add because pagebreaks are persistant</t>
  </si>
  <si>
    <t xml:space="preserve"> even after8_x0008_à_x0004__x0008_a clear.É_x0004_¨_x000b_ÿ 0_x0002_þ _x0018__x0002_!&gt;_x0002_“ yetW_x0006_ 0_x0002_!_x0006__x0001_¶_x0016_Unofficial Vote Totals_x0005_œWhà_x0008_=Turn off notification so user doesn't get prompted for deleten· N_x0002_(_x001a__x0008_hether 0_x0002_B@Š_x0002_creati·_x0004_ N_x0002_(_x001a__x0008_preadsyÿÿè</t>
  </si>
  <si>
    <t xml:space="preserve">kÿÿà</t>
  </si>
  <si>
    <t xml:space="preserve">ÿÇØ</t>
  </si>
  <si>
    <t xml:space="preserve">à_x0004_EHide the updating of the screen</t>
  </si>
  <si>
    <t xml:space="preserve"> since writing to it may take a whiletc. · N_x0002_(P_x0002__x0002_Nmaà_x0004_8We'll just add the unofficial totals worksheet after the sà_x0004_;(hidden) checkdata sheet so that we know it'll appear after electà_x0004__x0016_all of the data sheetsFtoí¶	CheckData$&gt;_x0002__x0001_Ñ_x001e__x0008_ &gt;_x0002_%_x0002__x0001_.0_x0002_¶_x0016_Unofficial Vote Totals 0_x0002_(_x0006__x0001__x0002_Dreà_x0004__x0012_Header InformationA@Ò</t>
  </si>
  <si>
    <t xml:space="preserve">à_x0004_4On return</t>
  </si>
  <si>
    <t xml:space="preserve"> the next row available is pruP1FirstAvail$Recov ®</t>
  </si>
  <si>
    <t xml:space="preserve">_x0007__x0001__x0001_ 0_x0002_õà_x0006__x001d_First do the poll book totalsubdi </t>
  </si>
  <si>
    <t xml:space="preserve">_x0007_¬_x0001_7J_x0002__x0002_ </t>
  </si>
  <si>
    <t xml:space="preserve">_x0007_ ¶</t>
  </si>
  <si>
    <t xml:space="preserve">7J_x0002__x0002_7@_x0002__x0002_B@H_x0001__x0001__x0001_ Ô</t>
  </si>
  <si>
    <t xml:space="preserve">õ Ü</t>
  </si>
  <si>
    <t xml:space="preserve"> Ø</t>
  </si>
  <si>
    <t xml:space="preserve">7Ö</t>
  </si>
  <si>
    <t xml:space="preserve">_x0001_(Ú</t>
  </si>
  <si>
    <t xml:space="preserve"> may n Ü</t>
  </si>
  <si>
    <t xml:space="preserve"> Þ</t>
  </si>
  <si>
    <t xml:space="preserve">et herqÿÿ€_x0008_¦_x0004_</t>
  </si>
  <si>
    <t xml:space="preserve">_x0008_¶MThe Total Number of People Voting At This Election As Shown By The Poll Book: </t>
  </si>
  <si>
    <t xml:space="preserve">_x0007_¬_x0001_7J_x0002__x0002_(B_x0002_ecov¬$®_x0003__x0001_!°_x0003_'”_x0003_:</t>
  </si>
  <si>
    <t xml:space="preserve"> ª_x0003_¦_x0004_</t>
  </si>
  <si>
    <t xml:space="preserve">_x000c_ $_x0008_ ¼_x0003_ ”_x0003_$&gt;_x0002__x0001_%J_x0002__x0002_!B_x0002_ </t>
  </si>
  <si>
    <t xml:space="preserve">_x0007_ ²</t>
  </si>
  <si>
    <t xml:space="preserve">7J_x0002__x0002_(B_x0002_V </t>
  </si>
  <si>
    <t xml:space="preserve">_x0007_Noà_x0006_INow enter a loop to write out the results for all of the unofficial stateà_x0006_Joffice results.  Because Excel doesn't insert the page breaks (that we canà_x0006_Hdetect programmatically</t>
  </si>
  <si>
    <t xml:space="preserve"> at any rate) until we actually write something</t>
  </si>
  <si>
    <t xml:space="preserve"> aà_x0006_Lwe will perform two passes.  The first pass will write out the data</t>
  </si>
  <si>
    <t xml:space="preserve"> and thexists à_x0006_Fsecond pass will adjust the page breaks so that everything (hopefully)d ofà_x0006_Jprints out OK.  This is fraught with danger</t>
  </si>
  <si>
    <t xml:space="preserve"> but I guess it's only code...à_x0006_KNote that we don't use the office_order array since there's no re-arranging we'reà_x0006__x001b_offices in the web workbooke user¬'Æ</t>
  </si>
  <si>
    <t xml:space="preserve">ÿ _x001e__x0002_þ¬ Æ_x0003_¬_x0001__x000c_’ _x001e__x0002_$È_x0003__x0001_!Ê_x0003_œ Æ</t>
  </si>
  <si>
    <t xml:space="preserve">¬_x0001__x000b_'Æ</t>
  </si>
  <si>
    <t xml:space="preserve">HHeader information for an office appears to be the county name and code</t>
  </si>
  <si>
    <t xml:space="preserve"> cà</t>
  </si>
  <si>
    <t xml:space="preserve">Dfollowed by the office code</t>
  </si>
  <si>
    <t xml:space="preserve"> followed by the office name &amp; length ofat we à</t>
  </si>
  <si>
    <t xml:space="preserve">Aterm &amp; # of positions</t>
  </si>
  <si>
    <t xml:space="preserve"> followed by the list of candidates.  We'llà</t>
  </si>
  <si>
    <t xml:space="preserve">*terminate each section with a double line.à</t>
  </si>
  <si>
    <t xml:space="preserve">IWe didn't have an example of a proposal</t>
  </si>
  <si>
    <t xml:space="preserve"> so we'll guess that it's similarà</t>
  </si>
  <si>
    <t xml:space="preserve">Fto what's on the official form.  We'll need to check this with someonePrecà</t>
  </si>
  <si>
    <t xml:space="preserve">(at the state prior to the next election.g ¦_x0004__x0010_$ _x0002__x0003_!¼_x0008_¶</t>
  </si>
  <si>
    <t xml:space="preserve"> County  (_x0011_ _x0002__x0003_!€_x0003__x0011_¶_x0001_)_x0011_ </t>
  </si>
  <si>
    <t xml:space="preserve">_x0007_¬_x0001_7J_x0002__x0002_(B_x0002_Hre¦_x0004__x000e_&amp;¶_x000f_Office Code:  ( _x001e__x0002_$È_x0003__x0001_!Ò_x0003__x0011_¶_x0002_) _x0011_ </t>
  </si>
  <si>
    <t xml:space="preserve">_x0007_¬_x0001__x000b_¬_x0001_7J_x0002__x0002_(B_x0002_Rcuà</t>
  </si>
  <si>
    <t xml:space="preserve">DWith version 4.0</t>
  </si>
  <si>
    <t xml:space="preserve"> we get the "value" to put on the report so we justhetherà</t>
  </si>
  <si>
    <t xml:space="preserve">_x0012_plug that puppy in _x001e__x0002_$È_x0003__x0001_!’_x0006_ </t>
  </si>
  <si>
    <t xml:space="preserve">_x0007_¬_x0002__x000b_¬_x0001_7J_x0002__x0002_(B_x0002_ca </t>
  </si>
  <si>
    <t xml:space="preserve">_x0007_¬_x0004__x000b_'</t>
  </si>
  <si>
    <t xml:space="preserve">_x0007_esà</t>
  </si>
  <si>
    <t xml:space="preserve">_x0019_Format of a candidate is:à</t>
  </si>
  <si>
    <t xml:space="preserve">. AFL  Last</t>
  </si>
  <si>
    <t xml:space="preserve"> First      received  #####  votes.a neà</t>
  </si>
  <si>
    <t xml:space="preserve">*For a proposal</t>
  </si>
  <si>
    <t xml:space="preserve"> I'm guessing the format isà</t>
  </si>
  <si>
    <t xml:space="preserve">*      [Yes | No]     received ##### votes.ÿ ˆ_x0003_þ¬ _x001e__x0002_$È_x0003__x0001_!Î_x0003_¬_x0001__x000c_’nly as _x001e__x0002_$È_x0003__x0001_!_x0004_œ ˆ_x0003_ _x001e__x0002_$È_x0003__x0001_%Ô_x0003__x0001_!@_x0003_ </t>
  </si>
  <si>
    <t xml:space="preserve">_x0007_ ´</t>
  </si>
  <si>
    <t xml:space="preserve">7J_x0002__x0002_(B_x0002_8</t>
  </si>
  <si>
    <t xml:space="preserve">œdÿÿP¦_x0008__x000f__x0011__x001d__x0010_ ˆ_x0003_ _x001e__x0002_$È_x0003__x0001_%Ô_x0003__x0001_!–_x0004_¬_x0008_ ˆ_x0003_ _x001e__x0002_$È_x0003__x0001_%Ô_x0003__x0001_!–_x0004_ z	_x0006__x0004_›G ˆ_x0003_ _x001e__x0002_$È_x0003__x0001_%Ô_x0003__x0001_!–_x0004_$”_x0004__x0001_!_x001a_	 </t>
  </si>
  <si>
    <t xml:space="preserve">_x0007_¬_x0001_7J_x0002__x0002_(B_x0002_j_x0007__x0019_à_x000e_=If we're doing a two-person office</t>
  </si>
  <si>
    <t xml:space="preserve"> then we need to parse the  	à_x000e_8"first name" for that person's first name and last name.if ˆ_x0003_ _x001e__x0002_$È_x0003__x0001_%Ô_x0003__x0001_'r</t>
  </si>
  <si>
    <t xml:space="preserve"> _x001e__x0002_$È_x0003__x0001_!Ò_x0008_œ r</t>
  </si>
  <si>
    <t xml:space="preserve"> _x0002__x0007_A@*_x0003__x0003_ileÿÿdÿÿø_x001e_ r</t>
  </si>
  <si>
    <t xml:space="preserve">!@_x0003_'z</t>
  </si>
  <si>
    <t xml:space="preserve">alse r</t>
  </si>
  <si>
    <t xml:space="preserve">!D_x0003_'_x0002__x0007_ed ikÿÿÐ_x001e_ _x0002__x0007_¶_x0002_</t>
  </si>
  <si>
    <t xml:space="preserve"> _x0011_ z</t>
  </si>
  <si>
    <t xml:space="preserve">_x0011_ </t>
  </si>
  <si>
    <t xml:space="preserve">7J_x0002__x0002_(B_x0002_Hinkÿÿ _x001e_¶_x0008_received </t>
  </si>
  <si>
    <t xml:space="preserve">¬_x0002__x000c_7J_x0002__x0002_(B_x0002_ll r¦_x0004_</t>
  </si>
  <si>
    <t xml:space="preserve">_x000e_ $_x0008_ ˆ_x0003_ _x001e__x0002_$È_x0003__x0001_%Ô_x0003__x0001_!þ_x0003_ ”_x0003_$&gt;_x0002__x0001_%J_x0002__x0002_!B_x0002_ </t>
  </si>
  <si>
    <t xml:space="preserve">7J_x0002__x0002_(B_x0002_nforma¶_x0007_ votes. </t>
  </si>
  <si>
    <t xml:space="preserve">¬_x0001__x000b_7J_x0002__x0002_(B_x0002_ use </t>
  </si>
  <si>
    <t xml:space="preserve">_x0007_ uÿ ˆ_x0003_þÈsting à</t>
  </si>
  <si>
    <t xml:space="preserve">CAll done with the candidates; add a separator indicator and move ontes foÎ Æ</t>
  </si>
  <si>
    <t xml:space="preserve">á@È</t>
  </si>
  <si>
    <t xml:space="preserve">_x0001_È_x0004_ </t>
  </si>
  <si>
    <t xml:space="preserve">_x0007_ Æ</t>
  </si>
  <si>
    <t xml:space="preserve">+È</t>
  </si>
  <si>
    <t xml:space="preserve">_x0001_So Ü</t>
  </si>
  <si>
    <t xml:space="preserve">7J_x0002__x0002_7@_x0002__x0002_%Ö</t>
  </si>
  <si>
    <t xml:space="preserve">ot a </t>
  </si>
  <si>
    <t xml:space="preserve">_x0007_à _x0019_add space for next officeGkÿÿ_x001d_ÿ _x001e__x0002_þÈ6</t>
  </si>
  <si>
    <t xml:space="preserve">œà_x0006_JNow that we're all done with the offices</t>
  </si>
  <si>
    <t xml:space="preserve"> need to go back and set the pageà_x0006_Ebreaks correctly (at least to start with...).  Vertical page break is€	à_x0006_Eset at the pruLastCol.  For horizontal breaks</t>
  </si>
  <si>
    <t xml:space="preserve"> idea is to look for anB@Ü_x0005_à_x0006_Nautomatic page break</t>
  </si>
  <si>
    <t xml:space="preserve"> and then look to see if it's in the middle of an office. Notà_x0006_LIf it is</t>
  </si>
  <si>
    <t xml:space="preserve"> we'll put a manual page break before the office it's in the middlee for à_x0006_Jof.  We also try to detect the (unlikely) case that the office it's in theà_x0006_"middle of is larger than one page.à_x0006_HThe vertical breaks are a little more involved than I thought.  It turnsonà_x0006_Eout you have to be in pagebreak preview mode to change the one that'sou wà_x0006_Hcausing the problem</t>
  </si>
  <si>
    <t xml:space="preserve"> and we have to make sure the current spreadsheet is cà_x0006_Hthe active spreadsheet in order to get into that mode.  We'll just leavey à_x0006_Dthis sheet active so that they can see it and print it if they like.on totC@Ê_x0007_ â</t>
  </si>
  <si>
    <t xml:space="preserve"> t_x0002_(à</t>
  </si>
  <si>
    <t xml:space="preserve">à._x001b_can use activewindow now... è</t>
  </si>
  <si>
    <t xml:space="preserve">¬_x0001_¬_x0001_7ä</t>
  </si>
  <si>
    <t xml:space="preserve">_x0001_B@æ</t>
  </si>
  <si>
    <t xml:space="preserve">_x0002_à+ drags the break all the way over ê</t>
  </si>
  <si>
    <t xml:space="preserve">à_x0006_%Now ready to do the horizontal breaksy si¬_x0001_'Ê</t>
  </si>
  <si>
    <t xml:space="preserve">¬'Ì</t>
  </si>
  <si>
    <t xml:space="preserve">ÿ _x001e__x0002_þ ®</t>
  </si>
  <si>
    <t xml:space="preserve"> Æ</t>
  </si>
  <si>
    <t xml:space="preserve">$È</t>
  </si>
  <si>
    <t xml:space="preserve">_x0001_’ _x001e__x0002_7Z_x0008__x0001_!ì</t>
  </si>
  <si>
    <t xml:space="preserve"> î</t>
  </si>
  <si>
    <t xml:space="preserve">_x0005_œma Ê</t>
  </si>
  <si>
    <t xml:space="preserve">_x0001_ _x001e__x0002_	b.8 Ê</t>
  </si>
  <si>
    <t xml:space="preserve">¬_x0001__x000b_'Ê</t>
  </si>
  <si>
    <t xml:space="preserve">Do Ê</t>
  </si>
  <si>
    <t xml:space="preserve">œs un¦_x0008__x0003__x0015__x0005__x0015_¶5Unexpected error in printing out unofficial results. ¶5last_pb_off index overflowed off_end_row array.  You _x0011_¶&amp;will have to set page breaks manually._x0011_A@D_x0002__x0001_ box·_x0004_ N_x0002_(P_x0002_at we |ÿÿH_x0017_kÿÿ@_x0017_¹ÿÿ8_x0017_à</t>
  </si>
  <si>
    <t xml:space="preserve">EIf we just did this one</t>
  </si>
  <si>
    <t xml:space="preserve"> it means that we've got an office that spanssheeà</t>
  </si>
  <si>
    <t xml:space="preserve">Fmore than one page.  We'll just leave the pagebreak alone in that caseo ge Ê</t>
  </si>
  <si>
    <t xml:space="preserve">¬_x0001__x000c_ Ì</t>
  </si>
  <si>
    <t xml:space="preserve">_x0006_œcandidà_x000c_7Move the pagebreak up to the end of the previous officesi Ê</t>
  </si>
  <si>
    <t xml:space="preserve">¬_x0001__x000c_'Ì</t>
  </si>
  <si>
    <t xml:space="preserve">ne ð</t>
  </si>
  <si>
    <t xml:space="preserve"> Ì</t>
  </si>
  <si>
    <t xml:space="preserve">_x0001_¬_x0001__x000b_7Z_x0008__x0001_(ì</t>
  </si>
  <si>
    <t xml:space="preserve">(aà_x000c_Cmessing with the loop counter inside a loop is bad</t>
  </si>
  <si>
    <t xml:space="preserve"> but we'll do itet_webà_x000c__x0006_anywayesn' Ì</t>
  </si>
  <si>
    <t xml:space="preserve">_x0001_¬_x0002__x000b_'_x001e__x0002__x0001_ákÿÿ_x0015_kÿÿˆ_x0015_ÿ _x001e__x0002_þÈ$®_x0003_qÿÿp_x0015_·_x0004_ N_x0002_(P_x0002_®_x0003__x0001_(kÿÿX_x0015_|ÿÿP_x0015_£P_x0003_H_x0015_¦_x0004_</t>
  </si>
  <si>
    <t xml:space="preserve"> code  ²_x0002_!´_x0002__x0011_¶_x0002_ (_x0011_ ²_x0002_!¶_x0002__x0011_¶8) in print_unofficial; please contact technical support._x0011_A@D_x0002__x0001_t thoÿÿ¸_x0014_àKThis routine is used to write out the header information for the unofficial togglàLresults.  We put it in a sub so that we can locate and change it easily.  Wewrite àOmay even want to have this read a file we download (through some control panel)¶àLso that we can capture late-breaking information</t>
  </si>
  <si>
    <t xml:space="preserve"> but we'll hold off on that	Hà_x0008_for now.Th–_x0004_Ð_x0004_]ò_x0004__x0010__x0005_à_x0018_ Holds formatted date of election TÉP_x0003__x0008__x0013_ _x0005_¶_x0012_dddd</t>
  </si>
  <si>
    <t xml:space="preserve"> mmmm d</t>
  </si>
  <si>
    <t xml:space="preserve"> yyyy$¬_x0002_'ò</t>
  </si>
  <si>
    <t xml:space="preserve">d a à_x0002_MNote if the following causes problems</t>
  </si>
  <si>
    <t xml:space="preserve"> may need to move this up into the mainant à_x0002__x0007_routine_x0008__x0002__x0001__x0001_¶_x0016_Unofficial Vote Totals$&gt;_x0002__x0001_õe ne¶_x001c_MICHIGAN DEPARTMENT OF STATE¬_x0001_¬_x0001_7J_x0002__x0002_(B_x0002_ to pr¶_x0013_Bureau of Elections¬_x0002_¬_x0001_7J_x0002__x0002_(B_x0002_ be re¶_x000e_P.O. Box 20126¬_x0003_¬_x0001_7J_x0002__x0002_(B_x0002_e in¶_x0017_Lansing</t>
  </si>
  <si>
    <t xml:space="preserve"> Michigan 48901¬_x0004_¬_x0001_7J_x0002__x0002_(B_x0002_ C¶_x0014_Phone (517) 373-2540¬_x0005_¬_x0001_7J_x0002__x0002_(B_x0002_that nà_x0004_:Need to adjust and format these after we see how they look¶_x001d_Unofficial County Vote Totals¬_x0006_¬_x0004_7J_x0002__x0002_(B_x0002_ Thi¶_x0005_D6:I67@_x0002__x0001_B@H_x0001_th_x0001__x0001_ Ô</t>
  </si>
  <si>
    <t xml:space="preserve">õ·_x0004_9ô</t>
  </si>
  <si>
    <t xml:space="preserve"> ø</t>
  </si>
  <si>
    <t xml:space="preserve">9ö</t>
  </si>
  <si>
    <t xml:space="preserve">·_x0004_5ú</t>
  </si>
  <si>
    <t xml:space="preserve">(ü</t>
  </si>
  <si>
    <t xml:space="preserve">es.  I¬_x0010_5ú</t>
  </si>
  <si>
    <t xml:space="preserve">(þ</t>
  </si>
  <si>
    <t xml:space="preserve">nateqÿÿ_x0010_¶)(Summary of County Canvassers' Statement)¬_x0007_¬_x0004_7J_x0002__x0002_(B_x0002_¶_x0005_D7:I77@_x0002__x0001_B@H_x0001_te_x0001__x0001_ Ô</t>
  </si>
  <si>
    <t xml:space="preserve">qÿÿ_x0018__x0010_ ú_x0004_¬_x0008_¬_x0004_7J_x0002__x0002_(B_x0002_ft¶_x0005_D8:I87@_x0002__x0001_B@H_x0001_ad_x0001__x0001_ Ô</t>
  </si>
  <si>
    <t xml:space="preserve">e we'rqÿÿ¸_x000f_ ò</t>
  </si>
  <si>
    <t xml:space="preserve">¬	¬_x0004_7J_x0002__x0002_(B_x0002_ w¶_x0005_D9:I97@_x0002__x0001_B@H_x0001_in_x0001__x0001_ Ô</t>
  </si>
  <si>
    <t xml:space="preserve">qÿÿh_x000f_à_x0004_JThe following makes it so we can repeat the header at the top of each pageà_x0004_</t>
  </si>
  <si>
    <t xml:space="preserve">automaticallyen d¶_x0006_$1:$105F_x0004_(X_x0008_candidà_x0004_!This only goes on the first sheet¶_x000c_Fax Numbers:¬_x000b_¬_x0001_7J_x0002__x0002_(B_x0002_'Z</t>
  </si>
  <si>
    <t xml:space="preserve">¶_x000e_(517) 373-7144¬_x000b_¬_x0003_7J_x0002__x0002_(B_x0002_!ž_x0002_¶_x0011_Alt. until 8 A.M.¬_x000c_¬_x0001_7J_x0002__x0002_(B_x0002_¶_x001f_(517) 373-0941   (517) 241-1592¬_x000c_¬_x0003_7J_x0002__x0002_(B_x0002_pr¶_x001f_(517) 241-4785   (517) 241-2784¬</t>
  </si>
  <si>
    <t xml:space="preserve">¬_x0003_7J_x0002__x0002_(B_x0002_ceà_x0004_CPrint out the county line and then get out.  We do this funky thing_x0004__x0015_›à_x0004_3so that we can format the county name appropriately displ¶%Unofficial Results for the County of ¬_x000f_¬_x0001_7J_x0002__x0002_(B_x0002_e</t>
  </si>
  <si>
    <t xml:space="preserve"> w _x0002__x0003_!¼_x0008_¬_x000f_¬_x0005_7J_x0002__x0002_(B_x0002_ince¶_x0003_E157@_x0002__x0001_B@H_x0001_to t_x0001__x0001_ Ô</t>
  </si>
  <si>
    <t xml:space="preserve">õ·_x0004_5ú</t>
  </si>
  <si>
    <t xml:space="preserve">t chan¬_x000c_5ú</t>
  </si>
  <si>
    <t xml:space="preserve">_x0016_'qÿÿ _x000c_¶_x000e_County Code: ( _x0002__x0003_!€_x0003__x0011_¶_x0001_)_x0011_¬_x000f_¬_x0008_7J_x0002__x0002_(B_x0002_ tqÿÿ`_x000c_|ÿÿX_x000c_£P_x0003_P_x000c_¦_x0004_</t>
  </si>
  <si>
    <t xml:space="preserve"> code  ²_x0002_!´_x0002__x0011_¶_x0002_ (_x0011_ ²_x0002_!¶_x0002__x0011_¶?) in write_unofficial_header; please contact technical support._x0011_A@D_x0002__x0001__x0003__x0011_oÿÿ¸_x000b_àSThis routine will print out the official canvass report.  It seems that it could be you màOcombined with the print_unofficial routine</t>
  </si>
  <si>
    <t xml:space="preserve"> but maybe it's better that we don'ticàEbecause if things change it may be easier to adjust these separately.°</t>
  </si>
  <si>
    <t xml:space="preserve">–_x0004_(_x0005_]ò_x0004_h_x0005_à_x0016__x0013_temporary candidate€	_x000c_]ò_x0004_ˆ_x0005_ò_x0004_ _x0005_à"</t>
  </si>
  <si>
    <t xml:space="preserve">loop countersrecove]ò_x0004_¸_x0005_à_x001a__x001e_row we're currently working on ¢	]ò_x0004_Ð_x0005_à_x001a__x001a_number of votes; shorthand]ò_x0004_è_x0005_à_x001c_#total number of votes for an officelast t]ò_x0004__x0006_à_x001d__x0017_name of data worksheets e]ò_x0004__x0018__x0006_à"_x0014_for 2-person officesP_x0003_x	]ò_x0004_0_x0006_à_x0019__x0015_Positions or Position her]ò_x0004_H_x0006_à_x0018__x0017_first name of candidatet ]ò_x0004_`_x0006_à_x0017__x0016_last name of candidateies]ò_x0004_x_x0006_à_x0018__x001b_long date for sign-off page´_x0002__x0011_¶]ò_x0004__x0006_à_x001a_"error return from rw_existing data]ò_x0004_¨_x0006_ÉP_x0003__x0008_à_x0002_&lt;We do a check to see if there are data; there should be</t>
  </si>
  <si>
    <t xml:space="preserve"> but gettià_x0002_&gt;if there aren't we need to indicate this as a massive failure. use¦_x0004__x000f__x0005_¬_x0004_¬_x0001_¶	CheckData$&gt;_x0002__x0001_%J_x0002__x0002_¶_x0005_¬_x0004_¬_x0001_¶	CheckData$&gt;_x0002__x0001_%J_x0002__x0002_¬_x0005__x0003_œ're ¦_x0008__x0003__x000b__x0005__x000b_¶3There does not appear to be any data.  Please call ¶_x0012_technical support._x0011_ _x0018__x0004_ Ì_x0002__x000b_A@D_x0002__x0002_fficdÿÿ(_x0007_à_x0004_%OK</t>
  </si>
  <si>
    <t xml:space="preserve"> we're all set.  Read in the data. nee·_x0004_ </t>
  </si>
  <si>
    <t xml:space="preserve">_x0004_›G|jthe à_x0004__x0012_Check assumptions. 6_x0002_¬_x0005_œ set¦_x0004__x0003_</t>
  </si>
  <si>
    <t xml:space="preserve">¶@There are no state-wide offices for which to print the official ¶_x0014_results!  Exiting..._x0011_ _x0018__x0004_ Ì_x0002__x000b_A@D_x0002__x0002_|ÿÿ0_x0006_kÿÿ(_x0006_à_x0004_EData are in.  Check for existence of the unofficial results worksheetboxà_x0004_G(although they should only need to print it once);  if it exists</t>
  </si>
  <si>
    <t xml:space="preserve"> we'lldeà_x0004_Gdelete it and then re-add because pagebreaks are persistant</t>
  </si>
  <si>
    <t xml:space="preserve"> even aftero à_x0004__x0008_a clear.atÉ_x0004_ _x0005_ _x0005_¶_x0012_dddd</t>
  </si>
  <si>
    <t xml:space="preserve"> dÿ 0_x0002_þ _x0018__x0002_!&gt;_x0002_“_x0008__x000c_ 0_x0002_!_x0006__x0001_¶_x001b_Official County Vote Totals_x0005_œser à_x0008_=Turn off notification so user doesn't get prompted for delete!ž_x0002_· N_x0002_(_x001a__x0008_Ì_x0005_$®_x0004_ 0_x0002_B@Š_x0002_Î_x0003_¬·_x0004_ N_x0002_(_x001a__x0008__x0014__x0006_</t>
  </si>
  <si>
    <t xml:space="preserve">yÿÿ0_x0004_kÿÿ(_x0004_ÿÇ _x0004_à_x0004_EHide the updating of the screen</t>
  </si>
  <si>
    <t xml:space="preserve"> since writing to it may take a whilete. · N_x0002_(P_x0002_ to deà_x0004_6We'll just add the official totals worksheet after the 'Noà_x0004_;(hidden) checkdata sheet so that we know it'll appear after	</t>
  </si>
  <si>
    <t xml:space="preserve">à_x0004__x0016_all of the data sheets curí¶	CheckData$&gt;_x0002__x0001_Ñ_x001e__x0008_ &gt;_x0002_%_x0002__x0001_.0_x0002_¶_x001b_Official County Vote Totals 0_x0002_(_x0006__x0001_à_x0004_KDo pagesetup stuff so we get our pagebreaks right</t>
  </si>
  <si>
    <t xml:space="preserve"> since this time we'll bee callà_x0004_&lt;setting them up as we go along (there's one page per office)'^</t>
  </si>
  <si>
    <t xml:space="preserve">_x0001__x0001_ 0_x0002_!F_x0004_õ-if¶_x0002_&amp;D9b_x0008_ candi¶_x0002_&amp;P9f_x0008_ the t „_x0008_9‚_x0008_qÿÿè_x0001_à_x0004_MReady to start writing.  First do header information and the poll book totals04  à_x0004_L(first sheet); cur_row is set to the row at which to put the first pagebreakndidat </t>
  </si>
  <si>
    <t xml:space="preserve">_x0007_A@_x0004__x000b__x0001_correc_x0001__x0001_ 0_x0002_õà_x0006_QDo the vertical breaks.  This is very odd because we have to do the dragoff thingà_x0006_**twice* in order to get it all the over...C@Ê_x0007_ â</t>
  </si>
  <si>
    <t xml:space="preserve">à._x001b_can use activewindow now...do è</t>
  </si>
  <si>
    <t xml:space="preserve">_x0002_ è</t>
  </si>
  <si>
    <t xml:space="preserve">_x0002_ ê</t>
  </si>
  <si>
    <t xml:space="preserve">orre ð</t>
  </si>
  <si>
    <t xml:space="preserve">_x0007_7Z_x0008__x0001_(ì</t>
  </si>
  <si>
    <t xml:space="preserve">the di </t>
  </si>
  <si>
    <t xml:space="preserve">_x0007_à_x0006_GNow enter a loop to write out the results for all of the official statetoà_x0006_Eoffice results.  Unlike the unofficial results</t>
  </si>
  <si>
    <t xml:space="preserve"> we'll just insert theImaà_x0006_Kpagebreaks as we go since there is only supposed to be one page per office.    Ifà_x0006_Fwill want to test to see what happens when we get a page that has moreà_x0006_*candidates on it than can fit on one page.à_x0006_KNote that we don't use the office_order array since there's no re-arrangings the à_x0006__x001b_offices in the web workbookre butÿ _x001e__x0002_þ¬ Æ_x0003_¬_x0001__x000c_’ _x001e__x0002_$È_x0003__x0001_!Ê_x0003_œà</t>
  </si>
  <si>
    <t xml:space="preserve">&gt;There are two cases we have to consider; "regular" offices andficeà</t>
  </si>
  <si>
    <t xml:space="preserve">;proposals</t>
  </si>
  <si>
    <t xml:space="preserve"> which have slightly different formatting.  For ader(cuà</t>
  </si>
  <si>
    <t xml:space="preserve">_x000f_regular office:).à</t>
  </si>
  <si>
    <t xml:space="preserve">?each page consists of the county name and code and office code;à</t>
  </si>
  <si>
    <t xml:space="preserve">&gt;followed by the office name &amp; length of term &amp; # of positions</t>
  </si>
  <si>
    <t xml:space="preserve">0&lt;à</t>
  </si>
  <si>
    <t xml:space="preserve">@followed by the list of candidates</t>
  </si>
  <si>
    <t xml:space="preserve"> followed by the total number à</t>
  </si>
  <si>
    <t xml:space="preserve">_x001d_of votes cast for the office.e; pà</t>
  </si>
  <si>
    <t xml:space="preserve">&gt;For a proposal it's the same except for the second line</t>
  </si>
  <si>
    <t xml:space="preserve"> whichroutà</t>
  </si>
  <si>
    <t xml:space="preserve">Ejust lists the proposal number and short description.  It's important is à</t>
  </si>
  <si>
    <t xml:space="preserve">Bthat we fix our import routine to correctly import state proposalsà</t>
  </si>
  <si>
    <t xml:space="preserve">"so that the forms print out right.à</t>
  </si>
  <si>
    <t xml:space="preserve">?Regardless of office type</t>
  </si>
  <si>
    <t xml:space="preserve"> we put a manual pagebreak at the endstà</t>
  </si>
  <si>
    <t xml:space="preserve">_x0010_of each section.wh¦_x0008__x0015__x0010__x001f__x0010_¶	County:   _x0002__x0003_!¼_x0008_¶_x0001_&gt;$¬_x0002__x0011_¶_x0003_  (_x0011_ _x0002__x0003_!€_x0003__x0011_¶_x0003_)  _x0011_¶_x000e_(Office Code: _x0011_ _x001e__x0002_$È_x0003__x0001_!Ò_x0003__x0011_¶_x0001_)_x0011_ </t>
  </si>
  <si>
    <t xml:space="preserve">_x0007_¬_x0001_7J_x0002__x0002_(B_x0002_ffic _x001e__x0002_$È_x0003__x0001_!’_x0006_ </t>
  </si>
  <si>
    <t xml:space="preserve">_x0007_¬_x0001__x000b_¬_x0001_7J_x0002__x0002_(B_x0002_¶_x000f_Number of Votes </t>
  </si>
  <si>
    <t xml:space="preserve">_x0007_¬_x0002__x000b_ ¾</t>
  </si>
  <si>
    <t xml:space="preserve">7J_x0002__x0002_(B_x0002__x0008__x0012_¦_x0004_</t>
  </si>
  <si>
    <t xml:space="preserve">_x0007_¬_x0002__x000b_ ¸</t>
  </si>
  <si>
    <t xml:space="preserve">7J_x0002__x0002_ </t>
  </si>
  <si>
    <t xml:space="preserve">7J_x0002__x0002_7@_x0002__x0002_B@H_x0001_r</t>
  </si>
  <si>
    <t xml:space="preserve"> i_x0001__x0001_ Ô</t>
  </si>
  <si>
    <t xml:space="preserve">õ ø</t>
  </si>
  <si>
    <t xml:space="preserve">·_x0004_9ô</t>
  </si>
  <si>
    <t xml:space="preserve">ò_x0004_¸_x0003_qÿÿ9 </t>
  </si>
  <si>
    <t xml:space="preserve">_x0007_¬_x0003__x000b_'</t>
  </si>
  <si>
    <t xml:space="preserve">_x0007_e_à</t>
  </si>
  <si>
    <t xml:space="preserve">2 AFL  Last</t>
  </si>
  <si>
    <t xml:space="preserve"> First      received aaaaa votes. nnnnnà</t>
  </si>
  <si>
    <t xml:space="preserve">_x0019_For a proposal</t>
  </si>
  <si>
    <t xml:space="preserve"> format isà</t>
  </si>
  <si>
    <t xml:space="preserve">0      [Yes | No]     received aaaaa votes. nnnnn¬'_x0002__x000b_ÿ ˆ_x0003_þ¬ _x001e__x0002_$È_x0003__x0001_!Î_x0003_¬_x0001__x000c_’entry _x001e__x0002_$È_x0003__x0001_!_x0004_œ ˆ_x0003_ _x001e__x0002_$È_x0003__x0001_%Ô_x0003__x0001_!@_x0003_ </t>
  </si>
  <si>
    <t xml:space="preserve">_x0007_ ¼</t>
  </si>
  <si>
    <t xml:space="preserve">7J_x0002__x0002_(B_x0002_g is pdÿÿÈ7¦_x0008__x000f__x0011__x001d__x0010_ ˆ_x0003_ _x001e__x0002_$È_x0003__x0001_%Ô_x0003__x0001_!–_x0004_¬_x0008_ ˆ_x0003_ _x001e__x0002_$È_x0003__x0001_%Ô_x0003__x0001_!–_x0004_ z	_x0006__x0004_›G ˆ_x0003_ _x001e__x0002_$È_x0003__x0001_%Ô_x0003__x0001_!–_x0004_$”_x0004__x0001_!_x001a_	 </t>
  </si>
  <si>
    <t xml:space="preserve">_x0007_¬_x0001_7J_x0002__x0002_(B_x0002_jdea à_x000e_=If we're doing a two-person office</t>
  </si>
  <si>
    <t xml:space="preserve"> then we need to parse therrayà_x000e_8"first name" for that person's first name and last name. m ˆ_x0003_ _x001e__x0002_$È_x0003__x0001_%Ô_x0003__x0001_'r</t>
  </si>
  <si>
    <t xml:space="preserve"> _x0002__x0007_A@*_x0003__x0003_re in dÿÿp6 r</t>
  </si>
  <si>
    <t xml:space="preserve">the  r</t>
  </si>
  <si>
    <t xml:space="preserve">!D_x0003_'_x0002__x0007_ movkÿÿH6 _x0002__x0007_¶_x0002_</t>
  </si>
  <si>
    <t xml:space="preserve">7J_x0002__x0002_(B_x0002_nce kÿÿ_x0018_6¶_x0008_received </t>
  </si>
  <si>
    <t xml:space="preserve">_x0007_ º</t>
  </si>
  <si>
    <t xml:space="preserve">¬_x0001__x000c_7J_x0002__x0002_(B_x0002_¦_x0004__x0002__x000f_ $_x0008_ ˆ_x0003_ _x001e__x0002_$È_x0003__x0001_%Ô_x0003__x0001_!þ_x0003_ ”_x0003_$&gt;_x0002__x0001_%J_x0002__x0002_!B_x0002_'_x000b_ _x0002__x000b_ _x000b__x000b_'_x0002__x000b_). _x000b_$_x0006__x000b__x0001_ </t>
  </si>
  <si>
    <t xml:space="preserve">7J_x0002__x0002_(B_x0002_ fro _x0008__x000b_ Þ</t>
  </si>
  <si>
    <t xml:space="preserve">_x0007_ ¸</t>
  </si>
  <si>
    <t xml:space="preserve">¬_x0002__x000c_7J_x0002__x0002_7@_x0002__x0002_%Ö</t>
  </si>
  <si>
    <t xml:space="preserve">dir =  _x000c__x000b_ Þ</t>
  </si>
  <si>
    <t xml:space="preserve">_x0001_(</t>
  </si>
  <si>
    <t xml:space="preserve">_x000b_ 1.¶_x0007_ votes. </t>
  </si>
  <si>
    <t xml:space="preserve">¬_x0001__x000c_7J_x0002__x0002_(B_x0002_ Æ_x0003_ _x000b_ </t>
  </si>
  <si>
    <t xml:space="preserve">7J_x0002__x0002_(B_x0002_Æ_x0003_¦_x0004__x000b__x0013_ </t>
  </si>
  <si>
    <t xml:space="preserve">_x0007_ ¾</t>
  </si>
  <si>
    <t xml:space="preserve">¶_x0005_#</t>
  </si>
  <si>
    <t xml:space="preserve">##09_x000e__x000b_w) _x0008__x000b_ Þ</t>
  </si>
  <si>
    <t xml:space="preserve">_x0001_¬ _x000c__x000b_ Þ</t>
  </si>
  <si>
    <t xml:space="preserve">_x000b__x0001_'p</t>
  </si>
  <si>
    <t xml:space="preserve">qÿÿ04 </t>
  </si>
  <si>
    <t xml:space="preserve">_x0007__x0002_ÿ ˆ_x0003_þÈÈ_x0003__x0001_!à</t>
  </si>
  <si>
    <t xml:space="preserve">JAll done with the candidates; need to write the total number of votes castà</t>
  </si>
  <si>
    <t xml:space="preserve">Ifor this office (proposal)</t>
  </si>
  <si>
    <t xml:space="preserve"> write the page break</t>
  </si>
  <si>
    <t xml:space="preserve"> and do the next office. </t>
  </si>
  <si>
    <t xml:space="preserve">_x0007_¦_x0004__x000c_$¶1The total number of votes cast for (Office Code:  _x001e__x0002_$È_x0003__x0001_!Ò_x0003__x0011_¶_x0002_):_x0011_ </t>
  </si>
  <si>
    <t xml:space="preserve">_x0007_¬_x0001_7J_x0002__x0002_(B_x0002_ _x001e__x0002_$È_x0003__x0001_!_x0004_œà</t>
  </si>
  <si>
    <t xml:space="preserve">_x0008_proposalT¦_x0004__x0015_+ _x001e__x0002_$È_x0003__x0001_!‚_x0004_¶_x0002_: _x0011_ _x001e__x0002_$È_x0003__x0001_!„_x0004__x0011_ </t>
  </si>
  <si>
    <t xml:space="preserve">_x0007_¬_x0001__x000b_¬_x0001_7J_x0002__x0002_(B_x0002_dà_x000f__x000e_Regular office m¦_x000c__x0001_Éÿ_x0001_wÿ_x0001_)ÿà_x000c__x000b__x0001_.Cells(cur_row + 1</t>
  </si>
  <si>
    <t xml:space="preserve"> 1).Value = office_name_text &amp; " " &amp;            '                               office_list(i).off_termLength &amp; " (" &amp;            '                               office_list(i).off_numpos &amp; ") " &amp;            '                               pos_textt thatkÿÿH1 </t>
  </si>
  <si>
    <t xml:space="preserve">_x0007_y ¶_x0004_was  </t>
  </si>
  <si>
    <t xml:space="preserve">_x0007_¬_x0004_7J_x0002__x0002_(B_x0002__x0002__x0005_is _x0002__x000b_$_x0006__x000b__x0001_ </t>
  </si>
  <si>
    <t xml:space="preserve">_x0007_¬_x0005_7J_x0002__x0002_(B_x0002_'n</t>
  </si>
  <si>
    <t xml:space="preserve"> _x0008__x000b_ Þ</t>
  </si>
  <si>
    <t xml:space="preserve">_x0007_¬_x0005_7J_x0002__x0002_ </t>
  </si>
  <si>
    <t xml:space="preserve">_x0006_ _x000c__x000b_ Þ</t>
  </si>
  <si>
    <t xml:space="preserve">_x000b_$È_x0003__x0001_¶_x0007_ votes. </t>
  </si>
  <si>
    <t xml:space="preserve">¬_x0001__x000c_7J_x0002__x0002_(B_x0002_ _x0002__x000b_ </t>
  </si>
  <si>
    <t xml:space="preserve">7J_x0002__x0002_(B_x0002_st¦_x0004__x000b__x0011_ </t>
  </si>
  <si>
    <t xml:space="preserve">##09_x000e__x000b_ _x0008__x000b_ Þ</t>
  </si>
  <si>
    <t xml:space="preserve">$®_x0003__x0001_ _x000c__x000b_ Þ</t>
  </si>
  <si>
    <t xml:space="preserve">_x000b__x000c_$®_x0003_qÿÿ¨/ </t>
  </si>
  <si>
    <t xml:space="preserve">_x0007__x0001_¦_x0008__x000c__x000c__x000e__x000c_¶9(Enter the sum of the votes cast for ONLY the candidates ¶Nlisted above.  DO NOT include write-in votes cast for individuals who did not _x0011_¶%submit a Declaration of Intent form.)_x0011_ </t>
  </si>
  <si>
    <t xml:space="preserve">_x0007_¬_x0005_7J_x0002__x0002_(B_x0002_?Th¬_x0007_ </t>
  </si>
  <si>
    <t xml:space="preserve">_x0007_¬_x0005_7J_x0002__x0002_7@_x0002__x0002_!ú</t>
  </si>
  <si>
    <t xml:space="preserve">ng ð</t>
  </si>
  <si>
    <t xml:space="preserve">_x0007_¬_x0001__x000b_7Z_x0008__x0001_(ì</t>
  </si>
  <si>
    <t xml:space="preserve">_x0007_à _x0019_add space for next office ckÿÿ8.ÿ _x001e__x0002_þÈ@Thà_x0005_=Now write the "footer page" with all of the signatures on it._x0019_el </t>
  </si>
  <si>
    <t xml:space="preserve">_x0007_ p¦_x0004__x000c__x001f_¶_x001e_State of Michigan  County of   _x0002__x0003_!¼_x0008_¶_x0001_&gt;$¬_x0002__x0011_¶_x0005_  ss._x0011_ </t>
  </si>
  <si>
    <t xml:space="preserve">_x0007_¬_x0001_7J_x0002__x0002_(B_x0002_er¦_x0008__x000c__x0007__x000e__x0007_¶ƒWe Hereby Certify</t>
  </si>
  <si>
    <t xml:space="preserve"> That the foregoing is a correct transcript of the statement of the Board of County Canvassers</t>
  </si>
  <si>
    <t xml:space="preserve"> of the County of  _x0002__x0003_!¼_x0008_¶_x0001_&gt;$¬_x0002__x0011_¶_x000e_</t>
  </si>
  <si>
    <t xml:space="preserve"> of the votes_x0011_ </t>
  </si>
  <si>
    <t xml:space="preserve">_x0007_¬_x0002__x000b_¬_x0001_7J_x0002__x0002_(B_x0002_ C¦_x0008__x000c__x0007__x000e__x0007_¶Ggiven in such County for the indicated candidates and proposals at the  ú_x0004__x0011_¶	 held on _x0011_ ò</t>
  </si>
  <si>
    <t xml:space="preserve">_x0011_¶_x001e_</t>
  </si>
  <si>
    <t xml:space="preserve"> as appears from the original_x0011_ </t>
  </si>
  <si>
    <t xml:space="preserve">_x0007_¬_x0003__x000b_¬_x0001_7J_x0002__x0002_(B_x0002_¶4statement on file in the office of the County Clerk. </t>
  </si>
  <si>
    <t xml:space="preserve">_x0007_¬_x0004__x000b_¬_x0001_7J_x0002__x0002_(B_x0002_ </t>
  </si>
  <si>
    <t xml:space="preserve">_x0007_¬_x0007__x000b_'</t>
  </si>
  <si>
    <t xml:space="preserve">_x0007_meà_x0005_EWe'll fill in the date stuff</t>
  </si>
  <si>
    <t xml:space="preserve"> but put it in separate cells to make itthe à_x0005__x000f_easy to change.ll¶iIn Witness Whereof</t>
  </si>
  <si>
    <t xml:space="preserve"> We have hereunto set our hands and caused to be affixed the Seal of the Circuit Court </t>
  </si>
  <si>
    <t xml:space="preserve">_x0007_¬_x0004_7J_x0002__x0002_(B_x0002_¦_x0004__x000e_$¶_x0012_for the County of  _x0002__x0003_!¼_x0008_¶_x0001_&gt;$¬_x0002__x0011_¶_x0005_ this_x0011_ </t>
  </si>
  <si>
    <t xml:space="preserve">_x0007_¬_x0001__x000b_¬_x0004_7J_x0002__x0002_(B_x0002_ Z¶_x0001_d$¬_x0002_ Z¶_x0001_d$¬_x0002_$z_x0003__x0001_$Ä</t>
  </si>
  <si>
    <t xml:space="preserve">_x0001__x0011_ </t>
  </si>
  <si>
    <t xml:space="preserve">_x0007_¬_x0001__x000b_¬_x0008_7J_x0002__x0002_(B_x0002_If¶_x0006_day of </t>
  </si>
  <si>
    <t xml:space="preserve">_x0007_¬_x0001__x000b_¬	7J_x0002__x0002_(B_x0002_y want Z¶</t>
  </si>
  <si>
    <t xml:space="preserve">mmmm</t>
  </si>
  <si>
    <t xml:space="preserve"> yyyy$¬_x0002_ </t>
  </si>
  <si>
    <t xml:space="preserve">_x0007_¬_x0001__x000b_¬</t>
  </si>
  <si>
    <t xml:space="preserve">7J_x0002__x0002_(B_x0002_ _x0008__x000b_ Þ</t>
  </si>
  <si>
    <t xml:space="preserve">_x0007_¬_x0001__x000b_¬_x0008_7J_x0002__x0002_ </t>
  </si>
  <si>
    <t xml:space="preserve">_x0007_¬_x0001__x000b_¬_x0008_7J_x0002__x0002_7@_x0002__x0002_%Ö</t>
  </si>
  <si>
    <t xml:space="preserve"> _x000c__x000b_ Þ</t>
  </si>
  <si>
    <t xml:space="preserve">_x000b_ _x0008__x000b_ Þ</t>
  </si>
  <si>
    <t xml:space="preserve">_x0007_¬_x0001__x000b_¬_x000b_7J_x0002__x0002_7@_x0002__x0002_%Ö</t>
  </si>
  <si>
    <t xml:space="preserve">_x000b_ </t>
  </si>
  <si>
    <t xml:space="preserve">_x0007_¬_x0008__x000b_'</t>
  </si>
  <si>
    <t xml:space="preserve">_x0007_¶_x000f_Board of County </t>
  </si>
  <si>
    <t xml:space="preserve">_x0007_¬_x0010_7J_x0002__x0002_(B_x0002_f  _x0008__x000b_ Þ</t>
  </si>
  <si>
    <t xml:space="preserve">_x0007_¬_x0006_7J_x0002__x0002_ </t>
  </si>
  <si>
    <t xml:space="preserve">_x0007_¬	7J_x0002__x0002_7@_x0002__x0002_%Ö</t>
  </si>
  <si>
    <t xml:space="preserve">ent _x000c__x000b_ Þ</t>
  </si>
  <si>
    <t xml:space="preserve">_x000b_( _x0008__x000b_ Þ</t>
  </si>
  <si>
    <t xml:space="preserve">_x0007_¬_x000b_7J_x0002__x0002_ </t>
  </si>
  <si>
    <t xml:space="preserve">_x0007_¬_x000e_7J_x0002__x0002_7@_x0002__x0002_%Ö</t>
  </si>
  <si>
    <t xml:space="preserve"> Ì_x0005_ _x000c__x000b_ Þ</t>
  </si>
  <si>
    <t xml:space="preserve">_x000b_on o¶_x000b_Canvassers' </t>
  </si>
  <si>
    <t xml:space="preserve">_x0007_¬_x0003__x000b_¬_x0010_7J_x0002__x0002_(B_x0002_ </t>
  </si>
  <si>
    <t xml:space="preserve">_x0007_¬_x0006__x000b_'</t>
  </si>
  <si>
    <t xml:space="preserve">_x0007_ t¶</t>
  </si>
  <si>
    <t xml:space="preserve">Signatures </t>
  </si>
  <si>
    <t xml:space="preserve">_x0007_¬_x0010_7J_x0002__x0002_(B_x0002_ _x0008__x000b_ Þ</t>
  </si>
  <si>
    <t xml:space="preserve">on t _x000c__x000b_ Þ</t>
  </si>
  <si>
    <t xml:space="preserve">_x000b_orar _x0008__x000b_ Þ</t>
  </si>
  <si>
    <t xml:space="preserve">A@*_x0003_ _x000c__x000b_ Þ</t>
  </si>
  <si>
    <t xml:space="preserve">_x000b_X&amp; </t>
  </si>
  <si>
    <t xml:space="preserve">_x0007_ge¶_x0007_Attest: </t>
  </si>
  <si>
    <t xml:space="preserve">_x0007_¬_x0006_7J_x0002__x0002_(B_x0002_e- </t>
  </si>
  <si>
    <t xml:space="preserve">_x0007_di¶_x0006_(Seal) </t>
  </si>
  <si>
    <t xml:space="preserve">_x0007_¬_x0002_7J_x0002__x0002_(B_x0002_n a  _x0008__x000b_ Þ</t>
  </si>
  <si>
    <t xml:space="preserve">ndle _x000c__x000b_ Þ</t>
  </si>
  <si>
    <t xml:space="preserve">_x000b_on't¶'Clerk of the Board of County Canvassers </t>
  </si>
  <si>
    <t xml:space="preserve">_x0007_¬_x0001__x000b_¬	7J_x0002__x0002_(B_x0002_h a qÿÿ8%·_x0004_ N_x0002_(P_x0002_al elekÿÿ %|ÿÿ_x0018_%£P_x0003__x0010_%¦_x0004_</t>
  </si>
  <si>
    <t xml:space="preserve"> code  ²_x0002_!´_x0002__x0011_¶_x0002_ (_x0011_ ²_x0002_!¶_x0002__x0011_¶6) in print_official; please contact technical support._x0011_A@D_x0002__x0001_move toÿÿ€$àJThis routine is used to write out the header information for the canvassedàQresults.  We put it in a sub so that we can locate and change it easily.  It setsà&lt;first_avail_row to the row that the first data should go in._x001e__x0002_ t</t>
  </si>
  <si>
    <t xml:space="preserve">–_x0004_È_x0006_]ò_x0004_(_x0007_à_x0018_ Holds formatted date of electionÉP_x0003_P#A@_x0012__x000b_ _x0005_¶_x0012_dddd</t>
  </si>
  <si>
    <t xml:space="preserve"> canà_x0002_MNote if the following causes problems</t>
  </si>
  <si>
    <t xml:space="preserve"> may need to move this up into the mainà_x0002__x0007_routinean_x0001__x0001_¶_x001b_Official County Vote Totals$&gt;_x0002__x0001_õ_x001e__x0002_¬_x0001_¶_x001c_MICHIGAN DEPARTMENT OF STATE¬_x0001_¬_x0001_7J_x0002__x0002_(B_x0002_$È_x0003__x0001_¶_x0013_Bureau of Elections¬_x0002_¬_x0001_7J_x0002__x0002_(B_x0002_–_x0003_!@_x0003_¶_x000e_P.O. Box 20126¬_x0003_¬_x0001_7J_x0002__x0002_(B_x0002__x0008__x000f_¶_x0017_Lansing</t>
  </si>
  <si>
    <t xml:space="preserve"> Michigan 48901¬_x0004_¬_x0001_7J_x0002__x0002_(B_x0002_¶_x0014_Phone (517) 373-2540¬_x0005_¬_x0001_7J_x0002__x0002_(B_x0002__x001e__x0002_ Ì_x0005_à_x0004_:Need to adjust and format these after we see how they look¶_x001b_Official County Vote Totals¬_x0001_¬_x0008_7J_x0002__x0002_(B_x0002_ÿÿ !¶_x0005_H1:H17@_x0002__x0001_B@H_x0001_à_x0001__x0001_ Ô</t>
  </si>
  <si>
    <t xml:space="preserve">goes¬_x000e_5ú</t>
  </si>
  <si>
    <t xml:space="preserve"> _x001e__x0002_qÿÿÐ ¶)(Summary of County Canvassers' Statement)¬_x0002_¬_x0008_7J_x0002__x0002_(B_x0002_ ø</t>
  </si>
  <si>
    <t xml:space="preserve">¬_x0002_¬_x0008_7J_x0002__x0002_(ö</t>
  </si>
  <si>
    <t xml:space="preserve"> ú_x0004_¬_x0003_¬_x0008_7J_x0002__x0002_(B_x0002__x0001_¶_x0005_H3:H37@_x0002__x0001_B@H_x0001_so_x0001__x0001_ Ô</t>
  </si>
  <si>
    <t xml:space="preserve">skippeqÿÿ   ò</t>
  </si>
  <si>
    <t xml:space="preserve">¬_x0005_¬_x0008_7J_x0002__x0002_(B_x0002_¶_x0005_H5:H57@_x0002__x0001_B@H_x0001_Ô_x0003__x0001__x0001_ Ô</t>
  </si>
  <si>
    <t xml:space="preserve">¬_x0008_5ú</t>
  </si>
  <si>
    <t xml:space="preserve">œqÿÿÈ_x001f_à_x0004_JThe following makes it so we can repeat the header at the top of each pageà_x0004_</t>
  </si>
  <si>
    <t xml:space="preserve">automatically_x0005__x001d_¶_x0005_$1:$65F_x0004_(X_x0008__x001d_ r</t>
  </si>
  <si>
    <t xml:space="preserve">à_x0004_!This only goes on the first sheet¶</t>
  </si>
  <si>
    <t xml:space="preserve">Return to:¬_x0007_¬</t>
  </si>
  <si>
    <t xml:space="preserve">7J_x0002__x0002_(B_x0002_¶_x0005_M7:M77@_x0002__x0001_B@H_x0001__x0001__x0001_ Ô</t>
  </si>
  <si>
    <t xml:space="preserve">Ò_x0008_œ¬_x0008_5ú</t>
  </si>
  <si>
    <t xml:space="preserve">A@*_x0003_qÿÿ¸_x001e_¶_x001c_MICHIGAN DEPARTMENT OF STATE¬_x0007_¬_x000e_7J_x0002__x0002_(B_x0002_ÿÿ€_x001e_¶_x0013_Bureau of Elections¬_x0008_¬_x000e_7J_x0002__x0002_(B_x0002_goes¶_x000e_P.O. Box 20126¬	¬_x000e_7J_x0002__x0002_(B_x0002_</t>
  </si>
  <si>
    <t xml:space="preserve">	¶_x0017_Lansing</t>
  </si>
  <si>
    <t xml:space="preserve"> Michigan 48901¬</t>
  </si>
  <si>
    <t xml:space="preserve">¬_x000e_7J_x0002__x0002_(B_x0002_$¶_x0014_Phone (517) 373-2540¬_x000b_¬_x000e_7J_x0002__x0002_(B_x0002_Ì_x0005_$®_x0004_à_x0004__x000c_County Stuffÿÿ°_x001d_¶_x0007_County:¬_x0007_¬_x0001_;J_x0002__x0002_to two _x0002__x0003_!¼_x0008_¶_x0001_&gt;$¬_x0002_¬_x0007_¬_x0003_7J_x0002__x0002_(B_x0002_à&gt;</t>
  </si>
  <si>
    <t xml:space="preserve">upper case"a·_x0004_¬_x0007_¬_x0003_7J_x0002__x0002_!ú</t>
  </si>
  <si>
    <t xml:space="preserve">¶_x000c_County Code:¬	¬_x0001_7J_x0002__x0002_(B_x0002_e cand¶_x0002_'( _x0002__x0003_!€_x0003__x0011_¶_x0001_)_x0011_¬	¬_x0003_7J_x0002__x0002_(B_x0002_^</t>
  </si>
  <si>
    <t xml:space="preserve">¬ _x0008__x000b_ Þ</t>
  </si>
  <si>
    <t xml:space="preserve">¬_x000b_¬_x0001_7J_x0002__x0002_¬_x000b_ ¾</t>
  </si>
  <si>
    <t xml:space="preserve">Ì_x0005_$ _x000c__x000b_ Þ</t>
  </si>
  <si>
    <t xml:space="preserve">_x000b_ theà_x0004__x0016_Print the instructions&amp;wh¶_x0011_I M P O R T A N T¬</t>
  </si>
  <si>
    <t xml:space="preserve">¬_x0008_7J_x0002__x0002_(B_x0002_¶_x0007_H13:H137@_x0002__x0001_B@H_x0001__x0001__x0001_ Ô</t>
  </si>
  <si>
    <t xml:space="preserve">_x001e__x0002_ Ì_x0005_¬_x000c_5ú</t>
  </si>
  <si>
    <t xml:space="preserve">%Ô_x0003_qÿÿà_x001b_¶!FIVE STEPS FOR COMPLETION OF FORM¬_x000f_¬_x0008_7J_x0002__x0002_(B_x0002_ ø</t>
  </si>
  <si>
    <t xml:space="preserve">¶_x0007_H15:H157@_x0002__x0001_(ö</t>
  </si>
  <si>
    <t xml:space="preserve">  The ¶_x0003_1.)¬_x0011_¬_x0002_7J_x0002__x0002_(B_x0002__x0006_6ug¶|Check for candidate name omissions on this form by comparing it against the candidate names printed on the county's ballots.¬_x0011_¬_x0003_7J_x0002__x0002_(B_x0002_didate¶ZIf an omission is found</t>
  </si>
  <si>
    <t xml:space="preserve"> contact the Department of State's Bureau of Elections in Lansing.¬_x0012_¬_x0003_7J_x0002__x0002_(B_x0002_¶_x0003_2.)¬_x0014_¬_x0002_7J_x0002__x0002_(B_x0002_he can¶xEnter all totals in words and numerals.  Example: Three hundred and twenty-one (321).  Do not fail to enter the county's¬_x0014_¬_x0003_7J_x0002__x0002_(B_x0002_e ¶Poll Book total below.  When entering the total number of votes cast for all candidates for a particular office</t>
  </si>
  <si>
    <t xml:space="preserve"> DO NOT include¬_x0015_¬_x0003_7J_x0002__x0002_(B_x0002_ti¶Twrite-in votes cast for individuals who did not submit a Declaration of Intent form.¬_x0016_¬_x0003_7J_x0002__x0002_(B_x0002_ering¶_x0003_3.)¬_x0018_¬_x0002_7J_x0002__x0002_(B_x0002_he tar¶~Double check all entries for errors.  There can be no discrepancies in the totals recorded on this form</t>
  </si>
  <si>
    <t xml:space="preserve"> the totals entered on¬_x0018_¬_x0003_7J_x0002__x0002_(B_x0002_.¶~the Official County Canvassers' Statement and the precinct results certified for your county.  Complete accuracy is of extreme¬_x0019_¬_x0003_7J_x0002__x0002_(B_x0002_!–_x0004_¶\importance as the totals entered on this form represent the official record of the election.¬_x001a_¬_x0003_7J_x0002__x0002_(B_x0002_	_x001d__x0004_¶_x0003_4.)¬_x001c_¬_x0002_7J_x0002__x0002_(B_x0002__x0015__x001d__x0004_¶ZAfter completing the form</t>
  </si>
  <si>
    <t xml:space="preserve"> affix all required signatures and county seal on the last page.¬_x001c_¬_x0003_7J_x0002__x0002_(B_x0002_¶_x0003_5.)¬_x001e_¬_x0002_7J_x0002__x0002_(B_x0002_ÿÿ0_x0016_¶pMail the original copy of this form to the Department of State's Bureau of Elections as soon as it is completed.¬_x001e_¬_x0003_7J_x0002__x0002_(B_x0002_re _x0014__x000b_¶_x0007_B17:B307@_x0002__x0001_(ö</t>
  </si>
  <si>
    <t xml:space="preserve">e was _x0008__x000b_ Þ</t>
  </si>
  <si>
    <t xml:space="preserve">¬_x001f_¬_x0001_7J_x0002__x0002_¬_x001f_ ¾</t>
  </si>
  <si>
    <t xml:space="preserve">hen _x000c__x000b_ Þ</t>
  </si>
  <si>
    <t xml:space="preserve">_x000b__x000b_¬à_x0004__x0017_Overall poll book total$¶_x000f_POLL BOOK TOTAL¬!¬_x0008_7J_x0002__x0002_(B_x0002_Ô_x0003_¶_x0007_H33:H337@_x0002__x0001_B@H_x0001__x0001__x0001_ Ô</t>
  </si>
  <si>
    <t xml:space="preserve">Ô_x0003__x0001_¬_x000c_5ú</t>
  </si>
  <si>
    <t xml:space="preserve">qÿÿ€_x0014_¶LThe TOTAL NUMBER OF PEOPLE voting at this election as shown by the POLL BOOK¬#¬_x0001_7J_x0002__x0002_(B_x0002_^</t>
  </si>
  <si>
    <t xml:space="preserve">¶_x0003_was¬$¬_x0002_7J_x0002__x0002_(B_x0002_'_x001e__x0002_¦_x0004_</t>
  </si>
  <si>
    <t xml:space="preserve">_x0006_ $_x0008_ ¼_x0003_¬$®_x0003__x0001_!°_x0003_$&gt;_x0002__x0001_%J_x0002__x0002_!B_x0002_$_x0006__x000b__x0001_¬$¬_x0003_7J_x0002__x0002_(B_x0002_fi _x0008__x000b_ Þ</t>
  </si>
  <si>
    <t xml:space="preserve">¬$¬_x0003_7J_x0002__x0002_¬$¬_x000b_7J_x0002__x0002_7@_x0002__x0002_%Ö</t>
  </si>
  <si>
    <t xml:space="preserve">in t _x000c__x000b_ Þ</t>
  </si>
  <si>
    <t xml:space="preserve">_x000b_t</t>
  </si>
  <si>
    <t xml:space="preserve">¬¦_x0004__x000c__x0006_¶_x0002_'( $_x0008_ ¼_x0003_¬$®_x0003__x0001_!°_x0003_$&gt;_x0002__x0001_%J_x0002__x0002_!B_x0002__x0011_¶_x0002_)._x0011_¬$¬_x000c_7J_x0002__x0002_(B_x0002_ _x0008__x000b_ Þ</t>
  </si>
  <si>
    <t xml:space="preserve">¬$¬_x000c_7J_x0002__x0002_¬$¬</t>
  </si>
  <si>
    <t xml:space="preserve"> do  _x000c__x000b_ Þ</t>
  </si>
  <si>
    <t xml:space="preserve">_x000b_ing ¬%'_x0010__x000b_qÿÿp_x0012_|ÿÿh_x0012_£P_x0003_`_x0012_¦_x0004_</t>
  </si>
  <si>
    <t xml:space="preserve"> code  ²_x0002_!´_x0002__x0011_¶_x0002_ (_x0011_ ²_x0002_!¶_x0002__x0011_¶=) in write_official_header; please contact technical support._x0011_A@D_x0002__x0001_oÿÿÈ_x0011_àKThis returns the text representation of the number (long) that is passed in–_x0008_@_x0007_]ò_x0004_ _x0007_à_x0019__x001d_text representation of number!–_x0004_]ò_x0004_¸_x0007_à_x0016_"intermediate values in calculation]ò_x0004_Ð_x0007_à_x0016_ never &gt; 1000; intermediate value  _x0016__x000b_¬_x0005_œz</t>
  </si>
  <si>
    <t xml:space="preserve">¶_x0004_zero'_x0006__x000b_r</t>
  </si>
  <si>
    <t xml:space="preserve">!dÿÿ°_x0010_ _x0016__x000b_'_x001a__x000b_¶'_x0018__x000b_ _x001a__x000b_­@B_x000f__x000e_'_x001c__x000b_ _x001c__x000b_¬</t>
  </si>
  <si>
    <t xml:space="preserve">œ t</t>
  </si>
  <si>
    <t xml:space="preserve"> _x001a__x000b_ _x001c__x000b_­@B_x000f__x000f__x001d__x000c_'_x001a__x000b_ _x001c__x000b_$_x001e__x000b__x0001_¶_x0008_million _x0011_'_x0018__x000b_$®_x0004_kÿÿ@_x0010_ _x001a__x000b_¬è_x0003__x000e_'_x001c__x000b_z</t>
  </si>
  <si>
    <t xml:space="preserve"> _x001c__x000b_¬</t>
  </si>
  <si>
    <t xml:space="preserve">œ _x001a__x000b_ _x001c__x000b_¬è_x0003__x000f__x001d__x000c_'_x001a__x000b_ _x0018__x000b_ _x001c__x000b_$_x001e__x000b__x0001__x0011_¶	thousand _x0011_'_x0018__x000b_à_x000f_kÿÿØ_x000f_ _x0018__x000b_ _x001a__x000b_$_x001e__x000b__x0001__x0011_'_x0006__x000b_indekÿÿ¸_x000f_iÿÿ°_x000f_àCroutine to initialize the numeric strings used to print out resultsd in t–_x0004_è_x0007_]ò_x0004_(_x0008_à_x0013__x000c_loop counter then¶_x0003_one¬_x0001_+À</t>
  </si>
  <si>
    <t xml:space="preserve">_x0001_ at th¶_x0003_two¬_x0002_+À</t>
  </si>
  <si>
    <t xml:space="preserve">_x0001_^</t>
  </si>
  <si>
    <t xml:space="preserve"> _x001e__x0002_¶_x0005_three¬_x0003_+À</t>
  </si>
  <si>
    <t xml:space="preserve">_x0001_¬_x0001_¶_x0004_four¬_x0004_+À</t>
  </si>
  <si>
    <t xml:space="preserve">_x0001_%Ô_x0003__x0001_¶_x0004_five¬_x0005_+À</t>
  </si>
  <si>
    <t xml:space="preserve">_x0001__x0001_</t>
  </si>
  <si>
    <t xml:space="preserve">Ô_x0003_¶_x0003_six¬_x0006_+À</t>
  </si>
  <si>
    <t xml:space="preserve">_x0001_¶_x0005_seven¬_x0007_+À</t>
  </si>
  <si>
    <t xml:space="preserve">_x0001_È_x0003__x0001_¶_x0005_eight¬_x0008_+À</t>
  </si>
  <si>
    <t xml:space="preserve">_x0001_x_x000e_¶_x0004_nine¬	+À</t>
  </si>
  <si>
    <t xml:space="preserve">_x0001__x0004_</t>
  </si>
  <si>
    <t xml:space="preserve">	¶_x0003_ten¬</t>
  </si>
  <si>
    <t xml:space="preserve">+À</t>
  </si>
  <si>
    <t xml:space="preserve">_x0001_or</t>
  </si>
  <si>
    <t xml:space="preserve"> co¶_x0006_eleven¬_x000b_+À</t>
  </si>
  <si>
    <t xml:space="preserve">_x0001__x0011_ ¶_x0006_twelve¬_x000c_+À</t>
  </si>
  <si>
    <t xml:space="preserve">_x0001_er_c¶_x0008_thirteen¬</t>
  </si>
  <si>
    <t xml:space="preserve">_x0001_ec¶_x0007_forteen¬_x000e_+À</t>
  </si>
  <si>
    <t xml:space="preserve">_x0001__x0001_¶_x0007_fifteen¬_x000f_+À</t>
  </si>
  <si>
    <t xml:space="preserve">_x0001_ti¶_x0007_sixteen¬_x0010_+À</t>
  </si>
  <si>
    <t xml:space="preserve">_x0001_at¶	seventeen¬_x0011_+À</t>
  </si>
  <si>
    <t xml:space="preserve">_x0001_¶_x0008_eighteen¬_x0012_+À</t>
  </si>
  <si>
    <t xml:space="preserve">_x0001_ a¶_x0008_nineteen¬_x0013_+À</t>
  </si>
  <si>
    <t xml:space="preserve">_x0001_ff¶_x0006_twenty¬_x0002_+Â</t>
  </si>
  <si>
    <t xml:space="preserve">_x0001_t.¶_x0006_thirty¬_x0003_+Â</t>
  </si>
  <si>
    <t xml:space="preserve">_x0001_ave ¶_x0005_forty¬_x0004_+Â</t>
  </si>
  <si>
    <t xml:space="preserve">_x0001_trin¶_x0005_fifty¬_x0005_+Â</t>
  </si>
  <si>
    <t xml:space="preserve">_x0001_o¶_x0005_sixty¬_x0006_+Â</t>
  </si>
  <si>
    <t xml:space="preserve">_x0001_ise ¶_x0007_seventy¬_x0007_+Â</t>
  </si>
  <si>
    <t xml:space="preserve">_x0001_¶_x0006_eighty¬_x0008_+Â</t>
  </si>
  <si>
    <t xml:space="preserve">_x0001_ame ¶_x0006_ninety¬	+Â</t>
  </si>
  <si>
    <t xml:space="preserve">_x0001_¶_x0002_st¬_x0001_+Ä</t>
  </si>
  <si>
    <t xml:space="preserve">_x0001_¶_x0002_nd¬_x0002_+Ä</t>
  </si>
  <si>
    <t xml:space="preserve">_x0001_¶_x0002_rd¬_x0003_+Ä</t>
  </si>
  <si>
    <t xml:space="preserve">_x0001_¶_x0002_st¬_x0015_+Ä</t>
  </si>
  <si>
    <t xml:space="preserve">_x0001_¶_x0002_nd¬_x0016_+Ä</t>
  </si>
  <si>
    <t xml:space="preserve">_x0001_¶_x0002_rd¬_x0017_+Ä</t>
  </si>
  <si>
    <t xml:space="preserve">_x0001_¶_x0002_st¬_x001f_+Ä</t>
  </si>
  <si>
    <t xml:space="preserve">_x0001_ÿ _x001e__x0002_þ¬_x0004_¬_x0014_’¶_x000c_\i¶_x0002_th _x001e__x0002_+Ä</t>
  </si>
  <si>
    <t xml:space="preserve">_x0001_ÿ _x001e__x0002_þÈ~_x0002_¶ÿ _x001e__x0002_þ¬_x0018_¬_x001e_’"Unab¶_x0002_th _x001e__x0002_+Ä</t>
  </si>
  <si>
    <t xml:space="preserve">_x0001_ÿ _x001e__x0002_þÈle:  oÿÿÈ_x000b_àNThis function converts the input number (which is less than 1000) to text.  It¬_x0001_àPassumes that the txtOnes and txtTens strings have been initialized prior to thisatà_x0016_function being called.ng v–_x0008_@_x0008_]ò_x0004_ _x0008_]ò_x0004_¸_x0008_¶'_x001e__x000b_ _x001c__x000b_' _x000b_ _x001c__x000b_¬d_x000e_'_x001a__x000b__x0011_ _x001a__x000b_¬</t>
  </si>
  <si>
    <t xml:space="preserve">œ con  _x000b_ _x001a__x000b_¬d_x000f__x001d__x000c_' _x000b_. _x001a__x000b_$À</t>
  </si>
  <si>
    <t xml:space="preserve">_x0001_¶	 hundred _x0011_'_x001e__x000b_kÿÿp</t>
  </si>
  <si>
    <t xml:space="preserve">  _x000b_¬_x0014_	  _x000b_¬</t>
  </si>
  <si>
    <t xml:space="preserve">_x0004_œ _x001e__x000b_  _x000b_$À</t>
  </si>
  <si>
    <t xml:space="preserve">_x0001__x0011_¶_x0001_ _x0011_'_x001e__x000b_ datdÿÿ0</t>
  </si>
  <si>
    <t xml:space="preserve">  _x000b_¬</t>
  </si>
  <si>
    <t xml:space="preserve">_x000e_'_x001a__x000b_e  _x000b_¬</t>
  </si>
  <si>
    <t xml:space="preserve">' _x000b_ee _x001a__x000b_¬_x0006_œwe'r _x001e__x000b_ _x001a__x000b_$Â</t>
  </si>
  <si>
    <t xml:space="preserve">_x0001__x0011_'_x001e__x000b_ it   _x000b_¬_x0006_œld _x001e__x000b_¶_x0001_-_x0011_  _x000b_$À</t>
  </si>
  <si>
    <t xml:space="preserve">_x0001__x0011_¶_x0001_ _x0011_'_x001e__x000b_ng rdÿÿ¨	 _x001e__x000b_¶_x0001_ _x0011_'_x001e__x000b_kÿÿ	dÿÿˆ	  _x000b_¬_x0006_œne r _x001e__x000b_  _x000b_$À</t>
  </si>
  <si>
    <t xml:space="preserve">_x0001__x0011_¶_x0001_ _x0011_'_x001e__x000b_et)</t>
  </si>
  <si>
    <t xml:space="preserve">dÿÿP	 _x001e__x000b_¶_x0001_ _x0011_'_x001e__x000b_kÿÿ8	kÿÿ0	kÿÿ(	iÿÿ 	àLThis routine is used as a driver to print out the interm results on election¶_x0002_A1àLnight.  It will create the "PrintInfo" hidden worksheet the first time it isJ_x0002__x0001_àLinvoked to hold all of the custom print group information the user will want‚</t>
  </si>
  <si>
    <t xml:space="preserve">¢¡à%to generate through the PrintSetupDB.liat–_x0004_Ð_x0008_]ò_x0004__x0010_	à_x0014__x000c_loop counter_x0008__x0007__x0013_]ò_x0004_(	à_x001c__x001e_pointer to the print worksheet is ]ò_x0004_H	à_x001b_/current worksheet we're printing offices off of_x0011_]ò_x0004_h	à_x001e_!set if the PrintInfo sheet exists]ò_x0004_€	à_x001a_"error return from rw_existing_data]ò_x0004_˜	à +set if the user cancelled out of the dialog* ‚</t>
  </si>
  <si>
    <t xml:space="preserve">]ò_x0004_°	à_x001b_&amp;set until all offices has been printed T	]ò_x0004_È	à_x001f_&amp;starting column for current print area_x0018_tr]ò_x0004_à	à_x001d_$ending column for current print area_x0005__x000f_ ]ò_x0004_ø	à 3current office to print; indexes ipOffices_to_print_x000b_;J_x0002_]ò_x0004__x0010_</t>
  </si>
  <si>
    <t xml:space="preserve">à _x001b_sheet that the office is on]ò_x0004_(</t>
  </si>
  <si>
    <t xml:space="preserve">à _x001e_office struct we're looking at</t>
  </si>
  <si>
    <t xml:space="preserve"> co]ò_x0004_H</t>
  </si>
  <si>
    <t xml:space="preserve">à!+next office in office list (not print list)lease ]ò_x0004_h</t>
  </si>
  <si>
    <t xml:space="preserve">à_x0015_.current column width of print area (in points)FTh]ò_x0004_€</t>
  </si>
  <si>
    <t xml:space="preserve">à_x0015_1additional column width for test fits (in points)ÉP_x0003_˜_x0004_à_x0002_&lt;We do a check to see if there are data; there should be</t>
  </si>
  <si>
    <t xml:space="preserve"> buting vaà_x0002_&gt;if there aren't we need to indicate this as a massive failure._x0008__x0004_¦_x0004__x000f__x0005_¬_x0004_¬_x0001_¶	CheckData$&gt;_x0002__x0001_%J_x0002__x0002_¶_x0005_¬_x0004_¬_x0001_¶	CheckData$&gt;_x0002__x0001_%J_x0002__x0002_¬_x0005__x0003_œ_x0014_ a¦_x0008__x0003__x000b__x0005__x000b_¶2There does not appear to be any data.  Please try ¶'regenerating the Master Workbook again._x0011_ _x0018__x0004_ Ì_x0002__x000b_A@D_x0002__x0002_dÿÿ _x0003_à_x0004_*OK</t>
  </si>
  <si>
    <t xml:space="preserve">_x0004_·_x0004_A@_x001a__x0004__x0003_ne </t>
  </si>
  <si>
    <t xml:space="preserve">_x0004_›G|j theà_x0004_ENow look for the PrintInfo sheet.  If this is the first time through</t>
  </si>
  <si>
    <t xml:space="preserve"> Aftà_x0004_Jit won't exist and we'll have to create it and initialize it.  To minimizeà_x0004_Fthe amount of data we're passing around</t>
  </si>
  <si>
    <t xml:space="preserve"> we won't "read in" the custom$®_x0004_à_x0004_Egroups because the PrintSetupDB is really the only routine that needs Æ_x0003_à_x0004__x001a_to know about all of them.·'$_x000b_ÿ (_x0007_þ &gt;_x0002_“ (_x0007_!_x0006__x0001_¶	PrintInfo_x0005_œce.·_x0004_'$_x000b_yÿÿ(_x0001_kÿÿ _x0001_ÿÇ_x0018__x0001_ $_x000b__x0015_œí &gt;_x0002_!_x0002_.(_x0007_Un_x0001__x0001_ (_x0007_õ &gt;_x0002_!h_x0002_$&gt;_x0002__x0001_Ñ_x001e__x0008_C@8_x000b__x0001_ È_x0007_9F_x0002_¶	PrintInfo9_x0006__x0001_e offi¬¬_x0001_¬_x0001_;J_x0002__x0002_à_x0019__x0017_Number of custom groupsqÿÿˆkÿÿ€à_x0004_?Now we know the PrintInfo sheet exists; let the user pick their tà_x0004_Dprint group.  When we exit the ipOffices_to_print array will containà_x0004_Ethe indicies of all of the offices we're going to print</t>
  </si>
  <si>
    <t xml:space="preserve"> and ipNumOTPà_x0004_)will have the number of offices to print.·'&amp;_x000b_ _x0004__x0007_B@Ü_x0005_ _x0004__x0007_!ž_x0002_ ¦_x0004__x0005_›G·_x0004_'&amp;_x000b_j _x0004__x0007_A@r_x0001__x0001_ &amp;_x000b_›G|jà_x0004_FWe need to adjust the ipDefOffPerPage value if they aren't showing theà_x0004__x0015_per-precinct NRV data¦_x0004__x0004__x0006_ ¤_x0002__x0015_›G H_x0007_ ¬</t>
  </si>
  <si>
    <t xml:space="preserve">_x000b_'H_x0007_jà_x0004_KPrint 'em out.  Generally</t>
  </si>
  <si>
    <t xml:space="preserve"> we print contiguous offices together on one pageà_x0004_Mas long as the sum of the widths of the columns is less than ipDefOffPerPage.à_x0004_NIf offices are contiguous but on different pages (last office on page n</t>
  </si>
  <si>
    <t xml:space="preserve"> firstà_x0004_Hoffice on page n+1) they are printed on separate pages.  Offices are notà_x0004_Kbroken in the middle; they will be put on a separate page instead.  Becauseà_x0004_Jof limitations of using Excel print functions (we set print areas and thenà_x0004_Nprint) if offices are not contiguous they are printed on different pages</t>
  </si>
  <si>
    <t xml:space="preserve"> evenà_x0004_4though together they may not exceed ipDefOffPerPage.¬'(_x000b_¬'4_x000b_ 4_x0007_¬</t>
  </si>
  <si>
    <t xml:space="preserve">œ·_x0004_'¸_x0007_dÿÿ°{·'¸_x0007_kÿÿ {¬_x0001_'</t>
  </si>
  <si>
    <t xml:space="preserve">_x000b_ ¸_x0007_b </t>
  </si>
  <si>
    <t xml:space="preserve">_x000b_$6_x0007__x0001_$È_x0003__x0001_'0_x000b_à_x0006_6.off_sheet is 1-based while mshInfo is 0-based: stupid 0_x000b_!Ì_x0003_¬_x0001__x000c_'._x000b_à2 because we want to index mshInfoà_x0006_JNeed to set the next office in order to check some print conditions.  Noteà_x0006_Lthat if the current office is the last office</t>
  </si>
  <si>
    <t xml:space="preserve"> then the first "if" statementà_x0006_M(cur_ip_office = ipNumOTP) will be hit and it won't matter what next_off_nodeà_x0006__x0003_is.¦_x0004_</t>
  </si>
  <si>
    <t xml:space="preserve">_x0008_ </t>
  </si>
  <si>
    <t xml:space="preserve">_x000b_$6_x0007__x0001_ Æ_x0003_¬_x0001__x000c_	›G </t>
  </si>
  <si>
    <t xml:space="preserve">_x000b_$6_x0007__x0001_¬_x0001__x000b_$È_x0003__x0001_'2_x000b_j 4_x000b_¬_x0005_œà_x0008_EThis is the first office on a new page</t>
  </si>
  <si>
    <t xml:space="preserve"> so we start out by loading ità_x0008_Fup and calculating the initial column width.  Note that since we don'tà_x0008_Esplit offices when printing this will print on a single page</t>
  </si>
  <si>
    <t xml:space="preserve"> even ifà_x0008_-the column width greatly exceeds the maximum. 0_x000b_!ô_x0008_'(_x000b_ 0_x000b_!ö_x0008_'*_x000b_í ._x000b_$®_x0003__x0001_!°_x0003_$&gt;_x0002__x0001_.0_x0002_ÿ _x001e__x0002_þ (_x000b_ *_x000b_’ 4_x000b_ _x001e__x0002_ 0_x0002_%P_x0008__x0001_!:_x000b__x000b_'4_x000b_ÿ _x001e__x0002_þÈkÿÿèwà_x0006_DThis next is ugly primarily because VB doesn't stop processing an ifà_x0006_Gstatement after it hits the first "false" clause.  The basic concept isà_x0006_Ito check to see if we've encountered any of the conditions (listed above)à_x0006_Dthat would cause us to print what we've currently got.  If not</t>
  </si>
  <si>
    <t xml:space="preserve"> thenà_x0006_Hwe need to see if we can fit another office onto the current print page.à_x0006_LNote that we do this every time we print a specific thing.  A more efficientà_x0006_Kway to print if they are going to be printing the same print group multipleà_x0006_Ltimes is just to record the set of print areas associated with a print groupà_x0006_G(instead of a set of office indicies).  We won't do this in the initialà_x0006_Bimplementation</t>
  </si>
  <si>
    <t xml:space="preserve"> but if this is painfully slow we might see if thatà_x0006_</t>
  </si>
  <si>
    <t xml:space="preserve">speeds it up. </t>
  </si>
  <si>
    <t xml:space="preserve">_x000b_ 4_x0007__x0005_œà($This is the last office</t>
  </si>
  <si>
    <t xml:space="preserve"> so print it ._x000b_ (_x000b_ *_x000b_A@&lt;_x000b__x0003_·'¸_x0007_¦_x0004__x0005_</t>
  </si>
  <si>
    <t xml:space="preserve"> 4_x000b_ H_x0007_</t>
  </si>
  <si>
    <t xml:space="preserve"> F_x0007__x0003_eà6_x001c_filled up the page; print it ._x000b_ (_x000b_ *_x000b_A@&lt;_x000b__x0003_¬'4_x000b_à_x001a__x001e_signal to start new print area 0_x000b_!Ì_x0003_ 2_x000b_!Ì_x0003__x0006_eà_x0007_1the next office is on a different sheet; print it ._x000b_ (_x000b_ *_x000b_A@&lt;_x000b__x0003_¬'4_x000b_à_x001a__x001e_signal to start new print area¦_x0004__x0008__x000c_ </t>
  </si>
  <si>
    <t xml:space="preserve">_x000b_$6_x0007__x0001_¬_x0001__x000b_ </t>
  </si>
  <si>
    <t xml:space="preserve">_x000b_¬_x0001__x000b_$6_x0007__x0001__x0006_eà_x0008_3The next office to print isn't contiguous; print it ._x000b_ (_x000b_ *_x000b_A@&lt;_x000b__x0003_¬'4_x000b_à_x001a__x001e_signal to start new print areadÿÿhrà_x0008_IIf we get here</t>
  </si>
  <si>
    <t xml:space="preserve"> it means that we haven't yet "filled" up the current areaà_x0008_Jand the next office to print is contiguous to the current office.  We needà_x0008_Jto check and see if it will fit on the page with the current office; if soà_x0008_Kwe'll "add" it (by adjusting the end column of the area) and then loop.  Ifà_x0008_Hit doesn't fit</t>
  </si>
  <si>
    <t xml:space="preserve"> we'll print it.  Note that because of the checks above Ià_x0008_Lknow that the next office (the one we're trying to fit) is on the same sheetà_x0008__x0016_as the current office.¬'6_x000b_ÿ _x001e__x0002_þ 2_x000b_!ô_x0008_ 2_x000b_!ö_x0008_’ 6_x000b_ _x001e__x0002_ 0_x0002_%P_x0008__x0001_!:_x000b__x000b_'6_x000b_ÿ _x001e__x0002_þÈ 4_x000b_ 6_x000b__x000b_ H_x0007_</t>
  </si>
  <si>
    <t xml:space="preserve">$Next office won't fit; print current ._x000b_ (_x000b_ *_x000b_A@&lt;_x000b__x0003_¬'4_x000b_dÿÿoà</t>
  </si>
  <si>
    <t xml:space="preserve">0it will fit</t>
  </si>
  <si>
    <t xml:space="preserve"> so need to adjust the ending column 2_x000b_!ö_x0008_'*_x000b_ 4_x000b_ 6_x000b__x000b_'4_x000b_kÿÿ0okÿÿ(o </t>
  </si>
  <si>
    <t xml:space="preserve">_x000b_¬_x0001__x000b_'</t>
  </si>
  <si>
    <t xml:space="preserve">_x000b_¹ÿÿ_x0010_okÿÿ_x0008_o|ÿÿo£P_x0003_øn¦_x0004_</t>
  </si>
  <si>
    <t xml:space="preserve"> code  ²_x0002_!´_x0002__x0011_¶_x0002_ (_x0011_ ²_x0002_!¶_x0002__x0011_¶4) in print_interm; please contact technical support._x0011_A@D_x0002__x0001_oÿÿpnàMThe following routine prints out the area defined by the passed-in worksheet</t>
  </si>
  <si>
    <t xml:space="preserve">àNstarting column</t>
  </si>
  <si>
    <t xml:space="preserve"> and ending column.  We find the preset column width that justàLcontains the column width we're trying to print</t>
  </si>
  <si>
    <t xml:space="preserve"> and then print it.  Note weàNre-calculate the column width here in order to take into account the separatoràHcolumns.  Note that cur_sheet_inx is assumed to correctly index mshInfo.¦_x0008__x0008__x0017_</t>
  </si>
  <si>
    <t xml:space="preserve">_x0017_–_x0004_˜</t>
  </si>
  <si>
    <t xml:space="preserve">]ò_x0004_8_x000b_à_x0014__x000c_loop counter]ò_x0004_P_x000b_à_x0014__x0018_width of column to print]ò_x0004_h_x000b_à_x0014_#additional width due to ShowPrecNRVÉ_x0004_ l_x0001__x0001_ &gt;_x000b_$®_x0003__x0001_!°_x0003_$&gt;_x0002__x0001_õÿ _x001e__x0002_þ @_x000b_ B_x000b_’ D_x000b_ _x001e__x0002_7P_x0008__x0001_!:_x000b__x000b_'D_x000b_ÿ _x001e__x0002_þÈà_x0004_Mset the print area</t>
  </si>
  <si>
    <t xml:space="preserve"> and then set the zoom according to how wide the column is¦_x0004__x0005__x0007_ @_x000b_7P_x0008__x0001_ B_x000b_7P_x0008__x0001_7@_x0002__x0002_!P_x0008_!</t>
  </si>
  <si>
    <t xml:space="preserve">_x0008_5F_x0004_(H_x000b_à_x0004_&lt;Allow for users that don't show the per-precinct NRV columns ¤_x0002_œ¬'F_x000b_dÿÿØj ¬</t>
  </si>
  <si>
    <t xml:space="preserve">'F_x000b_kÿÿÈjà_x0004_9This is very ugly</t>
  </si>
  <si>
    <t xml:space="preserve"> but I don't know a better way to do it D_x000b_  </t>
  </si>
  <si>
    <t xml:space="preserve"> F_x000b__x000b_	œ ¢</t>
  </si>
  <si>
    <t xml:space="preserve">5F_x0004_(_x0008_ D_x000b_ ¤</t>
  </si>
  <si>
    <t xml:space="preserve"> F_x000b__x000b_	e ¦</t>
  </si>
  <si>
    <t xml:space="preserve">5F_x0004_(_x0008_ D_x000b_ J_x0007_ F_x000b__x000b_	e ¨</t>
  </si>
  <si>
    <t xml:space="preserve">5F_x0004_(_x0008_ D_x000b_ N_x0007_ F_x000b__x000b_	e ª</t>
  </si>
  <si>
    <t xml:space="preserve">5F_x0004_(_x0008_dÿÿàià_x0006_Eif we're here</t>
  </si>
  <si>
    <t xml:space="preserve"> the print columns are so big that even on the smallestà_x0006_Dzoom it'll be more than one page wide.  Rather than screw around andà_x0006_Kmake it tiny we'll just warn the user and print it on the smallest setting.¦_x000c__x0001_¹ÿ_x0001_oÿ_x0001_!ÿà_x0005__x0001_      MsgBox "Warning: attempting to print a large office; width is " &amp;'             col_width &amp; " and priColWidthSmall is " &amp; priColWidthSmall &amp;'             ".  At least one office will print on more than one page wide."</t>
  </si>
  <si>
    <t xml:space="preserve">'             vbInformation + vbOKOnlyà'      .PageSetup.Zoom = priColZoomSmallà_x0006_OFor November General election</t>
  </si>
  <si>
    <t xml:space="preserve"> have board of trustees with a lot of candidates;à_x0006_Pmake a "smallest" setting and use that.  Need to come up with something a littleà_x0006__x001c_better for the next version.¬25F_x0004_(_x0008_kÿÿ¨fà_x0004_IExcel won't print hidden columns on the second and subsequent worksheets</t>
  </si>
  <si>
    <t xml:space="preserve">à_x0004_Mso we'll unhide them before we print and then hide them again after we print. &gt;_x000b_¬</t>
  </si>
  <si>
    <t xml:space="preserve">œ· ¼_x0003_7P_x0008__x0001_(ž_x0008_ ¤_x0002_œ· (_x0008_7P_x0008__x0001_(ž_x0008_· ._x0008_7P_x0008__x0001_(ž_x0008_kÿÿ°ekÿÿ¨e¬_x0001_ÑL_x000b_·_x0004_ÑN_x000b_C@J_x000b__x0002_ &gt;_x000b_¬</t>
  </si>
  <si>
    <t xml:space="preserve">œ·_x0004_ ¼_x0003_7P_x0008__x0001_(ž_x0008_ ¤_x0002_œ·_x0004_ (_x0008_7P_x0008__x0001_(ž_x0008_·_x0004_ ._x0008_7P_x0008__x0001_(ž_x0008_kÿÿ@ekÿÿ8eqÿÿ0eoÿÿ(eÿÿÿÿ eÿÿÿÿ_x0001_ü¸Attribute VB_Name = "EMMstrENPrintRes"</t>
  </si>
  <si>
    <t xml:space="preserve">'   Copyright (C) 1998 - 2001_x0008_ KeZllioÀtt III_x0003_\bA_x0003__x0004_All R_x0001_ns‚ _erved_x0002_RThis module contains routines thÀat wri­_x0012_	_x000e_e  erm results Â(£elec_x0001_¬r_x0002_n_x0001_b)</t>
  </si>
  <si>
    <t xml:space="preserve"> as Œwer_x0007_the_x0006_-in various state"-_x0019_and€&lt;unty-required form‚a€.after_x0002_;#…1%tur€Qar1E.  ˆ`€&amp;wi!€:be pPen‚tW both‚!A€®mary 8E	„Y NX tem_x0004_plH work@books._x0002_FŒor%€ying‚!_x0015__x0002_i†</t>
  </si>
  <si>
    <t xml:space="preserve">s ne_x0001_Yto haveA_x0002__x0012_offic_x0001_ŸoA_x0003__x001e_ pass_x0001_¸'0from‚_x0008_BzSetupDB baXck _x0010_Jp€_ñ…_x0019_sub_x0004_cÁD†"'€'Becaus_x0002__x001c__x0003_€BCseverajlÄ_x001c_g_x000e_p„pA_x0007_cÄre8d "@l_x0001__x001a_fly"‚Bno@—p'stoA^_x0004__x0007_‚'I nfo s@Rad_x0010_shee€œoneò Â_x0015_ pÀeÁJ_x0003__x0006_AT€web sumAX!ÀapageÀit€'s easiq„o Ã  a sÀS_x0001_@œarray fsÀl@PwiÄiO€_x0013_r_x0006_a€</t>
  </si>
  <si>
    <t xml:space="preserve">A‚an du_x0003_Ä_x0001_kcode (Ó‹C]n-	-À5—€uff) so_x0006__x0003_@°</t>
  </si>
  <si>
    <t xml:space="preserve">index xcan_x0013_‡_x0002_dÂxP„ub@Ø ipOCm_x0010__to__x0002_a() As Integ_x0001_@/ 'list Lof€Kw</t>
  </si>
  <si>
    <t xml:space="preserve">†_x0010_N umOTP‰</t>
  </si>
  <si>
    <t xml:space="preserve">'d`imens€òbep abo€Dâ_x001e_¢_x000f_'jAÀ/hà_x000b_oã} qh€ow many</t>
  </si>
  <si>
    <t xml:space="preserve">Zu@_x000f_n'á*;Â_x001d_m_x0015_à5 À5a Kge</t>
  </si>
  <si>
    <t xml:space="preserve">_x0003_à_x001a_ _x001f_ smallCÀ	a_x0001_textdW› {  h€4@.up!M_x0003_À_x0010_ </t>
  </si>
  <si>
    <t xml:space="preserve">150 poY`Ms  $Ç_x0007_s_x0001_BzBo@U(55%À8wìhi@_x0007__x0001__x0004_n`</t>
  </si>
  <si>
    <t xml:space="preserve">„_x000c_ !Ác_x0004_70%) _x0017_„</t>
  </si>
  <si>
    <t xml:space="preserve">Î0…</t>
  </si>
  <si>
    <t xml:space="preserve">b_x000f_à_x0012_giäbÀU7£y„_x001d_€)w!Œ_x000b_y _x000c_waÀu€`do "€by defa Œ€."  How![ð</t>
  </si>
  <si>
    <t xml:space="preserve"> if 	†GÃD_x0001__x000f_Q@*r 1æ_x000e_ ¢Ng³_x001b_`vo ¢_x0001_jd¡_x001c__x000f__x001a_€‚á_x0008_…caseNsÀ_x0014_bˆ!“abà_x001c_h_x0018_old "áhColWidth???ÏÁ£€–ƒ_x0014_ÀIic@Pà_x0008__x0007_¡"„_x0015_@_x0004_lumn ‚wA_x0006_ chos`²_x000f_`_x0019_A_x0004_a_x001f_#&gt;3/15À/02  M</t>
  </si>
  <si>
    <t xml:space="preserve">€CÿA§_x0001_ˆ!!_x0001_lä_x001a_!l¡="+uÀ!s"£wàe€$_x0002_T;_x0011_€'ll`_x0010_sigznt¹d+¢i`%p_x0008_eci@_x0003_globÀal. If‚GÃ_x0001_-A_x000b_sàzà_x0013_n`DeÂf``PerP€w </t>
  </si>
  <si>
    <t xml:space="preserve">€doesn't€Q_x0006_kWRdiffe€rence; €ªerwiit_x001e_Ï¢®_x0002_ @¾Ave‚_x001d_&amp;cÇj_x000b__x0008_dˆgOneÇ_x000f_A_x0004_`Boole!v`_x0011_Tühe@</t>
  </si>
  <si>
    <t xml:space="preserve">á˜Á}Â_x001f_A²¡ÒÉEÑdu@§g &amp;ÅbÑ…„ÜeÀ§llowa_x0006__x000c_co€î Ñpair*scif _x0001_t@Ólu·€Ê_x0003_uc8(á_x0004_"d)ÀqIà_x0010_co!&lt;s</t>
  </si>
  <si>
    <t xml:space="preserve">¢(s</t>
  </si>
  <si>
    <t xml:space="preserve">e@ædë_x0006_magnŠi„aÁ: (.a)éâ¼.Zj)à_x0006_ 6QjýÀ_x0004_f _x0013_#v_x0002_#Â&lt;”Q‘_x001f_q_x0019__x0014_Conð6p_x000f__x0015_)F†u _x0017_øI= 60 ~~'â*V_x0015_i_x0003_ñ_x0007___x0003_a3 _x001c_ 'Á_x0001___x0003_Å_x0006_Bigë8_x001b__x0010_‹8±_x0006_ Ï_x0006_6</t>
  </si>
  <si>
    <t xml:space="preserve">ñ_x0004_­__x0003_5ÂˆÏ_x0006_t¹6MÀ0¿Š</t>
  </si>
  <si>
    <t xml:space="preserve">Ÿ</t>
  </si>
  <si>
    <t xml:space="preserve">e_x0003_Á_x0006_^_x0003_7"</t>
  </si>
  <si>
    <t xml:space="preserve">ûŸ</t>
  </si>
  <si>
    <t xml:space="preserve">k_x0014_SñR»</t>
  </si>
  <si>
    <t xml:space="preserve">QQŸ</t>
  </si>
  <si>
    <t xml:space="preserve">š</t>
  </si>
  <si>
    <t xml:space="preserve">ù__x0003_ 5±</t>
  </si>
  <si>
    <t xml:space="preserve">”</t>
  </si>
  <si>
    <t xml:space="preserve"> _x001d__x001b_EåBÅ£%"0Tra"dB_x0002_ _x0001__x0011_Btwo NRVKDD _x0002_a`7upàII×qO!_x0002__x0002_TiB9s`bÑ</t>
  </si>
  <si>
    <t xml:space="preserve">_x0005_`B- zcinct¡â_x0003_dataâ)n1*¿Q’À–!/R_x0007_C_x0007_</t>
  </si>
  <si>
    <t xml:space="preserve">wSa_x0008_addñ`eachƒrdj† purp@L3R2‘iel_x0010_…À›av@oid sh7k_x001f_@_x0008_à_x0004_Ñ	1+`_x000b_oo ðmuchß+Ð+ð</t>
  </si>
  <si>
    <t xml:space="preserve">b_x001c_™_x001b__x0017_20e:?&gt;g 1&gt;{€WÐ¢rõ¡%?ÿ¡‚_x0004_UÖn2TqO(‹ž)ð£‚«‡q_x0002_ÄI52uP1Fq@ Avail</t>
  </si>
  <si>
    <t xml:space="preserve">!7 2_x0015_CBl€± s_x0007_hea_x0002_d‘{n pg 1</t>
  </si>
  <si>
    <t xml:space="preserve">Þ3uß_x0004_„= 11¼ 'Ï_x0004_Æ_x0004_’UÂ_x0018_s?_x0005_ÇÀ»@9Ü	0 'sIÓEtotals gÞo‚n]_x000e_1Ç._x0004_2_x001c__x0004_0»_x000e_n°ÉO_x0004_SHuLasöt_x0008_p</t>
  </si>
  <si>
    <t xml:space="preserve">l€_x0001_ep¤MpJÿNÐMÑmA"B_x001a_°^€Í i`(Canvò˜ß_x0019_c»Ï#_x0007_o_x000f_à•O_x0007_6«_x000b_€numeric@-ÓO_x0010_Ê_x0004_Tx_x001f__x000c_7l_x0010_ 3Þu_x0010_</t>
  </si>
  <si>
    <t xml:space="preserve">_x000f__x0015__x0006_e#o_x000f__x0015_R½_x000f__x0015_ _x000f__x0015_Ø</t>
  </si>
  <si>
    <t xml:space="preserve">_x000f__x0015_@_x0004_1ð_x0008_ÿ_x000f__x0015_Ð² ³ò </t>
  </si>
  <si>
    <t xml:space="preserve">_x0015_'r`B2Ôÿ¢ÛAB!4_x0011_:f1_x0004_4€ÚÐ×¡5Óinit03zÂˆ_x0006_e‘²Àhce I _x000c_doq€à…nk V„BAp¾pporÚù$_x0003_izQ_x0006_Àpp:’â­E_x0013_ÔD°Òtxt°}s((20_x0012_µSðng”</t>
  </si>
  <si>
    <t xml:space="preserve">¤_x0001_Tà±(1¯_x0001_‰pLeS`¼(31j_x0003_ÿÀFÂUuÑÒ_x000b_ Ep_x0007_e_x000e_ÈâÇSê_x0010_“P fax¡</t>
  </si>
  <si>
    <t xml:space="preserve">AÁve Â_x0011_ÄoQ_x000e__x001b_ƒå lñQà li@X_x0017_ŽàC$êc€_x0011__x0015_nea ­_x0010_ñ</t>
  </si>
  <si>
    <t xml:space="preserve">_x0006_ @ý°	hopefo°y­_x0013_Vð¬aQ›_x0002_™itô¸ at some point...</t>
  </si>
  <si>
    <t xml:space="preserve">Sub_x0008_ prx_unofficial()</t>
  </si>
  <si>
    <t xml:space="preserve">  Dim tcand A_x0004_s _x0001__x001c__t 'temporaryÁ_x0002_"idate_x0001_V_x0005_^_x0002_i_x0001_VIntege_x0010_r</t>
  </si>
  <si>
    <t xml:space="preserve"> j_x0008__x001a_  'loop cou	_x001e_rs_x0005_1cur__x0018_row_x000b_)_x0001__x0010_we'_x0008_re _x001e_rently worki ng on_x0005_:nu`m_st_µ	='_x0001__x0016_ber of _x001c_stž_x0008_Ões (writtenC_x0006_n_x001c__end_x0001_?(_x0006_)</t>
  </si>
  <si>
    <t xml:space="preserve">!€?s whe1@the† _x0016_ (€1-based†"dla€Apb_x000e_C€.iDce„"we _x0013_ did a page break¡_x0005_edup_!u4 to elimŒin_x0001_f_x0014_lic_x0004__x000c_pb‚¡† ata_`ws_naðØSâtêg '‚_x0007_€…€Ô‚aÂPsheet†_ƒC)B</t>
  </si>
  <si>
    <t xml:space="preserve">_textA_x0001_„_x000e_ 'for 2€-person_x0005_A_x0011_Å_x001b_pos</t>
  </si>
  <si>
    <t xml:space="preserve">_x000c_'Positions g_x000e__x0005__x0003__x0005__x000c_cfŒ&amp;À_x0017_iðrst E(˜_x0006_”_x0001_ŸxclN_x000c_3ÂPÒ_x000b_E_x0019_r€wed_errÁ1Boolean _x0006_'À_x0003_$return from r€w_exist_x0001_”¿AF_x000f_…_x0010_€œR_x0001__x0010_W€œ_x0003_‚K…_x0007_On Err_x0001_À_x0012_GoTo ge_x0006_n_x001a__x0005__x0007_'We d‚o€wcheckm€see if €-’aÀ_x001a_;Ä_x0003_should be</t>
  </si>
  <si>
    <t xml:space="preserve">P but_x0001__x0011_'É</t>
  </si>
  <si>
    <t xml:space="preserve">n_x0008_'t @need_x0011__x0012_indƒ}thi_x0008_s a€ massive failure@ó  _x0011__x0008_If _x0006_.s("C_x0005_A#D@‡").Cells(4</t>
  </si>
  <si>
    <t xml:space="preserve"> 1) = "" OÈr _a_x0006_  _x0006_b_x0006_ 0 The"p  MsgBox "_x000b_ _x0002_a_x001b_o`lnot @appear_x0016_b@e any ¡_x001e_._x0008_  P€1se tq`‡" &amp;æ_x000e_@_x000f_@"Âr@†neraB2n8Web"_x0007_¢eà_x001d_ga in."</t>
  </si>
  <si>
    <t xml:space="preserve">ì_x0006_vb_x0006_C z@#l + v€bOKOnly!_x001a__x0018_Els&amp;“`OK</t>
  </si>
  <si>
    <t xml:space="preserve">_x0003_À)!Šall se_x0002_t_x0012_Read i¾ná1c_x0014_#!£(D__x0001__x0018_° Tru@5åK</t>
  </si>
  <si>
    <t xml:space="preserve">â_x0001__x000f_C_x0005_.ÆN¡# Exi`t Subá«Á_x001b_'Ãb0 6sump_x0002_d‚5yÃ5  à_x0007_C™ÀzÁˆsO`3é</t>
  </si>
  <si>
    <t xml:space="preserve">--!Ino£›-_x0018_wid_x0007_”_x0001_vwhi¼ch¡/¢º‚_x001b_'» //_x0004_  `/sultsü! "_x0017_`b`Ã -v+a_x001a_gg_x001c_¢_x0001_ ÄIfÃ!£'ÍAN A_x0015_À6  # á_x0013_yânen@£ ’_x0001_=¨_x0013_r_x000e_e_x0002__x0011_ç”d	(alt…Àegà_x001a_hey Dgºo@= _x0005_d£_x001d_à.o@_x000b_¸); _x0001_o _x0001_¢</t>
  </si>
  <si>
    <t xml:space="preserve">sb?_x0004_ll¤	delet_x000f_ s@UÀ_x0016_@_x0010_n reÈ-adqca`®BN_x001f_â³àN@[! €…ant</t>
  </si>
  <si>
    <t xml:space="preserve"> even a_x0010_fter¤	a cm[r*:æ„R_x001a_à±N— «Ã_x0005_£F@ˆEaÀ4IdInÀjisÁvbðook.çwã_x0005_bDc_x0005__x0016_.b¢€wUÆõ Vo_x0001_À_x0019_Totals"gèsåK_x0001_4'TaŸÐ^ _x001d_ :iq€6@]so %ð_x000e_rpKes_x0011_GgeÂtÐ€ompt`GÑ_x001a_Ç³_x0012_U_x0008__x0019__x0005_App’hð^.Display AlertÑ+F_x0008_›Ò7¡_x0007_ A|_x0010_U.Dr_x0017_ÿ·_x0004__x001f__x0004__x0017__x0004_Ñ6__x0007_“5Ð_x0013_¥_x0001_ÎEx'C_x0016_“_x0001_'Ha1Ò%_x000e_pÐ;a^Ô&amp;screÀen</t>
  </si>
  <si>
    <t xml:space="preserve"> si!(!_x0007_Á_x0001_0vÀ"may tÌakPK`{il_x0014__x000c__x0013__x0005_•É</t>
  </si>
  <si>
    <t xml:space="preserve">S2_x0004_U•_x0005_= ø_x000e_‘ô_x0007_We'pFjuðm÷%’_x0008__x0007__x001b_t²_x001a_g._x0003_%±:Aä_x0003_(hidd Š ²dòG‚hð›P_x0002_pœ akòn`“itq_x0006_$Wj)à_x0007_o$_x000f_ç_x0003_bE_x001c_S°_x001e_ô'=AØ_.Add(’_x0004_:þ=w(zd²f_x001d__x000f_)</t>
  </si>
  <si>
    <t xml:space="preserve">)_x0013_</t>
  </si>
  <si>
    <t xml:space="preserve">Mt</t>
  </si>
  <si>
    <t xml:space="preserve">H W°™In°%m—"(é_x0001_Ñ_x0018_ex¨_hâ_x0002_í)_x0002_' 5ƒ|</t>
  </si>
  <si>
    <t xml:space="preserve">á_x0012_à?0‹‰á¢av`pablp=Bs </t>
  </si>
  <si>
    <t xml:space="preserve">uP1FÑ…Aïa_x0001_	_x0004__x0011__x000f_ñ_x0002_=O_x0002_Á*£_x0002_ðWithT+¹_x0003_pdB_x0005_óa~_x0011__x001d_po@_x0016__x0001_;àVÁ7_x0003_³_x0002_G2.RangeN(dw”_x0007_Áw</t>
  </si>
  <si>
    <t xml:space="preserve"> =_x0001_p_x0008_ruL€¤Col)è).S€2c"!	Â_x0008__x0007_#_x0001_°65_x0006_  .Bo_x0004_rd°™(xlEdgeTop).L@ineStyP_x0010_=À xlDou_x0011__x001f__x0003__x0014__x0003_BottomO_x0003__x001f_I_x0003__x0001_6_x0001__x0008_E_x0004_¿_x000c_.Va¸lue k…„0_x000b_"`p‚ _x0002_I NumbÓ¸pPeop€	ÀJ_x0011_7A‚t"O Elec!q_x0001_ñ–Shown B2y1L PÁ_x0015_ œk:&gt;"_x0017__x000c_•!- EÓ®= _x0008_msh!%(0).ß _x0001_)…_x0002_uÿ_x0016_u°Yá_x0016_Ÿÿ_x000b_A_x0017_úÙ_x0006_E”grÑî_ƒ&lt;_x0011_Ä_x0010_Ep!_x000b__x0011__x000b_g_x0005_m_x0008_4 Ð_x0012_•+ 2M_x0002_œ'N€=@Ï`_x0013_a BÓÃàI²1 outb/…r¿!Z_x0001_”&gt;¨t²Ï•_x0005_'c¾'`nòu°Be“nExˆcelæ_ins_x0010_\ç_x0012__x0006_7ÊÓth#G º&amp;_x0005_Zd0tcÒb _x0010_mÁ&lt;c9_x0008_y</t>
  </si>
  <si>
    <t xml:space="preserve">QæQŸ œe)_x0012_ ÀÞil¬act:uñ_x0001_ ƒ_x000c_qè ¬ngæ</t>
  </si>
  <si>
    <t xml:space="preserve">_x0006__x0005_ Mwi5ÐvÑA_x0010_ two€xsseVsð</t>
  </si>
  <si>
    <t xml:space="preserve">_x0001_%fâÂp`¯ ?‚_x0002_+_x0011_A_x001a_À_x0007__x0013_}F_x0005_seÌco _x0001_G_x0003_adBYâ;MfØsvUà}ry‚	 (hopeful|lyôNà?R†àÍ`_x0018_O_x000e_Kb	Ð¸ frauìgh_x0010_»CdQ?àï`½ I guess_x000e_ pZ`_x0003__x0001_‹code7²÷c&amp;–</t>
  </si>
  <si>
    <t xml:space="preserve">NA|…_x0016_dooÑx¡ˆ</t>
  </si>
  <si>
    <t xml:space="preserve">Ó_x001b__â&gt; •r‡`jãkÀ_x0001_re's0}õ_x0012_Œr0)gÀ56_x0005_ƒ_x0003_Ð_x0007__x0001_B®P· web workbook</t>
  </si>
  <si>
    <t xml:space="preserve"> _x0003__x0002__x0005_8num_st_off = 0A</t>
  </si>
  <si>
    <t xml:space="preserve">tFor i_x0001_` _x0018_To _x0001_TNice s - 1</t>
  </si>
  <si>
    <t xml:space="preserve">V  _x0008_If _x0003_&gt;_lis t(i)._x001c__i€sStateOaThen_x0005_6  _x0007_	î _x0002_[_x0006_†_x0008_“+_x0007_g_x0001_¶	2'Need to know sh_x0008_eet_x0004_~ is  on soù c_x0010_an g</t>
  </si>
  <si>
    <t xml:space="preserve">the  vote€_x0018_ta_x000c_ls‰$‰_x0005_data_ws_name_x0001_|mshInfoN(kƒ8„).€_x0012_N_x0003_€_x0017_•)'Headeƒ€¤€$rmatiN_x000e_f€¬€Lƒ+ appÐearsfb€PU€county _x0002_Cand code_x0002_</t>
  </si>
  <si>
    <t xml:space="preserve">	0'folloâwby _x0001_n_x0004_%_x0002__x0014__x0006_ _x0014__x000e_‚_x0013_&amp; len_x0018_gth@K</t>
  </si>
  <si>
    <t xml:space="preserve">_x0014_ter m &amp; #À_x0005_ pÈosiÁ)s</t>
  </si>
  <si>
    <t xml:space="preserve">Ž_x0012_Áv_x0013__x0008_Vdi€Kes.€  We'llN_x0013__x0004_in~ each secÂ=wi_x001e_a doubleÀ line.‰</t>
  </si>
  <si>
    <t xml:space="preserve">Š_x0010__x0008_We @_x0018_n't  have €Kex_x0008_ampÀ</t>
  </si>
  <si>
    <t xml:space="preserve">of a_x0010_ pro€)al</t>
  </si>
  <si>
    <t xml:space="preserve">ƒCz  gues@Qhat it's similar{J_x0015_@Œw_x0008_@_x0007_€a_x0006_Ni$al@:rmÅ2 nÁD—checkXÀ”_x0001_Â.someone·Š_x0014_€_x001b__x0001__x0012_sÁ¹€%iÀv_x0003_@_x0019__x0004_next e_x0006_l_x0003_?V:.Cells(cur_row</t>
  </si>
  <si>
    <t xml:space="preserve"> 1).Va_x0004_lu_x0001_ this_</t>
  </si>
  <si>
    <t xml:space="preserve">_x0003_ƒ.ƒ_x0001_ƒ¦&amp; " ¢CÃˆ ("€m_I$_x001f_‚ø_x0012__x0001_ð	!F_x0008_")"ÛI_x0008_k_x0012_ qê_x0012_"ày á`_x0010_de: __x0010_Š_x0011_CU§ª„b'_x001d_deB_x0011_ j_x0011_'2_x0019_„_x0002_i_x0016_'W¡Kve„rsAl4.0</t>
  </si>
  <si>
    <t xml:space="preserve">!€)¥"va*"lpu_x0005_`…nÂfreporBt„…just</t>
  </si>
  <si>
    <t xml:space="preserve">p_x0018_lugÀ_x0004_&lt;pupppy iè—+˜î%2ê%P_x001e_ _x000f_¹†¤A€%_x0001_+| 4‰_x0013_</t>
  </si>
  <si>
    <t xml:space="preserve">_x0015_ µ ‹áraGAžàfAois:ª_x0004_ AFL  Last</t>
  </si>
  <si>
    <t xml:space="preserve"> Firstƒ(receiv@‰T #_x0001_ _x0002_¥sÊU'#AÁinI'mÃmin­!$e¢gà$iJ«'_x0003__x000c__x0004_[Y`Æ| No]â_x0001_æ</t>
  </si>
  <si>
    <t xml:space="preserve">Ã</t>
  </si>
  <si>
    <t xml:space="preserve">Á²«</t>
  </si>
  <si>
    <t xml:space="preserve">‰_x0016__x0001__x000f_jí  0aÐÐ(n_x0001_‘	ÒA_x000c_k	_x0008__x0017_ÓP ˆ ‹Òâ_x0013_ _x0015_‹9</t>
  </si>
  <si>
    <t xml:space="preserve">`zuA5Col_x0007_'sP_x0011_!_x0011_s(j).Æf_x0001_­k_x0010_ElsŠ†_x0001_</t>
  </si>
  <si>
    <t xml:space="preserve">_x0003__x0013_æ¦_x0008_affil ò&gt;àò A@À1|™_x0010_Ã_x0007_&lt;&gt; afNulìlAÒ_x0004_Ñ_x000e_ Ÿ_x0004__x001e__x000f_(H—r_x0004_Ã:ï_x0006__Û</t>
  </si>
  <si>
    <t xml:space="preserve">).Ó_x0002_Àabbrev_x001b__x0010_û2…ñ_x000f_'_x0010_we'rp^_x0002_oa$a two-®pð; Y³_x0006_</t>
  </si>
  <si>
    <t xml:space="preserve">A:na&lt;_x001d__x0005_Yp€r2rÝ_x0005_'"fû"-±_x0017_"á(„;â_x0004_à^×_x0001_ñ dd lP0òuz.a	ý_x0005_t1_x000e__x0010_(ß_x000f_Ö_x000f_-_x0003_Ÿ_x001d__x0001_À_x0003__swapbiög/'Q_x0007_ ‚</t>
  </si>
  <si>
    <t xml:space="preserve">_x0011__x0005__x0013_^R_x0007_Ø</t>
  </si>
  <si>
    <t xml:space="preserve"> c²$plÍBA_x0003__%Q_x0001_3_x0003__x0010__x000b_2_x0004_ß(1_x0002_ </t>
  </si>
  <si>
    <t xml:space="preserve"> c_x0012__x0005_V_x0002_l?+  òEp'IfÑ</t>
  </si>
  <si>
    <t xml:space="preserve">_x001d__x000e_/2/2ë_x0014__x0006_°j</t>
  </si>
  <si>
    <t xml:space="preserve">àj&amp;´_x000c_›_x0004__x0017__x0006__x000f_S	Q_x001b__x0002_Ÿ_x0006_uResë°8@?2÷8"UE¬cï_x0003_7ä_x0003_§_x0003_þ0WÐ²òs(%	¡)´_x0004_gr ™_t_x001e_o¤_x0013_{¯!¦!.inÏpm…C¯</t>
  </si>
  <si>
    <t xml:space="preserve">‰pr¥</t>
  </si>
  <si>
    <t xml:space="preserve">ðv¿¨</t>
  </si>
  <si>
    <t xml:space="preserve">_x0004_Yœ</t>
  </si>
  <si>
    <t xml:space="preserve">_x001f_bP_x0003_	_x0006_NÑ‡†j_x0019__x0001_¹'All€˜xne ‚áŠ.3; add@–se`)_x0004_at_x0010_indicÓ’ñ¨mo_x0010_™oßpD_x001c_ReDim Pr_x0010_eser_x0002_ff_¨end±_x0012_(×½)Ù_x0008_;ñ1/_x0002_)à)d_x000e_É_x0002_.R ange(­_x001d_1)2</t>
  </si>
  <si>
    <t xml:space="preserve">¯[ruñn¡[)._x0008_Bor€¸s(xlEdgeBott om).LP¨St‚yp¥= xlD¢©_x0007_Ù_x0006_¹?_x0017_+ 2 'áÁ_x0012_spacbp°£PŸß#!·_x0003_.•_x0001_B_x001a_iw_x0002_•t'N`ÍtªÀO!Ra_x000f_Þ_x001a__x0013__x0006_ º¥Qgo b_x0016_aÐª_x0001__x001a_s4ÏpagEvg'@YaksÀÄrAÀ2tly (_x0010_{l&gt;e‘P«0˜Á ..„.)°Vert0_x001f_âl Ige Â_x0003_°Õ_x0006_</t>
  </si>
  <si>
    <t xml:space="preserve">!_x0006_ð_x0003_#€+T_x0016_`_x0003__x0011_{hÀorizon_x0010_2s_x0003_aP</t>
  </si>
  <si>
    <t xml:space="preserve">idea¡Ù_x0006_l‹è_x0012_Za_x0016_$'auÀ_x0018_5ÀÑcØ_x0006_</t>
  </si>
  <si>
    <t xml:space="preserve">’Z_x0006_n ƒ"_x0003_A</t>
  </si>
  <si>
    <t xml:space="preserve">ee ifã½Âi#œmiddÀ_x001b_AÁºn_x0010_fp©6]!fiÐÀ_x000f_ð_x0007_f _x0014_¡Ÿa maœnu_x0010_¿Á_x0011_t</t>
  </si>
  <si>
    <t xml:space="preserve">be ÙÏ³×s_x0015_/_x0006_w_x0014_of`_x000e_àÉ!€äo trØo _x0018_det`¾áj (unlikely)ý°˜sA_x0005_d_x0012_Ÿ_x0005_Æ_x0014_G_x000c_Æý0ËgãÐ_x001f_</t>
  </si>
  <si>
    <t xml:space="preserve">:q</t>
  </si>
  <si>
    <t xml:space="preserve">»&amp;_x0003_°| À®#_x001a_¤_x001d_aÀt’apÕtt_x0010__x0011_moÐiX¸nvolved @than I`ought.  It turns</t>
  </si>
  <si>
    <t xml:space="preserve"> _x0002_'out you have to be in pagebreak prev€iew mod_x0002_&gt;</t>
  </si>
  <si>
    <t xml:space="preserve">c¢g_x0012_he o"n_x0001__x000e_at'_x0007_šca usingàe9oblem</t>
  </si>
  <si>
    <t xml:space="preserve"> a nd we_x0006_ama@ke sur_x0003_Dcurrent s_x0001_hadsheet_x0014_ i_x0007_Ptgact_x0006_iœ</t>
  </si>
  <si>
    <t xml:space="preserve">!n ordÔer_x0001_±g_x0001_1nºì_x0006_t_x0002_§çWe'll just leƒm†wthis _x0003_3_x0015_…+oWa€‹hey¤ c€—se€t_x0002_[¨pri€MiIfi€y like._x0005_&amp;‰…_x0003_.APate_x0005__x0008_</t>
  </si>
  <si>
    <t xml:space="preserve">‚</t>
  </si>
  <si>
    <t xml:space="preserve">ƒ</t>
  </si>
  <si>
    <t xml:space="preserve">†</t>
  </si>
  <si>
    <t xml:space="preserve">‡</t>
  </si>
  <si>
    <t xml:space="preserve">‰</t>
  </si>
  <si>
    <t xml:space="preserve">‹</t>
  </si>
  <si>
    <t xml:space="preserve"></t>
  </si>
  <si>
    <t xml:space="preserve">Ž</t>
  </si>
  <si>
    <t xml:space="preserve"></t>
  </si>
  <si>
    <t xml:space="preserve">‘</t>
  </si>
  <si>
    <t xml:space="preserve">“</t>
  </si>
  <si>
    <t xml:space="preserve">•</t>
  </si>
  <si>
    <t xml:space="preserve">–</t>
  </si>
  <si>
    <t xml:space="preserve">›</t>
  </si>
  <si>
    <t xml:space="preserve"></t>
  </si>
  <si>
    <t xml:space="preserve">ž</t>
  </si>
  <si>
    <t xml:space="preserve">¡</t>
  </si>
  <si>
    <t xml:space="preserve">¥</t>
  </si>
  <si>
    <t xml:space="preserve">þÿÿÿ¨</t>
  </si>
  <si>
    <t xml:space="preserve">ª</t>
  </si>
  <si>
    <t xml:space="preserve">­</t>
  </si>
  <si>
    <t xml:space="preserve">¯</t>
  </si>
  <si>
    <t xml:space="preserve">±</t>
  </si>
  <si>
    <t xml:space="preserve">³</t>
  </si>
  <si>
    <t xml:space="preserve">´</t>
  </si>
  <si>
    <t xml:space="preserve">§</t>
  </si>
  <si>
    <t xml:space="preserve">·</t>
  </si>
  <si>
    <t xml:space="preserve">¹</t>
  </si>
  <si>
    <t xml:space="preserve">º</t>
  </si>
  <si>
    <t xml:space="preserve">»</t>
  </si>
  <si>
    <t xml:space="preserve">½</t>
  </si>
  <si>
    <t xml:space="preserve">Á</t>
  </si>
  <si>
    <t xml:space="preserve">Å</t>
  </si>
  <si>
    <t xml:space="preserve">Æ</t>
  </si>
  <si>
    <t xml:space="preserve">Ç</t>
  </si>
  <si>
    <t xml:space="preserve">É</t>
  </si>
  <si>
    <t xml:space="preserve">Ë</t>
  </si>
  <si>
    <t xml:space="preserve">Ì</t>
  </si>
  <si>
    <t xml:space="preserve">Í</t>
  </si>
  <si>
    <t xml:space="preserve">Î</t>
  </si>
  <si>
    <t xml:space="preserve">Ð</t>
  </si>
  <si>
    <t xml:space="preserve">Ñ</t>
  </si>
  <si>
    <t xml:space="preserve">Ò</t>
  </si>
  <si>
    <t xml:space="preserve">Ó</t>
  </si>
  <si>
    <t xml:space="preserve">Õ</t>
  </si>
  <si>
    <t xml:space="preserve">þÿÿÿ`_x000b___x000b_Ù</t>
  </si>
  <si>
    <t xml:space="preserve">ï</t>
  </si>
  <si>
    <t xml:space="preserve">Û</t>
  </si>
  <si>
    <t xml:space="preserve">Ý</t>
  </si>
  <si>
    <t xml:space="preserve">ß</t>
  </si>
  <si>
    <t xml:space="preserve">á</t>
  </si>
  <si>
    <t xml:space="preserve">ä</t>
  </si>
  <si>
    <t xml:space="preserve">å</t>
  </si>
  <si>
    <t xml:space="preserve">æ</t>
  </si>
  <si>
    <t xml:space="preserve">ç</t>
  </si>
  <si>
    <t xml:space="preserve">é</t>
  </si>
  <si>
    <t xml:space="preserve">ë</t>
  </si>
  <si>
    <t xml:space="preserve">ì</t>
  </si>
  <si>
    <t xml:space="preserve">í</t>
  </si>
  <si>
    <t xml:space="preserve">ýÿÿÿð</t>
  </si>
  <si>
    <t xml:space="preserve">ñ</t>
  </si>
  <si>
    <t xml:space="preserve">ò</t>
  </si>
  <si>
    <t xml:space="preserve">ó</t>
  </si>
  <si>
    <t xml:space="preserve">ô</t>
  </si>
  <si>
    <t xml:space="preserve">õ</t>
  </si>
  <si>
    <t xml:space="preserve">ö</t>
  </si>
  <si>
    <t xml:space="preserve">÷</t>
  </si>
  <si>
    <t xml:space="preserve">ù</t>
  </si>
  <si>
    <t xml:space="preserve">ú</t>
  </si>
  <si>
    <t xml:space="preserve">û</t>
  </si>
  <si>
    <t xml:space="preserve">ü</t>
  </si>
  <si>
    <t xml:space="preserve">_x000b__x0001_‚_x0007_eWindow_x0004_.V_x0001_Ÿ= xlP•ªB_x0001_ªP„© '_x0001_7Puse _x0003_Ew_x0002__x0018_ Jn_x001a_._x0006_2.V†_x001b_s(1).Drag_x0008_Off€'ToRi€ê</t>
  </si>
  <si>
    <t xml:space="preserve"> 1 'd€</t>
  </si>
  <si>
    <t xml:space="preserve">js_x0001_Q _x0003_Ûa@?ÁNw€ay over[&amp;ÀNormal_x0001_*Å	AÅ_x0001_'Now À</t>
  </si>
  <si>
    <t xml:space="preserve">d_x001a_yZdJ@roriÀzontalC_x001b_†k_x0001_E</t>
  </si>
  <si>
    <t xml:space="preserve">last_pbD_oÀ)= 1…_x0005_d_x0014_upG_x0005_0E_x0005_For_x0010_ i =À‹uP1FirstAva@il To À_x000f__end_row(°num_@_x0015_€_x0004_)E_x000e__x0001_€³f .Rowsp(i).†IÀ_x0012__x0008_[Automatic  Then‡_x000e_  €Do Whil²_x000c_ff†_x0019_ˆ.) &lt; ²i	_x000c_  _x000b_6I_x0003_+‡9ÉCÖIfJ_x000b_&gt; _x0007_0N"_x0001_A_x000c_MsgBox "Unexpecât@ïerrÁF€ã¡_x0013_ÁÕAëunÀ@ici_x0001_@_results€. " &amp; _‹*›£_x0010_ "É_x0014_ Lex"Bpflow`_x000c_`	e_x001f_  array€gYàÙ:</t>
  </si>
  <si>
    <t xml:space="preserve">wiÀK%†sàoá…AdA manuÀOy_x0004_."</t>
  </si>
  <si>
    <t xml:space="preserve">_x0012_Appli_x0002_c`1on.ScrÀeenUpdÀ_x0001_†`= Truæge_x0017_E¢x@oSub_x000b_	Eà‰„Ifi_x0002_Loopé_x0001_i_x0001_'1 BdiA¢_x0013_€@—</t>
  </si>
  <si>
    <t xml:space="preserve"> `_x000b_meaFnÁfÀwe'€Œgæo_x0001__x0001_Oic£› “`_x0004_ù*</t>
  </si>
  <si>
    <t xml:space="preserve">mo‚—@…A a_x001f_0Ž?‚qa_x0003__x0005_ra_x0005_@«¢”ca.sŠ_x001d_É_x000b__x000c_G-À{&lt;&gt;&amp; hgíX  É_x0007_  Ì'M ~Ì_x000f_upáw!‚àiÀ_x001b_Ã_x0003_áousÄ_x001d_ÿ«_x0008_«_x0001_Jw	JÀ_x0013_+_x0005_ãqÈJ²(g_x0007_) Àd6uM_x0002_GC«	«_x0001_'mesâËw(ithB_x0018_l ? c_x0010_ount€Áins2i Ôa ¢_x0002_À&lt;baðd</t>
  </si>
  <si>
    <t xml:space="preserve"> b Ü€; VÀ—Äit</t>
  </si>
  <si>
    <t xml:space="preserve">any`¤‹_x0002_w«_x0001_a“×_x0019_2‰_x0005_-Së_x0001_NÜexÉã_x0005_!_x0003_W€_x0018_¢_x0001_C_x0002_¿cbö_x0005_ç</t>
  </si>
  <si>
    <t xml:space="preserve">¢_x0001_¨d</t>
  </si>
  <si>
    <t xml:space="preserve">gen_‡:</t>
  </si>
  <si>
    <t xml:space="preserve">±_x0001__E RE</t>
  </si>
  <si>
    <t xml:space="preserve">@_x0013_ _x0012__x0001_Q&gt;Err.Num*b_x0014_&amp;€D(5_x0001_descriptio²nÜE")2‚AI_×HX; p vÀlc¡ac¡uechnð&gt;lÐ~àpport_x0011_A¡_x000b__x0012_=P</t>
  </si>
  <si>
    <t xml:space="preserve">'T±xr0Mi_x000f_„à_x001a_pð9o wr_x001c_itPYp_x001b__x0001_+heañ‘~infQjâ_x0008_Ò_x001f_çÇ_x0007_Ð_x0004_ÆP WÀ‡À_x0003_ð=Åð6aÐ_x0007_b s‘kR&gt;ò 1wlo`H`wD_x0004_AÀ_x0002_easilñOW	°9'msevenø wa €à…óN"_x000b__x0010_	p a f±c E@~nload (thIÐ_x000c_ghÐ_x0006_me_x0016_n_x0010_trol°”nelE0k'&lt;_x0008_cap ˜eñPbte-BB_x0011_^h_x000e_©+pholda:@—_x000f_aýP</t>
  </si>
  <si>
    <t xml:space="preserve">'A_x0010_¡‚_x001e__x0010__x0015_S_x0013_ø_x0018_</t>
  </si>
  <si>
    <t xml:space="preserve">_ƒ_x0013_(ârDim _x0001_ Vestr As_x0008_ StÀ_x001b_g 'Hù`_x0005_s _x0004__x0010_r_x0011_g!_x0002_`_x0006_x el_x0010_h€_x001f_!$1OÌn `"ÀhGo`y$&amp;3Å_x0001_u_x0005_=  |€_x0004_(E…Ô_x0003_D ‘</t>
  </si>
  <si>
    <t xml:space="preserve">"d¨</t>
  </si>
  <si>
    <t xml:space="preserve"> m à8yÞ"2	ñ_x0003_ð… _x001e_iÒ•p_x0008_Nl@iQ_x0010_q¤es%¤s³Ð_x0003_Ð_x0018_neðj€_x0018_mãM_x001d__x0001_#p€(_x0010__x0001_a"mai_x001d_Ò}'_x0004_%Õ	Q6 WoärkBŸs(vÐ&lt;ós¤VoÀ_x0007_To€Œs#	€  .Cell€–_x0001_P•).Value_x0001_à„"MICHIGAN DEPARTMENT OFÀ STATEdn„_x0003_Ê2‹_x0003_Bp®au!_x0015_E_x0011_</t>
  </si>
  <si>
    <t xml:space="preserve">sû_x0002_3û_x0002_P.O.‚ q€20126«_x0002__x001a_4«_x0002_L`i°_x0012_</t>
  </si>
  <si>
    <t xml:space="preserve"> Michigan  48901;_x0003_5ì_x0005__x0002_hQh(517) 373-2540—_x0004__x0003_ñ_x0012_°cND_x0016_ad_x0012_sÏ±»ã!_x0001_7À=af‘VP/_x001d_Q²hÀ¡°_x0017_`±ook‡_x0003__x0004_SÄ_x0010_6</t>
  </si>
  <si>
    <t xml:space="preserve"> 4X_x0014_ÊU—‹C![y 	_x0018_”_x0003_Range("D6:I6").S?¢(³_x0001_¢_x001c__x0003__x0001_´)‚.Mpergeb_x001b_ _x001a_i„._x0002_H†ªAlignm›Æ‘¸C€7±.FK_x001c_.B_x0011_6kˆƒ_x0001_Sizù1 16C_x0008__x0001_L_x0008_Ó„_x000e__x0002_7‹_x000e_(Summa_x0012_r ·f ”_x000e_Canvassers'7Ð7€1Á_x0008_)Å_x001a_E_x000f_7:¤I7O_x000f_h O_x000f_MO_x000f_¿S“O_x000f_àKM_x000f_O_x000c_0/8J_x000c_Qõ*Nam¤Š.U</t>
  </si>
  <si>
    <t xml:space="preserve">8Ø:I8_</t>
  </si>
  <si>
    <t xml:space="preserve"> ¯_x0019_S_x0013_K`6¯_x0019_tÐ_x001b_xl¯_x0019_t÷¯_x0019_ï_x000b_à_x000b_9ê_x000b_DIT_x001a_•_x000b_ð9:I9Ÿ_x000b_Ÿ_x000b_Ÿ_x000b_4_x0010_¿Ÿ_x000b_O%p_x0018__x000b_</t>
  </si>
  <si>
    <t xml:space="preserve">C_x0008_àne(N=aðs1¨`aà4Qire&lt;pe0jÑLDoÔtobpRYach¢ù_x0004__x0005_a_x000f_¥Íá¶3_x0001_S.&gt;¹PageSetup.PrintTitleRows = "$1:$10"</t>
  </si>
  <si>
    <t xml:space="preserve"> _x0001_'This o€nly goe_x0001_$ the first sheet_x0003__x0003_N_x0003_</t>
  </si>
  <si>
    <t xml:space="preserve">.Cells(11</t>
  </si>
  <si>
    <t xml:space="preserve"> 1). Value_x0001_¦Fax Number\s:²_x0001_®_x0008_)3_x0008_)(517) 373 -7144_x000c_+2_x000b_UAlt. until 8 A.M†._x000f_._x0013_Z0941€A_x0001_ƒ5241-159b2_x000c__x001e_3</t>
  </si>
  <si>
    <t xml:space="preserve"> _x000f__x001e__x0015_4ˆ785</t>
  </si>
  <si>
    <t xml:space="preserve">_x001e_278_x0005_T…_x0003_‚'_x0002_ª out_x0002_•_x0004_co€Qy lin e and	n _x0008_get_x0001__x0010_.  W0e do</t>
  </si>
  <si>
    <t xml:space="preserve">€²fuHnky_x0001__x0005_ng„$s_x0001__x000c_at we c€an form€_x0006_#_x0001_À„*nam€*ppropriate\lyƒ_x001c_ƒ_x0002__x0005_²5_x000b_œUnofficial ResultFsA_x0016__x001e_e C_x0003_+o¬f ÌC€_x0010_5Çit…j_ƒ .ƒ_x0001__A"D_x001d_Range("E15").Sele‚c_x0004_‰With _x0003__x0004__x0008_ionC_x000b_  .Font.Bold!ÀŠTrue_x000b__x0006_SiÒz_x0001_‘12ƒ_x0005_E€PÁ_x0011__x001b_C_x0003_H88ˆ‘„1Cod€e: (" &amp;AUšsL</t>
  </si>
  <si>
    <t xml:space="preserve">c@_x0007_@_x0006_")„:_x0007_A_x0014_I_x0017_Â_x0003_xit S_x0004_ubÁ_x0002_</t>
  </si>
  <si>
    <t xml:space="preserve">gen _err:_x0003_ÇMsgBox "UnˆexpÀ8ed _x0007_0or</t>
  </si>
  <si>
    <t xml:space="preserve"> B_x0016_A_x001d_Er&lt;r._x0003_¾_x0001__x001a_C"Á_x0004_deÀscript@A_x0006__x000e__A_x0017_À”") in write__x0002_uÆi_header; pleas_x0013_ƒ@LacÀ—ech_x0008_nicrsupp8ortÁÀÁ0‚</t>
  </si>
  <si>
    <t xml:space="preserve">Cïr€¢AŸwillz À‰nÂžâ=_x0006_AÀKv@ass reÂ_x0008_ „ IÀ{eemsÀ_x0004_/@N  à&lt; 4b 3'cˆomb</t>
  </si>
  <si>
    <t xml:space="preserve">d w_x0001_:_x0017_ÁQ¢</t>
  </si>
  <si>
    <t xml:space="preserve">_x0008__x0016_ d_x000e_</t>
  </si>
  <si>
    <t xml:space="preserve"> b_x0001_À`maybe it's bett_x000c_erƒ</t>
  </si>
  <si>
    <t xml:space="preserve"> Zdon'€C'becau_x001b__x0004_if@_x0003_ings lch¡H€_x0006_  _x0007_À_x0006_ _x0005__x001f_i!_x0007_o adj_x000e_u à_x000e_ _x0006_sepaºr"_.Á2_x001f_C_x001c__E_x001b__x0004_()Á+Dim t1€_x001c_d A`_x000b_àp_t  'tem _x001d_arây¡kdidÀ_x0008_a_x0005_å_x0005__x0002_ia_x0005_Intege_x0005_€:j¨_x0001_  'lo&lt;op=`{ š%_x0006_cu`r_row+_x0005__x0001__x0002_w_x0008_e'rÀ6urre„nt`©workÀ_x001c__x0007_«A_x0007_Å_x0007_numto0tvot­À_x0014_LoÐng '€_x0002_bà_x001e_@rÝ_x0002__x0003_; ®= #dÅ_x0006_â_x0002_þ_€ƒa_x001e_a_x000f__x0003__x0007_@	CÌ_x0007_?"}@‰¢#"m¥_x0008_ _x001f_a_Ìws_x0002_y_x0008_St`Ãá_x000f_·AŒ _x000f_á_x0003_ á_x0016_¢¾sÅ_x0006_ƒ_x0003_	¢_x0006__textH_x0007_„ '`_x0012_ 2-p $_x0018_on #_x0005__x0006__x0007_posÁ</t>
  </si>
  <si>
    <t xml:space="preserve">_x0006_'PosibàÌÌr …_x0001_%</t>
  </si>
  <si>
    <t xml:space="preserve">cf¢#ÿD_x0013_à_x000b_ÂÐÂ_x0002_ _x0014_Á;†8_x0001_&gt;_x0018_clN_x0017_'_x0006_'la‡Gö_x0005_@_x001c_estr©_x001f__x000e_la0á_x0002__x0002_'signr-à_x0018_ p èá_x0012_e_x0013_r_x0018_wedAƒA_x0007_Boo1 tn '¢ jtu_x0002_r`·rom rwÀ_existA?€</t>
  </si>
  <si>
    <t xml:space="preserve">ÞaI_x0008_aG@ð€_x0015_W€CFë_x0011_A_x0004_On  †or pGoTo`Ç¢e_x0007_'_x0005_#Èa feck t°o se€m_x0001_ie`N6a`A</t>
  </si>
  <si>
    <t xml:space="preserve">;ká_x0001_shÜouâx¢9A_x0004_'B7´_x0002_3à8ÑfneÐL _x0004_in_x0012_dàEteQ9s aC à8ssiv €a ilureP7  _x0011_a_x0004_If †_x000b_s("„ChÐ_x0008_Data0`</t>
  </si>
  <si>
    <t xml:space="preserve">S4Qhá€" Or_x000e_ EO?_x0003_?_x0003_= 0 øThe_x0014_cuW_x0010__x0001_±</t>
  </si>
  <si>
    <t xml:space="preserve">Q‰not appe</t>
  </si>
  <si>
    <t xml:space="preserve">aEoÁBany ëQ_x000f_vP$SaÀO1YÙVÐ  "t/T</t>
  </si>
  <si>
    <t xml:space="preserve">Æ	CY_x0018_vbCðXbV+ v0bOKOà!_x000f_ElÆs"4à@OK</t>
  </si>
  <si>
    <t xml:space="preserve">p_x0013_A&gt;™q_x0006_se ‰ÀuadÑ\¯_x0001_RÂ_x0008_1_x0003_Ã_x0012_ © _Á_x0001_Ú ‘o</t>
  </si>
  <si>
    <t xml:space="preserve">`_x0001_ƒ$</t>
  </si>
  <si>
    <t xml:space="preserve">ò_x0003__x0003_g_x0015_ö%a_x0010_ EVi_x0003__x0002_'£Â_x0016_à_x0019_sumBesR_x0019_Ç¥_x0006_ð_x0003_P@_stðM!B³qž	_x0015_  +_x0015_!#n`$Áñ_x0002_-wide¥;20àwhicha&amp;“dÁ</t>
  </si>
  <si>
    <t xml:space="preserve">O’=á„ÿ_x0015__x0010__x0016_re2†!_x0006_ r_x000b_ /..."</t>
  </si>
  <si>
    <t xml:space="preserve">€_x0014___x0015_Ô‹“_x0002_uwÐ0I.f³_x000e__x0014__x000f_‘% </t>
  </si>
  <si>
    <t xml:space="preserve">in0_x001e_ó_x000f_ÑFâ5enc1_x000b_?_x0011_/¢Ö	„_x0008_GL´_x0004_(a_x0014_ltP1gP</t>
  </si>
  <si>
    <t xml:space="preserve">hey¿ñU_x0011_22¯u0³_x000e_Ppo _x0005_p);  03ÐÒ_x0006_sé’_x001f_llÔ_x0004_d3Ð_x0001_Öžre-addp)ƒCnÁCbreakà4_x0007__x0010_</t>
  </si>
  <si>
    <t xml:space="preserve">áQ0Aant</t>
  </si>
  <si>
    <t xml:space="preserve"> €even af r÷Ô_x0004_`=ð+rú_x001c_æ@Ñ›ðŸ&gt;N`Wã_x0002_Sà$bL= rF_x0002_£(E!˜°†@_x0013_e_x0010_</t>
  </si>
  <si>
    <t xml:space="preserve">"d</t>
  </si>
  <si>
    <t xml:space="preserve"> mA d</t>
  </si>
  <si>
    <t xml:space="preserve"> y"Ç0r³_x0003__x0010__x0003_ Ea_x001e_äH$In7isQ:bo8ok.ç:ó_x0002_€‚f m³_x0002_.ÂV ÄOÕ¥d˜V_x0001_m TotalsÎ"x&lt;å)A6'T1R_x001a_ê  &lt;iÀ©a²‘ð¯Prr_x0010_²es‘Ia³°®m|ptàIá_x001e_Ã_x0016_¥_x0008__x0019__x0005_A_x0018_ppl¡K`_x000f_.DisplayAleôrtÁ/F_x0008_„;Á_x0007_ä_x000b_þD‚_x001b_·_x0004__x001f__x0004__x0017__x0004_iªX_x0007_‚9? _x0014_E_x0004_¡˜…+S_x001a_“_x0001_'HóQ5¡3upÐ_x001a_á`ðkñ_x0001_p¡een</t>
  </si>
  <si>
    <t xml:space="preserve"> si/1</t>
  </si>
  <si>
    <t xml:space="preserve">q Á_x0001_‘Xt‚taêk¿ @8l_x0014__x000c__x0013__x0005_É</t>
  </si>
  <si>
    <t xml:space="preserve">èScr0_x0004_U•_x0005_` ó_x000e_ñ´_x0007_We' P"”Q)Q_x0007_{&amp;22ƒs_x0017_2³(4Ä_x0003_(€hidden)Óf-°_x000b_að2Pà ¨Êknÿ ÐžP_x0006_DY_x001a_-`_x0001_Ä_x000e_ç_x0003_?R…_x0014_ é$%Ðb_x0007_'.AÈdd(’_x0004_:=W_x0001_šf}¢ž ÿ(ÔÎÿ(¨¿@\D_x0006_o‚}Ð[up st¸uffa</t>
  </si>
  <si>
    <t xml:space="preserve">`ªãÚrÒ_x0001_á”;righ;s_x001a_ñÐø ti°8€žð</t>
  </si>
  <si>
    <t xml:space="preserve">Q²b-ç _x0004_Â~@_x0016_m @_x0005__x0010_tá_x0004_K0¬‚…(p_x0001_re`±oûÀáaA À@ÔV´_x000c_s_x0017__x0011_Ï_x000f_e</t>
  </si>
  <si>
    <t xml:space="preserve">Öû£_x0001_ÔLeft”FoP6ráu&amp;DT</t>
  </si>
  <si>
    <t xml:space="preserve">-_x0001_RQ</t>
  </si>
  <si>
    <t xml:space="preserve">¨_x0001_P¢_x0001__x0008_¸_x0002_ .Orientation = xlLands@cape</t>
  </si>
  <si>
    <t xml:space="preserve">_x0001_øE€nd With_x0003_4_x0003__x0001_D_x0003_$'Ready to start writing.  Firs@t do hBer inform_x0003__x0003_À¶ the poll book!@tals_x0004_S(f_x0001__x0002_;sheet); cur_row€ is set_x0001_k_x000b__x0001_;_x0001__x0011_aphich9_x0001__x0013_pu_x001a_S_x0003_;pa€gebreak_x0003_R_x0003__x0003__x0005__x0001_œe_offiàcial__x0004_˜_x0004_^	_x0014__x0016_W€t_x0002_;w_x0004_I  '_x0004_Do_x0002_Yverti</t>
  </si>
  <si>
    <t xml:space="preserve">ca[.stTh_x0007_L_x0001_€_x000c_y odd because we have‡_x0001_NƒYdrag?_x000f_$€‘_x0003_8€</t>
  </si>
  <si>
    <t xml:space="preserve">*twi_x0008_ce*€ ord_x000b_•€¦gtit a‹€_x0001__x001c_o...._x0005__x0019__x0001_…_x0003_.Activa_x0012_t_x0004_Ò  ‚_x0007_eWindow.Vie*w‚åP†B_x0001_WPr_x0004_ev_x0001_</t>
  </si>
  <si>
    <t xml:space="preserve"> 'canJ Qa_x0001_ ew_x0002__x000c_ &amp;n</t>
  </si>
  <si>
    <t xml:space="preserve">_x0007__x0019_.VÆ</t>
  </si>
  <si>
    <t xml:space="preserve">s(_x0010_1).D/Off_x0001_À†ToRight¸</t>
  </si>
  <si>
    <t xml:space="preserve"> 1_x0006_"è</t>
  </si>
  <si>
    <t xml:space="preserve">Ó(N_x0001_‡_x000e_l</t>
  </si>
  <si>
    <t xml:space="preserve">Á_x0014_Æ_x0015_Rows2(Dh)._x0006_$‹5Ma°nualÅ_x000c__x0007_§ ÂpÅ_x0001_Š=F_x0002_+ 2_x0005_</t>
  </si>
  <si>
    <t xml:space="preserve">Å_x0001__x001c_'N—¿@^a l˜oopAlÂŠ o_x0004_•results ó€°Âdof_x0002_ƒ…’_x0001_¿_x0007_a2'‚_x0005_e _x0004_</t>
  </si>
  <si>
    <t xml:space="preserve">€ˆUn˜lik‚€§un_x0006_</t>
  </si>
  <si>
    <t xml:space="preserve">•Ä_x0007_</t>
  </si>
  <si>
    <t xml:space="preserve">Š'ÀyjuÀËxins˜_x0001__x0017_F'†²s( as_x0001_•gÛin_x0012_cÂ_x0013_reÅonly suppos_x0004_edA/be onsÀ×~ pÀ5C$Æ'Dwi_x001c_wanCÓe+_x000f_!xe`Vh`jha_x0010_ppen`</t>
  </si>
  <si>
    <t xml:space="preserve">hens_x0002__x000e_€Qa á_x0010__x0013_â_x0003_s0 mor¦N¡Idi*dàPsÀ_x000e_ àVthûàKaLf€_x0001_ Š…_x0011_.X`/_x000e_t_x0001__x0019_ </t>
  </si>
  <si>
    <t xml:space="preserve">Àedon'&gt;tâR‚^_x0001_uàubbarÌra`_x001c_ç_x001e_'sàU`</t>
  </si>
  <si>
    <t xml:space="preserve">²-!_x0003_ng	j£_x001d_s_x0001_j_x0001_á_x0008_web worÎk_x0001_¥*åFo “ I0 To numa£ƒes -‡[e_x0005_ _x0010_ If c_x000b__li@st(i).À_x0001__¨isS§eacT &amp;§Ç_x0005_'_x0001_ |NeC3k lŽ B›d	_x0003_8 soA-§a&amp;aá_x0016_voA#o_x0007_£_x0019_![  ©</t>
  </si>
  <si>
    <t xml:space="preserve">`.a_w@s_name _x0018_mèshIÀ¬(_x0014_#_x000e_ _x001a_t). _x0004_Nà_x0005_é_x0008_i_x0001_'_x000b_€_x0018_ÀJa`two _x0018_casÀ!h™con_x0004_siÀ”; "reÀgular"$_x0019_TÄndJ	pro`R »g€\_x0002_µ_x0002_¢slÁ‡@Vdàiffer@o_x0001_k`Ã»EÇ€2aê_x0008__x0004_</t>
  </si>
  <si>
    <t xml:space="preserve">ä_x000c_:i_x0003_¹ê_x0004_ea€Á_x0002_U¢_x0014_s@v_x0001_Ducounty ƒ_x0002_%ÁÏcode _x0001__x0001_Uc% á_x0001_;j	f€Óozw€6bàÛ w_x0004__x0005_"_x0008_&amp;€ length_x0012_ term &amp; Þ#a_x0001_€_x001d_àß$</t>
  </si>
  <si>
    <t xml:space="preserve">Z	¡G—Á_x0005_ =äf</t>
  </si>
  <si>
    <t xml:space="preserve">  llÉ</t>
  </si>
  <si>
    <t xml:space="preserve">Æt_x0001_?ARberŠ	_x001a_õ!Cs!3t_x0001_'¡… 	 Úîeæk‰ a_x0001_'_x0001_]`xä1_x0017_`tàgLs!Gexc$ep·_x0004_seÐ_x0013_d ðlinet_x001b_</t>
  </si>
  <si>
    <t xml:space="preserve">_x0008_‚J!_x000c__x001e_s’_x0007_5_x001e_´</t>
  </si>
  <si>
    <t xml:space="preserve">B_x0015_sho_x0001_À€descrip_x0013_1…@PIt _x0007_imp/_x0001_€G_x001a__x0005_àBtÑ/fiÎx W_x0010_9R_x0002_ ràW0_x0008__x0001__x0001_Mcorrect÷0#_x0013__x0004__x0013_W ö%ê_x0004_ 4_x0012__x0005_kñ</t>
  </si>
  <si>
    <t xml:space="preserve">A‡sp_x0002_i°NÑ\r&gt;iko_x0012_1_x0012_0àŒga`rdlesLÅ&gt; 8typ_x0010_ðTà`a nmâfòP"† ÀK¡_x0006_eÌ/€_x001a_ò(à_x0014_"_x0010_9</t>
  </si>
  <si>
    <t xml:space="preserve">¹.0CellVnPu).Valu_x0001_="Cb+p:  " &amp;0_x001c_@2(jt‡_ó</t>
  </si>
  <si>
    <t xml:space="preserve">.cò?</t>
  </si>
  <si>
    <t xml:space="preserve">  "&gt;")`_x0002__É_x0005_áƒ</t>
  </si>
  <si>
    <t xml:space="preserve">"  (_x0011__x0004_¯_x0003_€_x0004_™€0&amp; _x0003_2_x0006_"(pLéàˆ C2:"_x0001_ÿ_x0004_Ô&amp;ÓZPðŸte×_x0004_"I_x0008_¹áÛ_x000e_ + 1_x001a__x000f_S6š_x0005_xrepÿJs</t>
  </si>
  <si>
    <t xml:space="preserve">Q_x000e__x0005_2_x0002_</t>
  </si>
  <si>
    <t xml:space="preserve">q!LastCobl¸_x0014_Num°4°_x000b_ </t>
  </si>
  <si>
    <t xml:space="preserve">VUs_x001a_</t>
  </si>
  <si>
    <t xml:space="preserve">.Ran_x0018_ge(¿_x0004_²_x0004_Res“À_x0003_Ñ_x0004_</t>
  </si>
  <si>
    <t xml:space="preserve"> ß_x0010_  o_x0003_Á*_x0008_).SelÐ+i_x0010_&gt;W!¦c_x0001_ ·™_x0001_à_x0004_Horizoà¸lA Rìnm_x0011_RA¹C€Û@À_x0002_`Merge"$_x0010_`TLrufy#_x0012_.F€_x0004_.ÐBoldï_x0001_ o½A_x0003_íÙ_x0008_cÄ·_x0019_”3	_x0002_¹QFë_x0010_*!_x0016_aàInÃMn_x001a_[€' AFL  _x0001__x001a_Ž</t>
  </si>
  <si>
    <t xml:space="preserve">dÂ¢</t>
  </si>
  <si>
    <t xml:space="preserve">&gt;eivWŠa_x0001_ BN. n_x0001_ýM_x0006_ §L‘SqÅP_x0006_Z_x0002_"_x0005__x0008_ [YÀk| Noz]/_x0006_a/_x0006_C_x0003_*vb_x0008__w`D¡ _x0014_0Y_x0006_¹_x0011_Vjç_x0001__x0002_¡„o</t>
  </si>
  <si>
    <t xml:space="preserve">_nÑ^y…Á_x0006_×	_x0004_ÿ…õ…P`[ »…“</t>
  </si>
  <si>
    <t xml:space="preserve">_‹'B'¡2z/¯_x0008__‘_x0008_s`(j).fÑl;_x0008_E|ls_x001c_$û_x0001__</t>
  </si>
  <si>
    <t xml:space="preserve">6_x0005_a_x0001_`›l &gt;= 0 öAPãÿ2 ð!ÁjJ&gt;ì_x0003_&lt;&gt; afNulülAÒ_x0004_±_x000f_Ÿ7À/¯S¥SŸb_x0008_#_x0006__x001f__x0010__x0017__x0010_b_x0002_).Ó_x0002_´ab]vý_x000e_ý'` Èwe'ð‘do`§°(µp’-`¶s‘®ð</t>
  </si>
  <si>
    <t xml:space="preserve">cÐb‹a²³ndŸpar áÛP_x0001_Þ_x0004_"_x0013_ë‘_x0018_"ä|eïã_x0004__x0010_s×_x0001_’ul`MRŒ:lñ¯$  t!_x0015_ð(ß_x000f_Ö_x000f__x0001_³_x0008_˜µ_x0002_ _x0006_If office_list_x0010_(i).p_swapbig Th0en</t>
  </si>
  <si>
    <t xml:space="preserve">_x0007_´_x0003_$parse_can_@name t_x0012_d0</t>
  </si>
  <si>
    <t xml:space="preserve"> cf_x0001__x001a__x000e_lNÃ*</t>
  </si>
  <si>
    <t xml:space="preserve">jElse_x000f_’_x0003_3ô =_x0003_C._x0002_A_x0010_%_x0002_Q_x0006_%_x0006_l_x0001_g</t>
  </si>
  <si>
    <t xml:space="preserve">%End I_x0006_f_x0001__x0015_</t>
  </si>
  <si>
    <t xml:space="preserve">_x0019_.Cells(cur_ro@w</t>
  </si>
  <si>
    <t xml:space="preserve"> pro_x0001_ Col).Valu</t>
  </si>
  <si>
    <t xml:space="preserve">cƒ0&amp; "</t>
  </si>
  <si>
    <t xml:space="preserve">ð " &amp;„e‹$‡0‡‡_x0003_‹_x0010_4ResTxt!€5 - 1‡7"received"_x0001_‹ numtotvÐotes€J__x000b__x000e_;Worksheets(data__x0014_ws_x0002_Á)„&lt;graˆnd_€ als_x0003_v_x0003_íÖs(j).i8n_c_x0006_A‹_x001a_B _f8or__x0010_@"Ë_x0003_+ _x000f_È)_x000b__x000e_™@‡?long€)_text(È_x0012__x0002_)_x000c__x0013_Range(‰Ú_x0014_</t>
  </si>
  <si>
    <t xml:space="preserve"> “_x0007_NumC]2)).Borders(xlEdgeBottom).LineSt_x0004_yl_x0001_€xlCon€tinuous?!_x0007__x0002_™€~ !Weigh‚t€XxlThi_x000c_Ûëœ6	” ‚h.Ì“_x0019__x0010_Ç1Ç·9_x0019_0ƒ_x001b_)</t>
  </si>
  <si>
    <t xml:space="preserve"> ÏT_x0001_d1P_x000f_LasAa2Se_x0010_lect_x000b_-Wit$h _x0003__x0003_io®Ž.H_x0010_oriz`4alA€lignmen£&amp;_x0012_C_x0001_erK	  .`Merge"`+T_x0014_ruŽ.à_x0017_ber Forma!	"#ð</t>
  </si>
  <si>
    <t xml:space="preserve">##0ì'	GwGÿÖ_x0007_º&gt;_x0001_!k_x001a_«_x0001_¤™`_x001b_Q%_x0001_+ 1I_x0004_N@k _x0006_j)_x0002_i_x0001_'All @done w¡.t(he Á‚i€Šes; need tÀo writà» _x0003_ãbŠÁ~berÆ£M`_x0006_</t>
  </si>
  <si>
    <t xml:space="preserve">sŠ8' † thi_x0012_sdÊ (€­pos_x000c_alÀD‡	page break</t>
  </si>
  <si>
    <t xml:space="preserve"> —–_x0011_€_x0006_e _x000e_xt_x0004__x0007_æ._x0015__x0017_¥_x001d_= %_x0001_ì_x001e_ÍNGid Ù _x001a_tal_x0012__x0019_ 	_x0017_(O‚á Codüe:BÁ³[!\jà¤Žè8tatÀä 	 Ê")_x000e_:jK	_x001c_sðisPräopBð 'å(É_x0006_ KµJÛ @!</t>
  </si>
  <si>
    <t xml:space="preserve">©Ìp_x0012_maçŸÁ_x0011_Ï</t>
  </si>
  <si>
    <t xml:space="preserve">_x000e__x0001_ÿ_x0004__s½x_x0001_q~ 'Regulîa‘"¡…K_x000b_'+_x001a___x000b_ãˆ_x0005__x0002_bÑ</t>
  </si>
  <si>
    <t xml:space="preserve">Ÿ_x0018_  '_x000f__x000b__x0007__x001a__x0001_ß</t>
  </si>
  <si>
    <t xml:space="preserve">à_x0004_rmLenæg€F ~ (¡~ü_x001d___x0005_»k_x0006___x0005__àS0.a</t>
  </si>
  <si>
    <t xml:space="preserve">)</t>
  </si>
  <si>
    <t xml:space="preserve">ó</t>
  </si>
  <si>
    <t xml:space="preserve">û_x0004_  °_x0003_r_x000e_Y_x0012_¿†ãÙ_x0001_O0+ 3	_x0002_¹</t>
  </si>
  <si>
    <t xml:space="preserve">1‚4w_"was Z)½Í_x0002_5Ç_x0002_:{ú€Z{./cýA—5@Í_x0005_0-?rzzz 0_x0007__x0007__x0006_ _x0007__x0007_)î._Z¶_x001b_¿_x000c_o9_x0005_Ÿy›yÿï_x0003_ç_x0003_'_x0017_Z_x0016_:_x001d_Ï_x000e_Á_x000e_	_x0015_¿ð_x0016_ŸK_x001d_CrŠ_y_x0017_*W?yÿ'_x0010__x001f_y_x001f_yÕ_x0002_ÿxù_x000c_p	ßxÿßxœœœ$_x0008_Ï_x0003_Â_x0003_?_x001e_õ%_x000b_ x Vgÿge_x0006_*Y_x0004_</t>
  </si>
  <si>
    <t xml:space="preserve"> _x0018_4"(EntãàsÑvsum nboR_x001e_Ã¢t_x0012_hONLYr_x0001__x0007_y1_E  "áÚPzabove.  DO NOT inc_x0018_lud`}‘{-in_x0003_ˆzÒ_x0005_indivi_x0004_duÂ who €did not_x001f__x0006__x0001__x0010__x0006_submit  a DecÀ\at;`™A_x000b_IP_x000c_À—àrm.&gt;)ëC)q)Ï?q_x0011_).BFàœ.Siz_x0001_¸7Ãù ¹.RowÖÛÁbh).PðƒBáƒàxâlÖManp</t>
  </si>
  <si>
    <t xml:space="preserve">_x0004_“_x0019__x0001_OS+ 2 'ad€d spaceâ_x0011_¾nQ“#^w_x0004_ËX‚•iÒ_x0001_!$_x0002_'Now¨’"fRoðÛr QŽ"ó•a)Ð–ofR_x001d_s°«at_x0004_urÞon it•Ž´_x0004__</t>
  </si>
  <si>
    <t xml:space="preserve">§]$_x0002_½C¹FS_x0003_!‡1_x001a_Michig_x0008_an Œunty_x0003_1_x0001_H_x001e_¥¶_x0002_ _x0018_Format(this_co unty._x0003__x0018__name</t>
  </si>
  <si>
    <t xml:space="preserve">&gt;") &amp; "  s s.</t>
  </si>
  <si>
    <t xml:space="preserve">_x0002_”.Cells(cur_row + 2</t>
  </si>
  <si>
    <t xml:space="preserve"> 1).Val@ue = __x0004_L  "We Hereby Certify</t>
  </si>
  <si>
    <t xml:space="preserve"> That the foregoing is a cor_x0008_rec_x001a_ranscript of_x0001__x0002_(stateme‚n_x0006__x0010_Board_x0001__x001d__x0002_C_x0002_± CanvaÀssers</t>
  </si>
  <si>
    <t xml:space="preserve">_x0005_3_x0004__x0019_=A"¾‡H¥w_x0006_$vo(tes_x0016_|3_x0015_|given in spuch „F€x_x0002_hi_x0010_ndic€id c_x001a_a_x0005_d_x0005_€€nd proposal'€_x0006_ƒ‘_x000b_^ElioŒnNÍ_x0002_Êhel€ƒ’nÏ&amp; ‚"tr_x000b__x0008_</t>
  </si>
  <si>
    <t xml:space="preserve"> a€ ppea€rs fromB_x001d_original_x0015__x0016_34</t>
  </si>
  <si>
    <t xml:space="preserve">3"ˆ]n f_x0018_ile3_x0001_noff_x0008_iceLZClerNkEˆ_x0004_€_x0005_ˆ= ‡Š7_x0003_Ä_x0006_„_x0001_'We'll</t>
  </si>
  <si>
    <t xml:space="preserve">_x0017_l…_x0017__x0001_2 stuff</t>
  </si>
  <si>
    <t xml:space="preserve"> but _x0012_pÀitA_x0007_sep$arK cÁŸ t o mak€%t_x0005__x0013__x0010_easy_x0005_chapnge.„_x0005_„_x0001_K­</t>
  </si>
  <si>
    <t xml:space="preserve">_x0004_ 4G¬"In Witness W_x001a_h¬oÀ_x001e_À®hav_x000c_e Á_x0003_Æo seÑ@ ur _x0017_dÀWÀk@causedA_x001c_bhe a€ExA_x0003_À¶S_x0008_eal_x0006_HircuÓ0rt_x0016__1_x000b_$…ŠçDŽÎ±˜ô  &amp;õÁ~%_x0012_·²$`{_x0013_8'%D_x000b_D 0­€ƒd‚ƒ_x0001_6SÀ5(€R(_x000e__x0004_))8_x000b_9h0dLay@&amp;_x0019_$10_x0015__x0011_mÑ</t>
  </si>
  <si>
    <t xml:space="preserve"> y"Å</t>
  </si>
  <si>
    <t xml:space="preserve">¥_x000e_šRAA(N–Â_x001a_</t>
  </si>
  <si>
    <t xml:space="preserve"> ó_x0002_@).Bordà‰(xlEdgeBottom).Li neSty@a= xlContinuous</t>
  </si>
  <si>
    <t xml:space="preserve">8)</t>
  </si>
  <si>
    <t xml:space="preserve">k</t>
  </si>
  <si>
    <t xml:space="preserve">WeightÀ©ÀxlThin__x000c_ #ñs_x000c_11)_x001f__x001a__x001f__x001a_è½€'ß¿</t>
  </si>
  <si>
    <t xml:space="preserve">Ï'S_x001a_$_x001b_‘…8d_x0003_Ä{‹5 •6ÈGŒÂæHñ?</t>
  </si>
  <si>
    <t xml:space="preserve">Ä 6î1</t>
  </si>
  <si>
    <t xml:space="preserve"> 9ß$Â1ÿ&gt;Áâ_x000c_ÿ=  .Ó_x0017_÷@:m=À!4_x001f__x0018__x000f__x000c_‘D__x0006_Ëp}_x0005_1__x0012_ 1__x0006_å1ÿ_x001d_Á_x0005_Ï_x001b_Cƒ±s	_x001c_W|'ãÅ_x001b_?!+ 6ô_x0004_o_x0005_3_x000b__x0001_)_x0005_Signatuær_x0018_|ÿ_x0014_ow¯_x001a_1_x0001_ï ÿo@_3_x0010__x000f_ß_x0014_’	/'/'§Fÿ¿_x0014_±_x0014_¯_x0005_C_x000f__x001a_ï LLÿôO_x0012__x0001__x0011_O'_x0013_ï ÖR/_x000c_Ç!_x000c_t_x001b_¯_x001d_+ 3?_x001d_”_x0013_‘¶¥"Atð˜t:_x0015_"¯ß_x0004_F©ß_x0004_c92HC(zþ)Å_x0004_ß_x0015_ä_x0007_¿6o_x000f_Ob¿6ÿ/_x001c_d_x0010__x001f_(_x0002__x0017_¯6¯6Ùaÿ_x0013_ÿ_x000c_3|™v²šå‰Ï´Å´d_x0011_6E€ŽÀ‘hÃ_x0005_SAp_x000c_pl!¬À¨.Scr`eenUp`€Á¼=` Truea_x0002__x0003_I_x0016_f‘Òx0Sub_x0001_ógen_err_x0008_:</t>
  </si>
  <si>
    <t xml:space="preserve">ñMsgBox "UnexŽp0®P”À_x0001_or</t>
  </si>
  <si>
    <t xml:space="preserve">PÁ_x0004_deâ­Err.Numbe_x0012_® (‘±ù1_x0001_deÃÂ_x0008_ ¯‡¾ÀÇ_x0002_)1£print__x0001_"«ial; plE@¢ep_x0005_ntaÑÆe(chn_x000c_l€ºpp8ort!¬_x000b_’</t>
  </si>
  <si>
    <t xml:space="preserve">‚'°ws rou~	¦s _x0005_ŸwritÇ0°°©!±heaà‚ð_x0006_¿p›ðÔÁ_x0008__x0015_œ ¾ÂÉdÀ_x0004__x0001_€Hults.  _x000b_À¥w­aÀ_x0007_b so_x000b_`º°ÑwÐ	an lªo!Â Â ã¬ ð_x0013_‘°_x000b_ilyð_x0003_Itá¨_x0001_€‡'first_àavailñ-Á¨_x0011_	=_x001f_t¦Ö1_x0002__x0011_Â_x0006_ho2u@ÃgoÀ</t>
  </si>
  <si>
    <t xml:space="preserve">-€_x000e_ Â_x000c_F_x0012__Ó_x000c_(B0yRef ¹û_x0005_As Integer1’–Dim¦Ç _x0001_Stð_x0016_g 'Hol0²ÝÓ_x0010_tà_x001c_1¢_x0011_'e$ÌS    On P_x001c_orÀ GoTo T!Å_x0001_init_numü_sR_x0005_b–±_x0001_Á_x0004_ _x0001_ð5_x0007_Ô¦…Ñe©ddd</t>
  </si>
  <si>
    <t xml:space="preserve"> 1¡ pW¡±_x0003_'NÝ_x0004_ i“åfollo_x0016_wQ+’¼s_x0001_ØbleÌmsÐ_x0003_Ð¨ne_x000b_QÆÆo`À±² up`_x0013__x0010__x0001_é_x0011__x0016_maS™'Ô!Ñ_x0005_1_x0001_±2 Worksh€eets("OñÒ‹À'eàV_x0011__x0008_TotpÞ_x000f_Õª”q•ØIMICHIGAN DEPARTMENT OF STATE'Ä9„_x0003__x000b_ø"B oau_x0003_ñ_x0016_‘_x0011_s·tions"</t>
  </si>
  <si>
    <t xml:space="preserve">_x0002_ .Cells(3</t>
  </si>
  <si>
    <t xml:space="preserve"> 1).Value = "P.O. Box@ 20126_x000b_¨4_x0001__x000b_¨Lansing</t>
  </si>
  <si>
    <t xml:space="preserve"> Michigan 48901_x0005__x000b_f5_x000c_¼hone (517) 37À3-2540_x0004_0_x0003_•'Need to adjust and format these after we see ho_x0002_w_x0001__x0016_y look‡_x0003_@_x0003__x0005__x0004_Ü1</t>
  </si>
  <si>
    <t xml:space="preserve"> 8_x0008_ÜOfficial County Vote Tot_x0004_al_x0006_ŠRange("H1:H1").SelectÁƒ)With _x0003__x0008_£_x0001_ƒ	  .Hori_x0008_zon"Alig nment¤xlRC_x0004_er_x0006__x0013_F_x0011_._x0010_Bold_x000e_Tru"e_x000b__x000c_Siz_x0001_¿14}_x0003__x000b_E€z_x0001_7ƒ_x0006_ƒ_x0002__x0004_i2_x0001__x000b_i(Summar_x0010_y of…jCanvassers'@ State_x0001_I)¿_x000b_ËC_x0011_¡.</t>
  </si>
  <si>
    <t xml:space="preserve">_x001f_‹ÈSEÁFQ€BNam„3.…O3ø:H3¿OžOØIžˆ*2d€AstDcF)5:ÜH5)M)Är8CN‘(_x0010_'The@µllo_x0002_wÐ makes@ it so_x0001_¶c!@Òrepeƒ¼ h_x0018_ead@¼D_x0003_top_x0001_zeach pa‚gÄ]'autoÀÈÀically_x0003__x001e_C_x0001__x0004_.P	Setup.PrintTi€tleRowsÀPà"$1:$a|C_x0005_ _x0012_is only $go_x0012_onak f„iràpsheeä`«_x0004__x000b_Ã‡7à{3HlR@</t>
  </si>
  <si>
    <t xml:space="preserve">2r_x0007_o:_x0005_NDBM7ø:M7Ÿ-_x0001_“_e€_x0017_Ø+_x000b_$eA_x0013_4H_x0013_MICHIGAN DEPARTMENT OF STATE</t>
  </si>
  <si>
    <t xml:space="preserve">«c8€_x001a_)_x0007_BureÜauá.E^Œ¨9_x000c__x0006_¹¨\10Œ_x0005_ÿ¨À´1@™1</t>
  </si>
  <si>
    <t xml:space="preserve">i_x0012_P&gt;©„œStuföfc6.7)¡@ã_x0004_æ5æ:_x0005_È:F"°(this”_cb§.Ã_n`</t>
  </si>
  <si>
    <t xml:space="preserve">"&gt;") 'ˆuppUcas¥?I	“:*_x0012_¡(è5ä_x0017_Co_x001c_deŒ_x0013__x0005_iN'("l &amp;`UŽ_x0013_c@_x0007_ _x0003_"_x001f_…Ÿ¤</t>
  </si>
  <si>
    <t xml:space="preserve">#R¤D_x0002_+)</t>
  </si>
  <si>
    <t xml:space="preserve"> _x0001_È_x0001_proLast Col))@¶rÀos(xlEdge_x0008_Botm).LiÀneStyl¶@½`»inuous?_x000c__x0006_(_x0001__x000e_?_x000c_.WeigÂh#ÉThin_x0003__x000b_£&amp;'"y‚sin šuc_x000f_âúI_x0004_¥_x0019__x000b_¶"I M P O R T@ A N TL:Hú1€[1Ÿ[ooo°&lt;g`_x0002__x001f_r_x0001_ .‚_x0001_…o2/Ó_x000b_ßR_x0010__x0004_c$1_x001b_]"F_x0008_IVEÀ;EPS FOR COMPÀLETIONA=_x0010__x0001_öM¾</t>
  </si>
  <si>
    <t xml:space="preserve">à^1ñ^oo_x001f_{ã_x0008_Ke_x0014_ D2˜)1.ìt1ƒ_x0002__x0019_)Checkq‹R À\diÑg ‘2 àomiss sqV_x0012_+_x0001_A_x0002_m by co(mpa_x0010_Zg`agŽa‘_x001d_"_x001e__x001b__x0004_s pa\‡0’äYs8's b _ðots.e_x000f_T_x0013_°L™	¬If •f_x0008_ _fð&lt;</t>
  </si>
  <si>
    <t xml:space="preserve">ð_x0007_ ŒcR– Dúe _x0008_t_x0002__x001d_`…2„_x0006__P¹@kn äKu_x0007_Š_x0013_2°N‰_x0013_2_x0013__x0001__x0002_é	EnÑ_x0007__x000c_  a™ in w_x0010_ords‚ num_x0004_erÀš.  Example: T„hr undr@_x0011_Iá¢tw—y-‚¦3_x0002_2À­  Do n€ot fail±¥×’™Ã_x0015_ÂL'ì\2ÀVY	Poll@±okS	_x0018_ be{@_x0008_Whe|n Â_x0004_a|ð©ô_x0001_p</t>
  </si>
  <si>
    <t xml:space="preserve">bëP°_x0013_v_x0010_¦s@ _x0010_tP¬V </t>
  </si>
  <si>
    <t xml:space="preserve">ö_x001c_s_x0002_"a`|r€ticular_x0010_f_x0001_ªe</t>
  </si>
  <si>
    <t xml:space="preserve"> DO N_x0004_OTÀ_x000f_clude</t>
  </si>
  <si>
    <t xml:space="preserve">_x001b__x001d_2°›É	writ_x000c_e-p_x0012_¼_x0006_indi_x0010_viduð_x0012_ wh_x000c_o `(B_x0010_submÕ°†aP_x001e_c0_x0007_a±C¡m¾I _x0017_ «Á¶¿_x001c__x0010_h2à¿_x001d_¹_x001c_3¾_x001c__x0002_‰	Dou:bRc²0‘_x000f__x0012_ri_x0003_€…‘_x0010_errorsó0_x0014_ rea2P_x0015_ð	`</t>
  </si>
  <si>
    <t xml:space="preserve">ÄscÐanc¡_x0002_`</t>
  </si>
  <si>
    <t xml:space="preserve">Áf_x0015_s rec° µ/Ñ²+rm</t>
  </si>
  <si>
    <t xml:space="preserve">‚_x001c_tR¼Ã_x0018_ÿ_x0002__x0002_L_x0013_ÀC¹	A_x0005_ÝÀ³_x000b_Kr'Ñ_x0002_pÀ_x0007_in2r esult@_x001d_e`_x001b__x000c_fiÀ_x0006_ñ_x000c_your—04aÅ@</t>
  </si>
  <si>
    <t xml:space="preserve">CÀ&lt;leÀÅaccuracyÃ6à extrà¸¼	_x0008_6</t>
  </si>
  <si>
    <t xml:space="preserve"> ¹	impo¬rt_x0010_ÀÎsÏ</t>
  </si>
  <si>
    <t xml:space="preserve">d šoP_x0001_Ô_x000f_0_x0011_	s‘</t>
  </si>
  <si>
    <t xml:space="preserve">oÿ_x0015_Î£_x0012_q_x001d_a_x0001_RÌ`G_x001d__x001d_Û B‰_x001d_4Ž_x001d_&lt;DA"Ø_x0001_K¯0_x000e_•/@_x0010_ _x0018_að_x0007_xb. requi!9s@Ñüat_x0010_”3&lt;óJÐÛ`Ø$L^lÀvÂ¬ï	à	3&lt;D5wí	_x0001__x0002_ù_x0013_MR&gt;_x0010_¶€ÙgÄinp_x0006_cop_x0002_Òñ‹o_x0003_Wæq_x0011_NeNâZa~sÐ¹ð</t>
  </si>
  <si>
    <t xml:space="preserve">pÀ3À_x0017_ä_x000f_e_x0006_dL_x000b_ä®B17:BÜ30¯ßfÓfRñ}ÓR»4Sz‰3_x0001_Ÿw‰áp‰_x0007_‰‰x‰5·Range(.Cells(31</t>
  </si>
  <si>
    <t xml:space="preserve">  1)</t>
  </si>
  <si>
    <t xml:space="preserve"> _x0008_pproLastCol)).Borders(xlEdgeBottom).Weight = xlThin_x0018_</t>
  </si>
  <si>
    <t xml:space="preserve"> _x0003_</t>
  </si>
  <si>
    <t xml:space="preserve">'Overall po_x0001__x0008_book to_x0018_tal	F_x0005_l3</t>
  </si>
  <si>
    <t xml:space="preserve"> 8).Value_x0001_K"POLL BOOK TOTA_x0014_L"_x0003_2._x0003_¯"H3_x0004_3:_x0003_").Se_x0010_lect_x0003__x001d_Wit$h _x0003__x0010_io_x0004_ˆ  .Horizon_x0001_wAlignmeÊn_x0003_­C_x0008_er_x0003__x001d__x0013_&amp;F_x0011_qld?TrDue_x000b__x000c_SizK1Â2_x0003__x000b_End _x0001_7ƒ_x0006__x001b_ƒ_x0002_…d5¢‡dThe_x0001_ƒa NUMBER OF PEOPLE voting at thi_x000c_s _x0002_e€\ as shown by9€_x000c_e _x0006_†_x0005_ƒ„×6</t>
  </si>
  <si>
    <t xml:space="preserve">Ä 2ˆ™was_x0004__x0010__x000b_H_x0015__x0013_3_x0007__x0013___x0003__x000e_  long_to_text(Worksheets(mshInfo(0_x0004_).€_x0002_Name)Á„6grand€_x000c_€Rs_row</t>
  </si>
  <si>
    <t xml:space="preserve"> stpP€vB@vˆ_x0003_=)ŸD_x001f_Ë–_x0002_!Ç–€_x0003_11Ö”LineStyl_x0011_\xlC@finuøous_x0016_X«Åo&amp;‰UÀ'(" &amp; †MJsÓ„‡&amp; €°_x0005_uÎK1ö2_x0008_ãA%3?Lù_x0003_8Ëb_x0013_W_x000b_2&amp;  C1first_availó_x0001_B@g37#_x0003_¡©dâ_x0001_€xit Suba_x0001_</t>
  </si>
  <si>
    <t xml:space="preserve">gen_er_x0010_r:</t>
  </si>
  <si>
    <t xml:space="preserve">á_x0001_MsgBox "UneDxp@zed €_x0003_or</t>
  </si>
  <si>
    <t xml:space="preserve"> code _x0001_A0Err.NumÈberà1" Â2a_x0002_descript_x0007_Ag_x0008_5À") in write_official__x0008_heaÀ˜; pl°easeÀ_x000b_@ƒc@pechnical supportŽ.3!_x0018__x0002__x0016_</t>
  </si>
  <si>
    <t xml:space="preserve">' ›s return_x000e_sÂr_x0001_g_x0002_pres¥@‰aâ_x000f_ofB_x0003_nÃ_x0014_:(al) _x0002_@||pa_x000c_ssà_x001a_¤</t>
  </si>
  <si>
    <t xml:space="preserve">FuLncB_x0006_êpBy@  _x0003_À_x0007_`ƒes As ŽLÀt@ja$DimA_x0003_‰²xtA_x0003_Strá‡_x000e_'_x0014__x0011_ƒ_x0010__x0005__x0007_temp_x0006_v _x001b_D</t>
  </si>
  <si>
    <t xml:space="preserve"> 'intermediatte  _x0003_uà</t>
  </si>
  <si>
    <t xml:space="preserve"> %  c_x000c_ul¢_x0019_F_x0007_ocon‚v…_x0011_  'ne» &gt; 1000;O@</t>
  </si>
  <si>
    <t xml:space="preserve">	_x0001__x0007_aIfG_x0019_=x 0 `¡ä²‰_x001e_ F"_x0010_zero_x0002_aElsÛD¯_x0005__x0016_=f_x0008_A</t>
  </si>
  <si>
    <t xml:space="preserve"> ¡_x0001_# X= "B_x0006_…QtÃ_x0014_=ú %_x0007_\_x0002__x0014_`_x0014__x0003__x0007_ _x0011_D_x0004__x001a_&gt;j_x0011_ _x0006__x0006_G_x0007_- (=d_x0005_*…_x0008_äš</t>
  </si>
  <si>
    <t xml:space="preserve">_x0010_á"_h€undreds$_x0006_Â)¡SmilláQ_x0004__x0014_ùáHIfÃ_x0010_£¤_x000b__x0015_ƒ_x0003__?_x0015_7_x0015_Ñ_x0014_ AC&amp;&amp;Á]vÙ2_x0016_thVð] /_x000b_Ä&gt;?&lt;_x001b_O_x0005_e_x0010_“&amp;‚_x0008_…_x000f_</t>
  </si>
  <si>
    <t xml:space="preserve">‡‘5/!?'rouàofe _x0010_$it 91vt_x0003_àr_x0005_eric s_x0011_ò-s uQ3to 2pà.t `_x0003_P7sudltð`</t>
  </si>
  <si>
    <t xml:space="preserve">à9ò_x0003__µP_x0003___x0014__x0003_(²_x0007_á2iQ+</t>
  </si>
  <si>
    <t xml:space="preserve">I.gPC'loo:p_x0010__x0010_uð‚Ñ_x0016_txtOnes(1)±q(oneò_x000f_U_x0001_2R_x0001_</t>
  </si>
  <si>
    <t xml:space="preserve">twÃ)U_x0001_3S_x0001_hr</t>
  </si>
  <si>
    <t xml:space="preserve">eÛ_x0002_4r_x0001_four¥J_x0004_5c_x0001_ivÛ_x0002_6b_x0001_hsixÊ_x0002_7S_x0001__x0010_6n]z_x0001_8r_x0001_Â–z_x0001_9r_x0001_n“_x0010_sj_x0001_10r_x0001_te[_x0004_7@wa_x000e_ †v_x0001_¥_x000e_el…|</t>
  </si>
  <si>
    <t xml:space="preserve">1å_x000e_irte]_x0003_ë%_x000f_¯_x0001_1e_x000f_f__x0003_¦_x000f_¯_x0001_ø_x000f_Ï_x0001_H_x0010_ž_x0008_‡_x0010_t_x0003_Ô_x001d_T_x0010_ens(Æ</t>
  </si>
  <si>
    <t xml:space="preserve">ntyÿu_x0012_‚_x0001_¸</t>
  </si>
  <si>
    <t xml:space="preserve">‹_x0001_‡</t>
  </si>
  <si>
    <t xml:space="preserve">{_x0001_W</t>
  </si>
  <si>
    <t xml:space="preserve">{_x0001_ÿ'</t>
  </si>
  <si>
    <t xml:space="preserve">{_x0001_ù_x000c_›_x0001_È_x000c_‹_x0001_˜_x000c_ƒ_x0001_…‘_x000c_d`ZSuff„*œstb_x000c_V_x0001__x0003__x000e_nd[_x0001_õÓ</t>
  </si>
  <si>
    <t xml:space="preserve">r\_x0001_2³.._x0004_?_x0004_ñ_x0006_62O_x0004_a_x0001_3J_x0004__x0011_</t>
  </si>
  <si>
    <t xml:space="preserve">Fo_x0008_r iÐ%4 ToH 20!_x0001_  _x0006_</t>
  </si>
  <si>
    <t xml:space="preserve">i•ó(h_x0002_</t>
  </si>
  <si>
    <t xml:space="preserve">N0§ iI_x0003_Ú2R_x0003_3__x0003_á*t]_x0003_ãD7 ?’D’yfõt1Yer‚t3zinput!c_x0001_Qƒ(which ‘xlesñ_x0001_anÂ]_x0005__x0010_zo0`xt.  JIÀÄ'pzumàptîh²¹0JCB ñQ@@‘#ÖIhave bà(ýhLd±Jà_x0010_@K¡½Ðƒæ	_x000c_be1{Pvled.á_x000b_†€Ëd“€db@{DL)ý_x0001_MS‚Qá_x0013_1NånG_x0002_•_x0001_þwP½4ä_x0003_‘_x0001_1º_x0006_!_x0016_ÿb_x0019_‘_x0001_5_x0003__x0010_fòt1_x0001__x0015__x0006_5_x0001_þ ’u‘_x0001_‘j„…Kug_x0004_•¯!u¤_x0002_2u2Z àXn_x0007_iï_x0008_5V4_x0007_Òt $v³i5e—s_x0010__x0008__x0015__x0006_&lt;P' A ÙÏ_x0005__x0001_+	=_x000f_û&amp; •_x0007_Ô_x0003_ç“_x0007_r_x0011_O‰= 5_x0006_¡_x0010_‘_x0010_Æ _x0016__x0001_·_x0001_Mod&amp;Ó_x0001_Ý˜_x0012_&lt;{	?_x0010_Ÿ	tÂJ5_x0011_{_x0013__x0005_À*fF_x0007_&gt;_x0005___x0005_]_x0005_"-"Ÿ¸ &amp; txtOnes(workv_x0008_al)" "</t>
  </si>
  <si>
    <t xml:space="preserve"> _x0002_Else_x0005_</t>
  </si>
  <si>
    <t xml:space="preserve">  conv_hundreds _x0012_=_x000c_&lt;&amp; 	pnd ŒIf_x0003_t	ˆIf _x0004_Ò &lt;&gt; 0 ThÜen'`a¬_x0006_\E„_x0004__x0003_€FunctioU</t>
  </si>
  <si>
    <t xml:space="preserve">'This routine _x0001__x0005_used as a driver to priˆnt €_x0011_ th_x0012_nterm results on_x0010_ ele_x0004_('night.  It will create‚_x001b_"P_x0001_#Info" hi_x0010_dden‚žshe„et_x0002__x0010_firs€_x0004_4im€1t€E€Nin_x0018_vokHBhol_x0013_L)of‚_x0016_cus(tom„Mg€`p âiÀ_x0016_rmaÁ6‚_x0008_À2Ârƒ!want€_x0013_€_x0011_`generƒ$À_x000c_g_x0006_h_x0002_</t>
  </si>
  <si>
    <t xml:space="preserve">B&amp;SetupDB.</t>
  </si>
  <si>
    <t xml:space="preserve">S_x0014_ubC_x0016__@&gt;eri_x0008_m()_x0001_vDim @i As IÀ@gG 'loopÀŽfu_x0001_EA_x000e_  _x0001_	BLw_x001a_s</t>
  </si>
  <si>
    <t xml:space="preserve">WÀ¢Ã8 'pþo‚_x0013_ÁTARÃU_x0002__x0008_E_x0018_0cur_Ï_x000e_@_x0005_re_x0003_€a†_x000b_ we're_x0001_ƒ)ing offÈicedffÀ_x0002__x0001__x0013_i_x0005__x0014_fo€¹__x0003_!/Boolean  ´'s@^iƒS_x0006_g Ã	@existsE_x0010_r€wed_err_x0001_4%…_x000f_'À_x0003_orÀtu rn frcrw_x0006__Â</t>
  </si>
  <si>
    <t xml:space="preserve">€#_data_x0003_…_x000f__x0001_b_canceüll@sÈ ‰ ‚kG	Á›ÄzdialogE_x0013_Ànot_do€«Î2a 0il a‚Dƒ!h™@Ybe@Mb-eda_x0008__x0001_å_x0008_pr_staràt_col_x0001__x001b_‡:Â_x0002_óa* _x0003_um€_x001b_à_x001c_å/ƒ6ÆaàZè_x0008_end¯_x0008_€_x0002__x000f__x0008_`“_x0001_F _x000b__ip_¿c8‹_x0011__x0005__x000f_d_x0003_`XB_x0010_;À]ˆdex&gt;ipOC?ð_to_b_x0003_%_x0013_¡</t>
  </si>
  <si>
    <t xml:space="preserve">À_x0006_÷G?H_x001c_Änaco„_x000b_€á‚„  -_x0008_nodeÁ_x0012__x0019_ã_x0004__t€GD_x0006_str\uc }‚Q aka_x001e_aC m#anextÁ_x001a__¿0_x0008_a_x0003_@U!5€_x0019_%_x0001_lOì (€&lt;C[ á_x0001_¢oi_x0012_A`7width»'__x0005_$„5ã_x0002_ GB! !5 P(in ‚osæxa´dd€%_¦_x0008_à_x0001_i!‡²a€–ol¡&gt;C_x0003_f`?äte“fi _x000c_	A_x0012_@On Err _x0004_GðoTo à‹_x0001_e_x0001__x0003_a@'We do ©check_x0001_seÀ›×bn€w€_x0013_ _x0001_e;Áà_x0001__x0010_shouÀœbe</t>
  </si>
  <si>
    <t xml:space="preserve">h bub('ãsc_x0005_n"'_x0001_- neC¢in8dicc™7‚¶ma_x0004_ssÀ¶ failxure€™c9@Õ_x0006_‘s(("C¡_x0011_D t")_x0004_.C€rs(4</t>
  </si>
  <si>
    <t xml:space="preserve"> _x0004_1)Àà"" Or| _a_x0017_`+_x0006_a_x0006_)ßM€sgBox "`á_x0019_`_x0016_doàSA9app_x0004_ea‚Ébe anVy¢_x001e_àÄP ‘sàÃr:yî&amp;æ_x000e_@_x000f_@"rŽeÄµaJ!¦Mas€Ï_x0002_ Á_x0012_book a€gain."</t>
  </si>
  <si>
    <t xml:space="preserve">_x000c__x0007_PvbCrÀ_x001c_c°_x001c_+ vbOKOnl_x000e_y!</t>
  </si>
  <si>
    <t xml:space="preserve">Õ{ã</t>
  </si>
  <si>
    <t xml:space="preserve">'OK</t>
  </si>
  <si>
    <t xml:space="preserve">_x0001_ƒ_x0017_'s some”th„_x0006_r_x0018_so°Mðad i°hd}c_x0003_]N° Truð_x0002_5R</t>
  </si>
  <si>
    <t xml:space="preserve">ò£_x0002_`_x0017_¦SÑ Exà_x0004__x0007_Ðeá_x0001_#_x0002_'Now ýq3 ’&amp;v¬XÑtñ" _x001e_§ Q_x0010_ˆrthRl</t>
  </si>
  <si>
    <t xml:space="preserve">´_x0004_¹À_x0005_woQ"bX€_x0016_dQbÑðPhavP_x0016_oõxp_x0002__x0012_a_x0010_inP_x0012_ali®z_x0011_wp_x0006_ð+m0_x0001_m_x0001_³_x0004__x0005_á_x0006_amðcðfB_x001b__x0017_eg&amp;Pgað_x0007_nd</t>
  </si>
  <si>
    <t xml:space="preserve">ŸP_x0001_Ð|‘_x0007_@_x001b_A_x0013_n"‘_x0015__x000e_ SzÄ_x0004_Rzs beüca°^ò_x0001_²_x000e_”wá‡`Uhlly¢_x0001_o0_x001b_–‰t&gt;h€Jq/"iÐG`Pkn¹_x0013_abqb#_a_x0003_m&amp;/† _x0015_wo= FaöŸÂFÐ:Each_x0013_F°v¼In2%¢o_x0014__x0006_0Œfõ_x0001_ˆ.Na@‰= "¦_x0019_ö"Ìž)v=_x0008_ </t>
  </si>
  <si>
    <t xml:space="preserve">2_x001f_ _x0007_ÙS_x0010_  µ˜±_x0001_NàQs_x0001_ãS#Notš_x000b_q#Ã_x0001_&lt;  _x0012_5	°:×9.Afd¢m!_x0005_Wi`Q²OwA¦_x000c_  .Mo_x0010_ aRfà3:=‡_x0003_(8_x0004_C_x000f_a_x001e_òQa_x0004_ _x0003_Visiˆble_x0006_xlSñb~Hb›Å_x0008__x0010__x0002__x0011_È_x0001_ƒE1_x0001_„E0 'Numbÿ@“ YÄ›_x0003_!%_x0003_q_x0011_Á_x000b_óÇY_x0012__x0013__x0001_’2we r_x001f_)cÖ_x0018_:‹; l_x0004_¥_x0002_…pÂiqWheirT_x0004_caû¢_x0007_ /W0»Á+3“pßt_x0011_ drayô¬ontï G¤_x0004_A_x0008_BXi`N`</t>
  </si>
  <si>
    <t xml:space="preserve">g(­Äls _x0005_Ašg€ŸgÑ_%Â_x0007_</t>
  </si>
  <si>
    <t xml:space="preserve">‚9ipð_x0010_OT_x000e_P´_x0004_â²c:he n;¦_x0012_cvsÆ_x0003_ò-C]  _x001f__x0011__x000e_ˆ•J.Ò_x0011_¤5.Sh_x001c_owƒ_x0006__x0010_&amp;š_x0001_Tagñ_x001e_ocD_x0011_•2JN_x0005_ñMáÃ_x0003_UnloÐ=	_x0004_V_x0005_?l_x0003_¢_x0004_éN5_x000b_!q_x0015_lad_x0006_j`¼â&gt;ipDef_x0001_€ŒPerPageê ðÛu•ryQ|ÁEðq_x0006_w$Zs_x0007_'per- preci0Í N|RV2J³_x0001_S_x0014_5_x0001__x0010_P¯p_x0002_!_x0002_¢	%n _x0007_=_x001e__x0001_¶+17€_x0003_W_x0011_‡¹_x0005_'‚_x0010_° 'emÑÑÐ$GÒÅ_x000f__x0010_L_x0002_Q“&amp;€ætiguŒou¢¹"ºtog°f½¡0nðÓ0¼_x000f_s_x0005_'P|œloqU_x0010__x001f_p su _x0005_¿Ò‚ð'ðŽ1_x0004_â_x0012_ÃŽs1SxlesÁ_x0002__x0010_½¬_x000c_¤"'? _x0010_U$_x0001_‡_x0008_	@†_x0001_Üdi(ffeÒÅp_x0008_s &lt;(lpvõ˜ÞQ_x0001_ n|</t>
  </si>
  <si>
    <t xml:space="preserve"> ‚g„</t>
  </si>
  <si>
    <t xml:space="preserve">_x0013__x0005_Ñ_x0003_Ó_x0001_+?àƒð0¢_x001a_3J@Š°_x0003_seìpa_x0002_×a_x0002_s0_x0012_Äª!_x001d_¦  ä_x0004_br€Þna åA5m€FleR‘„7`ƒôpu@hn°”*_x0005_ _x0003_0ad.ü·  Becaus_x0010_e</t>
  </si>
  <si>
    <t xml:space="preserve"> 'of limitat ions pusing Excel print _x0010_func_x0003_x(we_x0010_ set_x0004_.areas and t_x0018_hen_x0004_ _x0002_d) iBf–fice@re not contiguous_x0019__x0001_/y &gt;_x0003_Hed on diffe_x0004_reopages_x0010_</t>
  </si>
  <si>
    <t xml:space="preserve"> ev_x0006_Tthough togeEjr_x0003_?may_x0002_We_x0003_ªBipDefO@ffPerP@._x0003__x0003__x0003__x0005_pr_start_col =„ 0ƒ</t>
  </si>
  <si>
    <t xml:space="preserve">cur_€_x000c_`width‡</t>
  </si>
  <si>
    <t xml:space="preserve">If ipNumOTP &gt; 0 T_x0005_†p _x0001_:_done‘€_x0019_Tru„¤El…©)</t>
  </si>
  <si>
    <t xml:space="preserve">_x0010_Fa†_x000b_E”If_x0007__x0003_/ƒ_x0002__x0001_@ip_of#_x0001_”€&amp;1</t>
  </si>
  <si>
    <t xml:space="preserve">_x0003__x000c_Doà Whil‚›_x0002_5_x0003__x000b__x0019_ƒ_x0002_  _x001b__x001a__no_x0006_d_x0001_Bƒ_x001f__list_x0018_(ip_x0001_»_toËnß(Š2))_x0005__x0011_Å_x0001_D'._x0012_sheÀui€s 1-bas€S_x0002_wÂ_x001f_mshInf_x0014_o _x0006_0_x0003__x0006_: sàtupid_x0011_Å$_x0003__x0012__x0006_=Ê(H_x0018_- 1  ”'bÃ  €“wa@|‚t@_x0018_ndex Ä_x001b_ñ</t>
  </si>
  <si>
    <t xml:space="preserve">_x0017_'Ne€$@	_x0001_Ÿ@€  next_x0004_˜ i@n orde@…o check s˜omeÄ¨di_x0002_¯À.  NotDkÀ ðthat©_x0013_/BžGCRA;A_x0005_las_x0005__x0019_</t>
  </si>
  <si>
    <t xml:space="preserve">…œn_x0001__x0001_ fir€_x0005__x0010_"if"@Batevm€¬Å+'_x000b_[€t_x0005_‘) will be0 hitÂÌ€_x0001_won't matt}@/wÁ#Á5Áƒ‚vF_x0015_irsD³  Å_x0004_Â§œz  &lt; num„—s ó^± _…_x0008_ Uà(æ</t>
  </si>
  <si>
    <t xml:space="preserve">_x000f_À_x0015__x0003_ _I_x0001_V) + þ1ÆI¡‰cH_x0014_B)lÊhù`0ThK@¡-ã*$0¥àa€&lt;w a</t>
  </si>
  <si>
    <t xml:space="preserve">:_x0003_AEBx out b@y load_x0001_•i"t§_x0019_'upB+caplcul@š™A_x000b_i_x0012_n@@al lum~n 1~ÄA@:À@@žc_x0016_eA_x000c_Àz'	</t>
  </si>
  <si>
    <t xml:space="preserve">splãà4ƒ_x0012_s w€€ãJ!_x000f_¾t_x0017_¢:Ã¤b_x0016_ 	gàvÃ_x0016_!˜@L_x0008__x0014_¡_x0011_`¦_x0010_ Âg`¨tly ƒ˜"£ÁBximumf&gt;O+þ  _x0010_*š_x0001_- _x0014_ÂF£mÁ_x0018_Colg_x000f_à0endo$ î_x0005_@_x0003_ª_x0005_S _x0004_wBs BWorkâzsž(_x0004_tâ\_x0001__x000e_Â_x0002_).À_x0002__x0010_Name¨AForœ i`_x0007_À_x000e_G¯To_x0001__x0017_Ä_x0010_G_x0013_#š _x0005_E±!_x000f_Æ_x0001_+1b‰ws._x0014_'s(´i)D_x0001_W!·Ç_x0008_N‚îiå_x0001_É­çf'BNÂ‡àN_x000c_ug@/ 7mari_x0003_ _x0001_Å’VB doeBssstop`_x0016_ooÙA;ÀK_x0008_:' _x001b__x0003_€ |afax`EÀ{£8ä„fá_x0001_À" clî€N p_x0012_  ¬icáácepu`sE_x0016_' œ#˜Be_x0003_@</t>
  </si>
  <si>
    <t xml:space="preserve">€R've en0coun@_x000c_À anÎy@Ÿb‘§› (Á¿¡_x0003_(bovç0'¢œwoÐuld Âþ ÑwQ_x0018_ó}"Gwe_x0001__x0006__x0010__x0017__x0011_P@_x0010_øgot`</t>
  </si>
  <si>
    <t xml:space="preserve">ðE0{cOæ	ÝàZn†XÔ	`_x0005_n0Q1MZoÐ-rUYÀ~o3</t>
  </si>
  <si>
    <t xml:space="preserve">uÞr²UC21ÎL'YÀ_x0002_;8 _x0006_dq_x0003_À_x0019_Ð3ry8 ti°\P_x0001_ã_x0003_a àspeciàGà_x0002_@8¡</t>
  </si>
  <si>
    <t xml:space="preserve">A mo_x0010_†eAtúi¹Xwðp_x0014_ƒ_x0003_ðˆÐ	éC‡goâ;oÑXÒ_x0001_â_x001e_h  </t>
  </si>
  <si>
    <t xml:space="preserve">À_x001e_¡_x0011_gro_x0001_ÀDmultiplËHcÐ_x0008_sñaju@`Ð_x0005_ørecÀgÀ_x0008_ƒ‘ð“ó_x0006_A´‘ssoci@bd_x001b_@G@†aÙ_x0005_f_x0015_(insteaPf _x000e__x001f_7`_x0004_À5`|ÀmdicÐies)_x000e_W J_x0012_c?_x0015__x0012_o@</t>
  </si>
  <si>
    <t xml:space="preserve">0_x0002_âMö_x0004_imÇ _x000b_aiB</t>
  </si>
  <si>
    <t xml:space="preserve"> b_x0010_Sò_x000f__x0003_@_x0015_ painfuBl _x001e_slowQOmðight€"_x001d__x0011_#¦_x0004_	Ð_x0016_ed_x000f_t up¿n_x001b_0":_x0019_Œ6“‚f Ó6w0_x0007_a</t>
  </si>
  <si>
    <t xml:space="preserve">êts5(ù[¢_x0013__Áà_x0017_erim_!_x0014_¢?ývF</t>
  </si>
  <si>
    <t xml:space="preserve">à_x0013_gOÒ¾DP+Å™ß¸—_x0007_@qš„_x000b__x0016_F&gt;°žÊ£8 OrYr_x0002_X•neŸ_x0010_wô¥¢l—Y˜'f~ï8ð#a_x000f__x0011_/;t_x001f_Ï_x000e_Ï_x000e_Øff_BUÏ_x000e__Î_x000e_á_x0017__x0005_V_x000c_=`ª 'sigÞn n )bWCtr`_x0006_ñ¶þa…_x001d_uØ_x0010_Q_x0016__x0001_¥ãcâ ä&lt;&gt;à_x0003_xt_x0006_‚¨_x0001_ñ_x001d_ýÍ_x0004_ ÐF «QXÀ_x0004_Ò+_x0010_Åún0-d¶½¢</t>
  </si>
  <si>
    <t xml:space="preserve">ï_x0010_v‘mÿÀ</t>
  </si>
  <si>
    <t xml:space="preserve">O á	Â_x0003__x0011__x0011__x0011__x0011_ÎeÀ…_x0011_RÑ  t_x0011_ß´û_x000b_ž" `_x0012_(•‘ _x0003_{_x0003_ÿ’“Ìq_x0003__x0015__x0015_¢‘«_x0014__x001d_“E~iri_ÄÔÏ_x0014_Ç.ß_x0014_eþa/5/5Q‚·_x0008_ß_x0014_ß_x0014_ß_x0014_ïð_x000c_Q_x0014_e_x0004_ç_x0004_'à7] Ü$ hß</t>
  </si>
  <si>
    <t xml:space="preserve"> PsmenaÐçÃj ²a ß±yõ P"Ó4"HRVÀ_x0008_âdÿÑA8_x0005_Tèò*%h(_x0013_Ávô_x0012_ÿPäŠ_x0004_£*ãUÑmH_x0005__x0004_ãx¹Ñ_x0005_seâQÀ</t>
  </si>
  <si>
    <t xml:space="preserve">2Ÿf€¿_x0010_Ÿ_x0015_&gt;ó]Ñ_x0005_</t>
  </si>
  <si>
    <t xml:space="preserve">s_x0005_;1|_x001c_soH_x0005_ðv€À"ad”d"‘_x000f_(°¬adád÷UhP&gt;à</t>
  </si>
  <si>
    <t xml:space="preserve">l1¢p`!_x0005_±_x000e_–)’­Ðn ¯opð</t>
  </si>
  <si>
    <t xml:space="preserve">»µä#'Ð_x0008_%‹	</t>
  </si>
  <si>
    <t xml:space="preserve">aƒ_x000f_P_x0006__x0014_#_x0001_}$v_x0010_¸at because of the checks above I_x0008_</t>
  </si>
  <si>
    <t xml:space="preserve"> _x0004_'kno_x000e_w„Ä_x0001_˜nextÈfice (_x0001_ one we're trying to fit)@ is on_x0002_´same shee_x0012_t_x0008_¬as_x0002__x001b_curhren_x0005_R._x0007_ _x0007_	add_pr_wi€dth = 0_x0007__x0019_`For i_x0012__x0001_”_off_node_x0002_._x0001__x0008_startC@ol To _x000f__x001d_eÌnd€</t>
  </si>
  <si>
    <t xml:space="preserve">‡#  Œ1</t>
  </si>
  <si>
    <t xml:space="preserve">_x0007_„+ R_ws.€_x0019_€umns(i)_x0004__x0005_ÖW_x0001_I_x0007_#Ni‡_x0007_‡_x0004_</t>
  </si>
  <si>
    <t xml:space="preserve">If‚!†b+_x000b_8&gt; ipDefOffPerPage _x0010_Then_x0011_$  '_x0007_‚2€qÀwon'tÁ_x0001_·; pri£_x0004_§Y_x0007__x001d_  ‰_x0005__x0002__x0012___x0014_erim_areaWÂ%BLÁg</t>
  </si>
  <si>
    <t xml:space="preserve">€_x0011__ÂN_øcolB_x0003_ÀJÁ_x0002_I_x0011_C!_x0013_dElseI</t>
  </si>
  <si>
    <t xml:space="preserve">'i@t will(</t>
  </si>
  <si>
    <t xml:space="preserve">$ sÁbedAˆadðjustB€_x0018_À_x001b_ÿW	_x000f_É_x0002_€_x001b__x0004_"’{À_x0006__x000c_t_x000f_Ì(Š_x0003_K_‡_x0019_End &lt;IfÅ_x0003_K_x0003_E_x0005__x0001__x0012_ip_x001b__x0001_›Á_=‚OÇ_x0003_+ 1Ã_x0005_</t>
  </si>
  <si>
    <t xml:space="preserve">Ã_x0001_LoopA_x0002__x0007__x0013_EB_x0003_xÀESubÁ_x0002_</t>
  </si>
  <si>
    <t xml:space="preserve">gen_err_x0008_:</t>
  </si>
  <si>
    <t xml:space="preserve">Á_x0003_MsgB ox "U€­pe_x000c_ctÀK_x0007_or</t>
  </si>
  <si>
    <t xml:space="preserve"> _x0002_c· " &amp; Err.Numbe"r_x0003_" (Å_x0004_de€scriptiÀÝX&amp; _A_x0013__x0004_ñ"€ãn‹ƒˆCmFleaÀ@contac@1echnical support.Ž"_x0001__x0012__x0001__x0017_"_x0015_</t>
  </si>
  <si>
    <t xml:space="preserve">'€R€ follow_x0001_6àrouti€bJ`}FuÃ9‚Jdef@_x0003_d_x0008_ byB&lt;passed-in wotrk"</t>
  </si>
  <si>
    <t xml:space="preserve">à	_x0002_Mg?</t>
  </si>
  <si>
    <t xml:space="preserve">_x001c_ a0@9G_x0002_.  _x001c_We€Gà_x0002_apreèset!l@EK_x0001_‚&lt;th “I</t>
  </si>
  <si>
    <t xml:space="preserve">b_x0019_iný$‹o¨_x0004_-”‚_x0016__x0003__x000e__x000b_D#ˆ it_x000e_Not!š_x0011_À	re-à!culža _x0002_á_x000f_cT_x0004__x000f_he`ž1@_x001a_ord1 žta_x0008_ke `ko ac_x0018_cou qa_x0006_sepÀaratorâ_x0013_A_x0012_¾s…_x000c_B_x0017__x0001_J""3x¦I`%um£dco€£c_x0008_tlyÀ</t>
  </si>
  <si>
    <t xml:space="preserve">dex €mshInfo ¤_x001c_</t>
  </si>
  <si>
    <t xml:space="preserve">€2	:Äy(By_x0006_V@8‹</t>
  </si>
  <si>
    <t xml:space="preserve">As Inðtege€H©B„CÄû#_x0007_† ¿_x0006__x0001__x0007_£_x0006_€6„=h_x0006_)¨O_x0004__x000c_Ä_x0001__x0003_Diîm·'_x000c_Àšl e ;À&amp;òe@%  A_x0004_à-Ä¾a_x0007_þ'#ÀàÕä0`.â8%</t>
  </si>
  <si>
    <t xml:space="preserve">¡¶wc_x0004_Â_x0005_À_x0001_iaaà!£_x0002_d_x0002_u€Ôo Show€PrecNRV!_x0007__x0019_aOnj ÉResM€/ a¬e_x0003_WiÀÎW)åVs(„0(j</t>
  </si>
  <si>
    <t xml:space="preserve">).ýÀ_x0002_NàÜä_x001e_%ÓÇ)Ñ¤$O_x0001__x000b__x0001__x0014_§_x001b_Àˆol$_x001d_+Þ úÌ¢¿dÌ_x0003_	'Ab!M_x001d_b! áo_x0008_[…_x0003_zooòmâRrdÁk@'P_x0010_‘</t>
  </si>
  <si>
    <t xml:space="preserve">g _x0011_ÑÃ2is3_x0005_S._x0001_¡hSetup.P_x0015_ÑeAñb=ˆE.Ra0nge(_x0006__x000b_Ö_x000e_)</t>
  </si>
  <si>
    <t xml:space="preserve">_x000b_W_x000c_T_x000f_)Ess.Adžd€&lt;¤_x0006__x0010_Ó_x0006_'A‘EiFr `‰rA&lt;=d_x0012_nsÁ</t>
  </si>
  <si>
    <t xml:space="preserve">2_x000e_er-P@øcin K_x001c_´@j_x000b_Àv÷(_x001e_ªt_x0017_"=u„)ké_x0001_Ð_x0014_ð_x0005__x0018_~'\5uQ@Ž very uglyÈ</t>
  </si>
  <si>
    <t xml:space="preserve"> b`PI S_x000b_’“@a bett_x0010_BwúaÀPo _x0001_`F_x0013__x000f_S±Ö_x001f_&lt;1= lr_x0007_Fus¯Ãj_x0003_</t>
  </si>
  <si>
    <t xml:space="preserve">YÈ_x0019_Z±_x001d_=”_x0003_?Á_x0003_Ã_x0005_Ñ</t>
  </si>
  <si>
    <t xml:space="preserve">_x000f__x0006__x0005__x0006_BiÌg ÿ_x0005_±)  ÿ_x0005__x0010__x0011_¿€_x0003_ñ_x0005_p_x0003_ï_x0005_â™ú_x000b_MPL?ï_x0005_ï_x0005_í_x000b_p_x0003_ï_x0005_ï_x0005_Smþaÿ_x0011_V“ÿ_x000b_÷_x000b_’_x0003_'_x0006_“Ù0Hif¤¬±]</t>
  </si>
  <si>
    <t xml:space="preserve">£kc•oâ1Ð± _PŒbp_x0013_Â[e˜venV®á_x0008_es6®"'"7it'@</t>
  </si>
  <si>
    <t xml:space="preserve">be8 mo°_x0003_@_x0003_ñ_x0002_e –pAž@_x001d_e°`Ra-"rÐ_x0006_an |ewÛ0&lt;àcdáp¦	mÂe v8inyA</t>
  </si>
  <si>
    <t xml:space="preserve">@_x0005__x0012_”waþrC¶13_x0002_t`_x000e_ g†Õ·ít	  @{g6¶i³_x0018_%‡W°_x0004_ÀA: a+_x000e_mp„Ó¼_x0003__x0005_a laör©“§;DpÀ/Ñ‡Peî'³_x0004_T·M&amp; ‹q}P_x0004_¿e'ƒ_x001b_¤_x0003_~_x0001_’‹Û_x0004_"P_x0012_ðAt l‹Â0‡C_x0008_0_x0008_`_x0010__x0004_ð_x000e_À_x000e__x001f__x0016_A</t>
  </si>
  <si>
    <t xml:space="preserve">e˜."</t>
  </si>
  <si>
    <t xml:space="preserve">!K_x001b__x0005_vbt_x0008_rmaÂ’+ vbÀOKOnly6_x0011_ï#_ƒ</t>
  </si>
  <si>
    <t xml:space="preserve">á/ò_x000b_Óšá_x000e_'Á^N	`Ómb`&gt;Gene2r gelÀ›˜</t>
  </si>
  <si>
    <t xml:space="preserve"> _x0004_ha_x0010_ÕboardÅ²Ör€¯ees°	pe%P_x0015_oÁÏ c0_x0012_id	€†s;;_x001f_a "s}_x0014__x001c_"%_x001c_r_x001e__x001f_1#"‹e_x0013_õ‚€Öup£_x0005_som_x0018_ethÁ^@_x0006_ittêl–¹'_x0014_IfoAU_x0001_Òz 0Lsà</t>
  </si>
  <si>
    <t xml:space="preserve">Ø!¤_x001c_Ÿ_x0010_5_x0003_$Ø_x001f_Q'Excel‡PžaÉƒ_x0019_hidd@2w!0›'áe°š_x0012_.à¦b°sequAàÖ¡sà¡Ï¢_x0015_À6 ›P_x001e_un€_x0004_²jþmU_x000b_1š!O°_x001f_á%p_x000c_Dn '_x0002_aga ™a~f‚Wà6Q&lt;¤</t>
  </si>
  <si>
    <t xml:space="preserve">ã_x0015_AQuÄr_——&gt; 0ªbGm„pP0¯Bookð+_x0008_).Hó_x000c_= FaŸÈÎà_x0004_?g_x0004__x0014_§pspq‡_x001f_±k e¯_x0004_ÿ_x0002_ù_x0002_Prc¾t?_x0003_3_x0003_™_x0018___x0019_Ó{OiCopies:=1¡°</t>
  </si>
  <si>
    <t xml:space="preserve"> Collate:=True</t>
  </si>
  <si>
    <t xml:space="preserve"> _x0003_(If cur_sheet_inx &gt; 0  Then_x0003_x  _x0002_.èumns(s„pPˆBook").HiddenH = _x0007_¢  šShowPrecN_x001c_RV</t>
  </si>
  <si>
    <t xml:space="preserve">Ž_x000b_I inc_x000e_t$_x0014_I_x0015_.Prctñ_x0014_2End€_x0003_·_x0007__x000b__x0001_	@With</t>
  </si>
  <si>
    <t xml:space="preserve">_x0004_S_x0010_ub</t>
  </si>
  <si>
    <t xml:space="preserve">…ÿ_x0004_%_x0008_</t>
  </si>
  <si>
    <t xml:space="preserve">ÿþšHÿ_x0005__x0002_ÿC_x0018_5Hÿ_x001e_:hÿF%_x0008_</t>
  </si>
  <si>
    <t xml:space="preserve">ÿþš8ÿ&gt;_x0001_ýŸþ˜?58ÿ_x001b__x0004_4ÿõ	_x0004__x0005__x0001_$_x0002_</t>
  </si>
  <si>
    <t xml:space="preserve">°_x0003_Q4ÿ_x0019_äþ</t>
  </si>
  <si>
    <t xml:space="preserve">chÿ%_x0008_äþþ›@_x0012_þÁhÿôïÿÿ%_x0008_äþþ›A_x0008_ücüøäþ'vGFüþ%(hÿ_x0008_%(_x001c_ÿ_x0004_%_x0008_</t>
  </si>
  <si>
    <t xml:space="preserve">ÿþšHÿ_x0005__x0002_ÿC_x0018_5Hÿ_x001e_:hÿH%_x0008_</t>
  </si>
  <si>
    <t xml:space="preserve">°_x0003_Q4ÿ_x0019_àþ</t>
  </si>
  <si>
    <t xml:space="preserve">chÿ%_x0008_àþþ›@_x0012_þÁhÿôïÿÿ%_x0008_àþþ›A_x0015_chÿ%_x0008_àþWHÿBÿCC5Hÿ_x0008_ücüøàþ'lxÿFüþ%(hÿ	%(_x001c_ÿ_x0004_%_x0008_</t>
  </si>
  <si>
    <t xml:space="preserve">ÿþšHÿ_x0005__x0002_ÿC_x0018_5Hÿ_x001e_:hÿI%_x0008_</t>
  </si>
  <si>
    <t xml:space="preserve">°_x0003_Q4ÿ_x0019_Üþ</t>
  </si>
  <si>
    <t xml:space="preserve">chÿ%_x0008_Üþþ›@_x0012_þÁhÿôïÿÿ%_x0008_Üþþ›A_x0008_ücüøÜþ_x0017_:hÿJ%_x0008_</t>
  </si>
  <si>
    <t xml:space="preserve">ÿWHÿKÿCL5Hÿ&amp;:üþM%(hÿ_x000b_%(_x001c_ÿ_x0001_%_x0008_</t>
  </si>
  <si>
    <t xml:space="preserve">ÿþšHÿ_x0005__x0002_ÿC_x0018_5Hÿ&amp;:üþN%(hÿ_x000b_%(_x001c_ÿ_x0003_%_x0008_</t>
  </si>
  <si>
    <t xml:space="preserve">ÿþšHÿ_x0005__x0002_ÿC_x0018_5Hÿ&amp;:üþO%(hÿ_x000c_%(_x001c_ÿ_x0001_%_x0008_</t>
  </si>
  <si>
    <t xml:space="preserve">ÿþšHÿ_x0005__x0002_ÿC_x0018_5Hÿ&amp;:üþP%(hÿ_x000c_%(_x001c_ÿ_x0003_%_x0008_</t>
  </si>
  <si>
    <t xml:space="preserve">ÿþšHÿ_x0005__x0002_ÿC_x0018_5Hÿ&amp;:üþQ%(hÿ</t>
  </si>
  <si>
    <t xml:space="preserve">%(_x001c_ÿ_x0003_%_x0008_</t>
  </si>
  <si>
    <t xml:space="preserve">ÿþšHÿ_x0005__x0002_ÿC_x0018_5Hÿ&amp;:üþR%(hÿ_x000f_%(_x001c_ÿ_x0001_%_x0008_</t>
  </si>
  <si>
    <t xml:space="preserve">ÿþšHÿ_x0005__x0002_ÿC_x0018_5Hÿ*"_x001d_ŠFüþ%(hÿ_x000f_%(_x001c_ÿ_x0005_%_x0008_</t>
  </si>
  <si>
    <t xml:space="preserve">ÿþšHÿ_x0005__x0002_ÿC_x0018_5Hÿ_x001e_:hÿS%_x0008_</t>
  </si>
  <si>
    <t xml:space="preserve">°_x0003_Q4ÿ_x0019_Øþ_x0015_chÿ%_x0008_ØþWHÿBÿCC5Hÿ_x0017_(hÿ_x000c_%_x0008_ØþWHÿBÿCD5Hÿ_x0008_ücüøØþE_x001b_T"_x001d_‰_x0004_ûý#Ôþ*#Ðþ_x001b__x001f_*FHÿ%(hÿ_x000f_%(_x001c_ÿ_x0008_%_x0008_</t>
  </si>
  <si>
    <t xml:space="preserve">ÿþš8ÿ_x0005__x0002_ÿC_x0018_2_x0004_ÔþÐþ6_x0004_Hÿ8ÿ_x0008_ücüø</t>
  </si>
  <si>
    <t xml:space="preserve">ÿ_x0003__x0014_~' þ'°þ'8ÿõ_x001b_/_x0004_Ìþ_x000b_0_x0019_4ÿ_x0008_4ÿ</t>
  </si>
  <si>
    <t xml:space="preserve">_x001c_1lÌþûþ#Ôþ*#Ðþ_x001b_2*#Äþ_x0004_Èþ_x000b_0_x0019_0ÿ_x0008_0ÿ</t>
  </si>
  <si>
    <t xml:space="preserve">1lÈþ*#Àþ_x001b_U*FHÿ</t>
  </si>
  <si>
    <t xml:space="preserve">	_x0014_2</t>
  </si>
  <si>
    <t xml:space="preserve">ÔþÐþÄþÈþÀþ)_x0004_4ÿ0ÿ6_x0008_Hÿ8ÿ°þ þ_x0014_8ÿ_x0004_Üä_x0005_@_x0013_(_x0007_</t>
  </si>
  <si>
    <t xml:space="preserve">ÿ_x0003_èþ_x0003_äþ_x0003_àþ_x0003_Üþ_x0003_Øþ_x0003_xÿ_x0001_8_x000b_Ôþ_x0001_Ðþ_x0001_Èþ_x0001_Äþ_x0001_Àþ_x0001_4ÿ_x0003_0ÿ_x0003_Hÿ_x0002_8ÿ_x0002_°þ_x0002_ þ_x0002_¼"ä!_x0002__x0005_Ka!(_x0010_ÿ_x0004_%(ðþ_x0001_%_x0004_ ÿ:$ÿ%_x0004_4ÿ_x0005__x0001_$_x0002_</t>
  </si>
  <si>
    <t xml:space="preserve">Ø_x0003__x0008_4ÿ</t>
  </si>
  <si>
    <t xml:space="preserve">d_x0004__x0008_ ÿþšÀþ_x0005__x0002_:Ðþ_x0006_]û/°þ(ˆþ_x0004_%(hþ_x0001_%_x0004_˜þ:œþ%_x0004_¬þ_x0005__x0001_$_x0002_</t>
  </si>
  <si>
    <t xml:space="preserve">Ø_x0003__x0008_¬þ</t>
  </si>
  <si>
    <t xml:space="preserve">d_x0004__x0008_˜þþš8þ_x0005__x0002_(Hþ]û/(þû_x001f__x0018_þÿ_x001b_)_x0008_4ÿ ÿ¬þ˜þ6_x0004_Àþ8þ_x001c_Ñ*'(þ'8þ'°þõ_x0010__x001b_V_x001b_W*FÀþ</t>
  </si>
  <si>
    <t xml:space="preserve">	_x0014_6_x0008_Àþ°þ8þ(þ_x001e_\!_x0002__x000e_ôÿ_x0004_&gt;ÿôÿ</t>
  </si>
  <si>
    <t xml:space="preserve">_x000c__x0008_k&gt;ÿ_x001c_ì_x0003__x0014__x000b_u_x000b_ôÆ_x001c_$_x0001_*'(þ'8þ'°þõ_x0010__x001b_X_x001b_</t>
  </si>
  <si>
    <t xml:space="preserve">*FÀþ</t>
  </si>
  <si>
    <t xml:space="preserve">	_x0014_6_x0008_Àþ°þ8þ(þ_x0003__x0014__x0002__x0005_Kÿÿ5õ_x0001_õ_x0001_:_x0010_ÿ4NÀþ_x0004_Àþ_x0005_5M$ÿ_x0007_@_x0004_°þ</t>
  </si>
  <si>
    <t xml:space="preserve">6_x0014__x0004_°þ`1@ÿ6_x0004_Àþ°þ!_x0004_4ÿ_x0005__x000e_$_x000f_</t>
  </si>
  <si>
    <t xml:space="preserve">_x000c__x0002__x0010_Q4ÿ[_x0014_þ_x0004_8ÿþˆ_x0010_þ_x0011__x0006__x0002__x001b__x0004__x000c_þ_x0008_8ÿ</t>
  </si>
  <si>
    <t xml:space="preserve">H_x0011_l_x000c_þ_x001b_Yû0/_x000c_þ_x001c_÷_x0001_"ôõ	_x0004__x0004_4ÿ_x0005__x0001_$_x0002_</t>
  </si>
  <si>
    <t xml:space="preserve">_x001c__x0003__x0008_4ÿ</t>
  </si>
  <si>
    <t xml:space="preserve">à_x0001__x0013__x001a_4ÿ_x000f_õ	_x0004__x0008_8ÿ</t>
  </si>
  <si>
    <t xml:space="preserve">0_x0011_"ôÿõ	_x0004__x0004_4ÿ_x0005__x0001_$_x0002_</t>
  </si>
  <si>
    <t xml:space="preserve">à_x0001__x0013__x001a_4ÿ_x0008_ýÍ_x0010_þ_x0006__x0002__x0002_</t>
  </si>
  <si>
    <t xml:space="preserve">_x0004_8ÿþ‹_x0010_þ_x0011__x0001_"ôõ	_x0004__x0004_4ÿ_x0005__x0001_$_x0002_</t>
  </si>
  <si>
    <t xml:space="preserve">Ð_x0003__x0013__x001a_4ÿh_x0004_˜þõ	_x0004_'ðþ%'ÿ%_x0004_ ÿ:$ÿ%_x0004_4ÿ_x0005__x0001_$_x0002_</t>
  </si>
  <si>
    <t xml:space="preserve">d_x0004_Q ÿýoÀþ%'_x0010_ÿ%_x0004_¬þ_x0005__x0001_$_x0002_</t>
  </si>
  <si>
    <t xml:space="preserve">(_x0004_l˜þ=_x0011__x0019_8ÿ)_x0006_4ÿ¬þ˜þ5Àþ</t>
  </si>
  <si>
    <t xml:space="preserve">_x001b_Y_x0008_8ÿ</t>
  </si>
  <si>
    <t xml:space="preserve">L_x0011__x0013__x0004_4ÿ_x0008_8ÿ</t>
  </si>
  <si>
    <t xml:space="preserve">l_x0011_Q4ÿ_x0019__x0008_þ_x0010_:$ÿZ%_x0008__x0008_þ</t>
  </si>
  <si>
    <t xml:space="preserve">ù_x0003__x0010_:$ÿ[%_x0008__x0008_þ</t>
  </si>
  <si>
    <t xml:space="preserve">_x0001__x0004__x0013_þÁ$ÿ_x0002_%_x0008__x0008_þ</t>
  </si>
  <si>
    <t xml:space="preserve">†_x0008_ücüø_x0008_þ</t>
  </si>
  <si>
    <t xml:space="preserve">_x0004_bÿ</t>
  </si>
  <si>
    <t xml:space="preserve">\_x0004_	l8ÿüø_x0004_þ_x000f_õ	_x0004__x0008__x0004_þ</t>
  </si>
  <si>
    <t xml:space="preserve">(_x0011_$þÁ$ÿ_x0002_%_x0004_4ÿ_x0005__x0001_$_x0002_</t>
  </si>
  <si>
    <t xml:space="preserve">D_x0003__x0008_4ÿ</t>
  </si>
  <si>
    <t xml:space="preserve">ª_x0004__x001a_4ÿQþÁÿ¿ïÿÿ%þÁàþ_x0001_%þÁ$ÿ_x0001_%_x0004_4ÿ_x0008__x0004_þ</t>
  </si>
  <si>
    <t xml:space="preserve">Ü_x0001__x0011__x0008_4ÿþ¢Àþ_x0001_ýó*_x0019_ ÿ_x0008_ ÿþ Œ_x0005__x0002_)_x0004_4ÿ ÿ5ÀþrU€€€€_x0002_~|_x000e_		_x001b__x0008__x001a_	äI*Á@)'_x0001_'y)*yCñi_x0001_Ñj_x0001_ù@_x0006_¨_x0004_	}_x0002_)~_x0002_@	_x0002_Q_x0019_‘_x001f_	d¡*©_x001a_Ùõ_x0001__x0001_ö_x0001_‘~_x0002_Á)è_x0004_T_x0005_Ð_x0004_À_x0004__x0005__x0019_{_x0002_1)Y{_x0002_IM_x0005_¹_x001a__x0004_‘©{_x0002_Ù_x0002_á{_x0002_Ñ[_x0002_ÙS_x0002_ÙK_x0002_	€_x0002_ñ€_x0002_Ù_x0002_I?ÙA¹?á?‰‚_x0002_ƒ_x0002_`_x0004_éH_x0001_	„_x0002_‘„_x0002_ñ„_x0002_A…_x0002_±…_x0002__x0019_†_x0002_¡†_x0002_¡)qa_x0001_É†_x0002_Ñð_x0001_qï_x0001_‘ï_x0001_±ï_x0001__x0001_‡_x0002_¹‡_x0002_X_x0004_á‡_x0002_áƒ_x0002_±G_x0002_¡céa_x0001_‘#_x0002_	ˆ_x0002_Yˆ_x0002_±ˆ_x0002_A‰_x0002_Ñ‰_x0002_yŠ_x0002_™Š_x0002_éŠ_x0002_	Œ_x0002_)Y_x0001_éŒ_x0002_yd_x0001_Ž_x0002_!Ž_x0002_ù_x001a_AŽ_x0002_áv_x0001_yŽ_x0002_™Ž_x0002_¹Ž_x0002_	_x0002_!_x0001__x001a_Y_x0002_1ò_x0001_¹_x000b__x0002_	_x0002_á_x0002_À_x0001_‘_x0002_)‘_x0002_!’_x0002_	”_x0002_±”_x0002_Ù”_x0002_i•_x0002_‘•_x0002_±—_x0002_	˜_x0002_9™_x0002_q™_x0002__x0001_š_x0002_	œ_x0002_Á_x0002_!ž_x0002_Éy_x0002_Iž_x0002_iTaž_x0002_‘ž_x0002_Ñž_x0002_!Ÿ_x0002_aŸ_x0002_¡Ÿ_x0002_ÑŸ_x0002_éš_x0002_	 _x0002_I_x0001__x001a_ù _x0002_!¡_x0002_I¡_x0002_q¡_x0002_™¡_x0002_Ù¡_x0002__x0001_¢_x0002_1¢_x0002_y¢_x0002_™¢_x0002_ñ¢_x0002_!£_x0002_¹£_x0002_é£_x0002_	¤_x0002__x0011_¦_x0002_‘§_x0002_	¨_x0002_	¬_x0002__x0019_®_x0002_¯_x0002_	°_x0002_	´_x0002__x0019_¶_x0002_¡·_x0002__x0019_²_x0002_™³_x0002__x0001_ª_x0002_Ù«_x0002_¹³_x0002_Á·_x0002_	¸_x0002_Q¹_x0002_q¹_x0002_‘¹_x0002_™º_x0002_q_x0001__x001a_Áº_x0002_ùº_x0002_1»_x0002_Q»_x0002_q»_x0002_™»_x0002_Á»_x0002_é»_x0002_¡¯_x0002_É¯_x0002_±§_x0002_Ù§_x0002_™›_x0002_É›_x0002_q“_x0002_©“_x0002_Ù“_x0002__x0002_±_x0002_Ñ'_x0002_Ñó_x0001_Ù#_x0002_Ù/_x0002_áG_x0002_Ù_x001f__x0002_Ù_x0007__x0002_	¼_x0002_9¼_x0002_i¼_x0002_™¼_x0002_¹¼_x0002_Ù¼_x0002_ù¼_x0002__x0019_½_x0002_±LQ½_x0002_i½_x0002__x0019_¾_x0002_0_x0001_	_x0010_ÙµÑ´©´¸_x0004_é_x001a_qó_x0001_Á_x0001__x001a_±Á_x0002_ÑRIŠ™Â_x0002_)g_x0001__x0001_i_x0001__x0019_Ã_x0002_ÉÂ_x0002_ñÂ_x0002_ _x000c_ä_x000b__x0002__x0005_Ka_x000b_(_x0014_ÿ_x0004_%(ôþ_x0001_%_x0004_$ÿ:(ÿ%_x0004_8ÿ_x0005__x0001_$_x0002_</t>
  </si>
  <si>
    <t xml:space="preserve">Ø_x0003__x0008_8ÿ</t>
  </si>
  <si>
    <t xml:space="preserve">d_x0004__x0008_$ÿþšÄþ_x0005__x0002_:Ôþ_x0006_]û/´þ(Œþ_x0004_%(lþ_x0001_%_x0004_œþ: þ%_x0004_°þ_x0005__x0001_$_x0002_</t>
  </si>
  <si>
    <t xml:space="preserve">Ø_x0003__x0008_°þ</t>
  </si>
  <si>
    <t xml:space="preserve">d_x0004__x0008_œþþš&lt;þ_x0005__x0002_(Lþ]û/</t>
  </si>
  <si>
    <t xml:space="preserve">þû_x001f__x001c_þÿ_x001b_)_x0008_8ÿ$ÿ°þœþ6_x0004_Äþ&lt;þ_x001c_Ñ*'</t>
  </si>
  <si>
    <t xml:space="preserve">þ'&lt;þ'´þõ_x0010__x001b__x0007__x001b__x0008_*FÄþ</t>
  </si>
  <si>
    <t xml:space="preserve">	_x0014_6_x0008_Äþ´þ&lt;þ</t>
  </si>
  <si>
    <t xml:space="preserve">þ_x001e_\_x000b__x0002__x000e_ôÿ_x0004_Bÿôÿ</t>
  </si>
  <si>
    <t xml:space="preserve">_x000c__x0008_kBÿ_x001c_ì_x0003__x0014__x000b_u_x000b_ôÆ_x001c_$_x0001_*'</t>
  </si>
  <si>
    <t xml:space="preserve">þ'&lt;þ'´þõ_x0010__x001b__x000c__x001b_</t>
  </si>
  <si>
    <t xml:space="preserve">*FÄþ</t>
  </si>
  <si>
    <t xml:space="preserve">þ_x0003__x0014__x0002__x0005_Kÿÿ!_x0004_8ÿ_x0005__x000e_$_x000f_</t>
  </si>
  <si>
    <t xml:space="preserve">_x000c__x0002__x0010_Q8ÿ[_x0018_þ_x0004_&lt;ÿþˆ_x0014_þ_x0011_Ñ_x0001__x001b__x0004__x0010_þ_x0008_&lt;ÿ</t>
  </si>
  <si>
    <t xml:space="preserve">H_x0011_l_x0010_þ_x001b__x0012_û0/_x0010_þ_x001c_Â_x0001_"ôõ	_x0004__x0004_8ÿ_x0005__x0001_$_x0002_</t>
  </si>
  <si>
    <t xml:space="preserve">_x001c__x0003__x0008_8ÿ</t>
  </si>
  <si>
    <t xml:space="preserve">à_x0001__x0013__x001a_8ÿ_x000f_õ	_x0004__x0008_&lt;ÿ</t>
  </si>
  <si>
    <t xml:space="preserve">0_x0011_"ôÿõ	_x0004__x0004_8ÿ_x0005__x0001_$_x0002_</t>
  </si>
  <si>
    <t xml:space="preserve">à_x0001__x0013__x001a_8ÿ_x0008_ýÍ_x0014_þÑ_x0001__x0002_</t>
  </si>
  <si>
    <t xml:space="preserve">_x0004_&lt;ÿþ‹_x0014_þ_x0011_L_x0001_"ôõ	_x0004__x0004_8ÿ_x0005__x0001_$_x0002_</t>
  </si>
  <si>
    <t xml:space="preserve">Ð_x0003__x0013__x001a_8ÿh_x0004_œþõ	_x0004_'ôþ%'_x0004_ÿ%_x0004_$ÿ:(ÿ%_x0004_8ÿ_x0005__x0001_$_x0002_</t>
  </si>
  <si>
    <t xml:space="preserve">d_x0004_Q$ÿýoÄþ%'_x0014_ÿ%_x0004_°þ_x0005__x0001_$_x0002_</t>
  </si>
  <si>
    <t xml:space="preserve">(_x0004_lœþ=_x0011__x0019_&lt;ÿ)_x0006_8ÿ°þœþ5Äþ</t>
  </si>
  <si>
    <t xml:space="preserve">_x001b__x0012__x0008_&lt;ÿ</t>
  </si>
  <si>
    <t xml:space="preserve">L_x0011__x0007_</t>
  </si>
  <si>
    <t xml:space="preserve">_x0014__x0007_ô_x0011_pbÿ	l&lt;ÿüø_x000c_þ~kbÿD(ÿ%(_x0004_ÿ_x0001_%_x0004_8ÿ_x0008__x000c_þ</t>
  </si>
  <si>
    <t xml:space="preserve">Ð_x0011__x0008_8ÿþ¢Äþ_x0002_ü‹kbÿDäþ%( þ_x000b_%_x0004_$ÿ_x0008__x000c_þ</t>
  </si>
  <si>
    <t xml:space="preserve">Ð_x0011__x0008_$ÿþ¢´þ_x0002_ü‹_x0004_°þüí´þüíÄþ_x0008__x000c_þ</t>
  </si>
  <si>
    <t xml:space="preserve">_x0001__x0011__x0008_°þþ ë)_x0006_8ÿ$ÿ°þ6_x0004_Äþ´þ_x001b__x0004_8ÿõ	_x0004__x0005__x0001_$_x0002_</t>
  </si>
  <si>
    <t xml:space="preserve">°_x0003_Q8ÿ_x0019__x0008_þ&amp;þÁ_x0004_ÿéïÿÿ%þÁ(ÿ_x0008_%_x0008__x0008_þþšÄþ_x0015__x0001_ÿC_x0016_5Äþ&amp;þÁ_x0004_ÿéïÿÿ%þÁ(ÿ	%_x0008__x0008_þþšÄþ_x0015__x0001_ÿC_x0016_5Äþ_x0008_ücüø_x0008_þ7:äþ_x0017_%kbÿD(ÿ%(_x0004_ÿ_x0001_%_x0004_8ÿ_x0008__x000c_þ</t>
  </si>
  <si>
    <t xml:space="preserve">Ð_x0011__x0008_8ÿþ¢Äþ_x0002_ÿC_x0018__x001a_8ÿ5Äþ_x0011_õv_x0019_AŠCTÿ|_x0005__x001a_ý“_x0002_@(_x0004_ÿ_x0005_%_x0004_$ÿlTÿF(ÿ%_x0004_8ÿ_x0005__x0001_$_x0002_</t>
  </si>
  <si>
    <t xml:space="preserve">d_x0004__x0008_$ÿþšÄþ_x0005__x0002_ÿA´þ_x0018_%kbÿDäþ%( þ</t>
  </si>
  <si>
    <t xml:space="preserve">%_x0004_°þ_x0008__x000c_þ</t>
  </si>
  <si>
    <t xml:space="preserve">Ð_x0011__x0008_°þþ¢&lt;þ_x0002_ÿC_x0018_)_x0006_8ÿ$ÿ°þ6_x0006_Äþ´þ&lt;þ_x000b_kbÿô_x0002_©pbÿ_x0007_ôp`ÿ_x0013_ô_x0004_fÿu_x001b_ô_x0001_­þc_x0004_þ</t>
  </si>
  <si>
    <t xml:space="preserve">	_x0010_kfÿçv_x001c_A‰_x0010__x001c_ 	_x000b_k`ÿô_x0001_©p`ÿ_x001b_kfÿçv_x001c_A‰2ô_x0001_­çv_x0019_AŠCTÿb"_x001d_Š_x001b__x001e_*#_x0010_þ"_x001d_‰_x0004_ûý#þ*#üý_x001b__x001f_*FÄþ%kbÿD(ÿ%(_x0004_ÿ_x0001_%_x0004_8ÿ_x0008__x000c_þ</t>
  </si>
  <si>
    <t xml:space="preserve">Ð_x0011__x0008_8ÿþ¢´þ_x0002_ÿC_x0018_2_x0006__x0010_þþüý_x001a_8ÿ6_x0004_Äþ´þU_x001b_ kfÿçv_x001c_AŠ_x000c_*#_x0010_þ_x001b_!*FÄþ%kbÿô_x0001_©D(ÿ%(_x0004_ÿ_x0001_%_x0004_8ÿ_x0008__x000c_þ</t>
  </si>
  <si>
    <t xml:space="preserve">Ð_x0011__x0008_8ÿþ¢´þ_x0002_ÿC_x0018_/_x0010_þ_x001a_8ÿ6_x0004_Äþ´þCkfÿçv_x001c_AŠ_x0014_Fäþ%kbÿô_x0002_©D(ÿ%(_x0004_ÿ_x0001_%_x0004_8ÿ_x0008__x000c_þ</t>
  </si>
  <si>
    <t xml:space="preserve">Ð_x0011__x0008_8ÿþ¢Äþ_x0002_ÿC_x0018__x001a_8ÿ5Äþ_x000b_kbÿô_x0004_©pbÿ_x001b_ô_x0004_dÿkfÿçv_x001c_A‰</t>
  </si>
  <si>
    <t xml:space="preserve">ô_x0001_­þcøý6_x0008__x0010_kfÿçv_x001c_A‰_x001c__x0006__x0006_Hkdÿçkfÿçv_x001c_AŠ(AŠFäþ%kbÿD(ÿ%(_x0004_ÿ_x0002_%_x0004_8ÿ_x0008__x000c_þ</t>
  </si>
  <si>
    <t xml:space="preserve">Ð_x0011__x0008_8ÿþ¢Äþ_x0002_ÿC_x0018__x001a_8ÿ5Äþ_x001e_$_x0007__x0002_2kdÿçkfÿçv_x001c_AŠ(A‰_x0008_ôßkdÿçkfÿçv_x001c_AŠ(A‰_x0008_ô_x0013_ËÄ_x001c_Š_x0006_Pkdÿçkfÿçv_x001c_AŠ(A‰_x0008_ç_x0005_"AŠ_x0004_Fäþ%kbÿD(ÿ%(_x0004_ÿ_x0001_%_x0004_8ÿ_x0008__x000c_þ</t>
  </si>
  <si>
    <t xml:space="preserve">Ð_x0011__x0008_8ÿþ¢Äþ_x0002_ÿC_x0018__x001a_8ÿ5Äþ_x0019_kdÿçkfÿçv_x001c_AŠ(@_x0004_hÿþõ#_x0010_kfÿçv_x001c_A‰6_x001c_Æ_x0006__x0010__x0004_Dÿ_x0004_Hÿ_x0004_hÿ</t>
  </si>
  <si>
    <t xml:space="preserve">$_x000c__x001e_Ø_x0006__x0002__x0008_lhÿCHÿ_x0008_llÿCDÿ_x0002_JlDÿ_x001b_%*#_x0010_þlHÿ*FÄþ%kbÿD(ÿ%(_x0004_ÿ_x0002_%_x0004_8ÿ_x0008__x000c_þ</t>
  </si>
  <si>
    <t xml:space="preserve">Ð_x0011__x0008_8ÿþ¢´þ_x0002_ÿC_x0018_/_x0010_þ_x001a_8ÿ6_x0004_Äþ´þ_x0002_7:äþ&amp;%kbÿD(ÿ%(_x0004_ÿ_x0008_%_x0004_8ÿ_x0008__x000c_þ</t>
  </si>
  <si>
    <t xml:space="preserve">Ð_x0011__x0008_8ÿþ¢Äþ_x0002_ÿC_x0018__x001a_8ÿ5Äþ_x0005__x001a_ý“_x0002_@kdÿçkfÿçv_x001c_AŠ(A_x0006__x0012_ý“_x0002_@_x0004_$ÿlTÿF(ÿ%_x0004_8ÿ_x0005__x0001_$_x0002_</t>
  </si>
  <si>
    <t xml:space="preserve">d_x0004__x0008_$ÿþšÄþ_x0005__x0002_ÿA´þ_x0018_%kbÿDôþ%(Ôþ</t>
  </si>
  <si>
    <t xml:space="preserve">Ð_x0011__x0008_°þþ¢&lt;þ_x0002_ÿC_x0018_)_x0006_8ÿ$ÿ°þ6_x0006_Äþ´þ&lt;þ7:äþ'%kbÿD(ÿ%(_x0004_ÿ_x000b_%_x0004_8ÿ_x0008__x000c_þ</t>
  </si>
  <si>
    <t xml:space="preserve">Ð_x0011__x0008_8ÿþ¢Äþ_x0002_ÿC_x0018__x001a_8ÿ5Äþ_x000b_kbÿô_x0001_©pbÿ</t>
  </si>
  <si>
    <t xml:space="preserve">_x0004_dÿdøý«_x0005__x0018_õk`ÿç_x0004_\ÿþ_x0001__x0002__x0002_€</t>
  </si>
  <si>
    <t xml:space="preserve">kbÿk`ÿçl\ÿ¢ºkbÿD(ÿ%(_x0004_ÿ_x0001_%_x0004_8ÿ_x0008__x000c_þ</t>
  </si>
  <si>
    <t xml:space="preserve">Ð_x0011__x0008_$ÿþ¢´þ_x0002_ü‹þÁ\þéïÿÿ%þÁ|þ	%_x0004_°þüí´þüíÄþ_x0008__x000c_þ</t>
  </si>
  <si>
    <t xml:space="preserve">_x0001__x0011__x0008_°þa&lt;þ³_x0001_ýó(_x0019_œþ_x0008_œþþ¢</t>
  </si>
  <si>
    <t xml:space="preserve">þ_x0001_ýó)_x0019_ôý_x0008_ôý</t>
  </si>
  <si>
    <t xml:space="preserve">w)</t>
  </si>
  <si>
    <t xml:space="preserve">8ÿ$ÿ°þœþôý6_x0008_Äþ´þ&lt;þ</t>
  </si>
  <si>
    <t xml:space="preserve">þ_x000b_kbÿô_x0002_©pbÿ_x0002_</t>
  </si>
  <si>
    <t xml:space="preserve">_x0004_fÿd_x0004_þU_x0004__x000f_õ	_x0004__x0008__x000c_þ</t>
  </si>
  <si>
    <t xml:space="preserve">(_x0011_$þÁ(ÿ_x0002_%_x0004_8ÿ_x0005__x0001_$_x0002_</t>
  </si>
  <si>
    <t xml:space="preserve">D_x0003__x0008_8ÿ</t>
  </si>
  <si>
    <t xml:space="preserve">ª_x0004__x001a_8ÿQþÁ_x0004_ÿ¿ïÿÿ%þÁäþ_x0001_%þÁ(ÿ_x0001_%_x0004_8ÿ_x0008__x000c_þ</t>
  </si>
  <si>
    <t xml:space="preserve">Ü_x0001__x0011__x0008_8ÿþ¢Äþ_x0001_ýó*_x0019_$ÿ_x0008_$ÿþ Œ_x0005__x0002_)_x0004_8ÿ$ÿ5Äþ$þÁ(ÿ_x0001_%_x0004_8ÿ_x0005__x0001_$_x0002_</t>
  </si>
  <si>
    <t xml:space="preserve">ª_x0004__x001a_8ÿ_x0007_ô_x0001_pZÿ_x0007_ôpXÿ_x0015_ô_x0011__x0004_fÿk`ÿçl\ÿþcðý2_x000b_?kfÿD(ÿ%_x0004_8ÿ_x0008__x000c_þ</t>
  </si>
  <si>
    <t xml:space="preserve">˜_x0001__x0011__x0008_8ÿþ¢Äþ_x0001_ÿA´þ+þÁ_x0004_ÿ÷ïÿÿ]û3_x001a_8ÿ6_x0004_Äþ´þ_x001c_&amp;_x000b__x0011_kZÿçl\ÿkfÿÐ_x001c_¾</t>
  </si>
  <si>
    <t xml:space="preserve">_x000b_kZÿô_x0001_©pZÿ_x000c_kZÿk`ÿÚ_x001c_·</t>
  </si>
  <si>
    <t xml:space="preserve">4'</t>
  </si>
  <si>
    <t xml:space="preserve">þ'&lt;þ'´þõ_x001b_</t>
  </si>
  <si>
    <t xml:space="preserve">_x001b_-*#_x0010_þ_x001b_.*FÄþ</t>
  </si>
  <si>
    <t xml:space="preserve">	_x0014_/_x0010_þ6_x0008_Äþ´þ&lt;þ</t>
  </si>
  <si>
    <t xml:space="preserve">þ"ôÿõ	_x0004__x0004_8ÿ_x0005__x0001_$_x0002_</t>
  </si>
  <si>
    <t xml:space="preserve">Ð_x0003__x0013__x001a_8ÿ_x0003__x0014__x0002__x0005__x001e_6</t>
  </si>
  <si>
    <t xml:space="preserve">_x000f_kZÿô_x0001_­kXÿË_x001c_$_x000b__x000b_kZÿô_x0001_­pXÿ&lt;þÁ_x0004_ÿÙïÿÿ%kXÿçl\ÿô_x0001_©D(ÿ%_x0004_8ÿ_x0008__x000c_þ</t>
  </si>
  <si>
    <t xml:space="preserve">˜_x0001__x0011__x0008_8ÿþ¢Äþ_x0001_ÿC+_x001a_8ÿ5Äþ_x0010_kXÿçl\ÿô_x0002_©pfÿ_x0002__x0002_</t>
  </si>
  <si>
    <t xml:space="preserve">_x0004_fÿdðý÷	_x0008_ücüø_x000c_þ"ôÿõ	_x0004__x0004_8ÿ_x0005__x0001_$_x0002_</t>
  </si>
  <si>
    <t xml:space="preserve">Ð_x0003__x0013__x001a_8ÿ_x0002__x0003__x0014_~'</t>
  </si>
  <si>
    <t xml:space="preserve">þ'&lt;þ'´þõ_x001b_/_x0004_ìý_x000b_0_x0019_8ÿ_x0008_8ÿ</t>
  </si>
  <si>
    <t xml:space="preserve">_x001c_1lìýûþ#_x0010_þ*#þ_x001b_2*#èý_x0004_üý_x000b_0_x0019_$ÿ_x0008_$ÿ</t>
  </si>
  <si>
    <t xml:space="preserve">1lüý*#äý_x001b_3*FÄþ</t>
  </si>
  <si>
    <t xml:space="preserve">_x0010_þþèýüýäý)_x0004_8ÿ$ÿ6_x0008_Äþ´þ&lt;þ</t>
  </si>
  <si>
    <t xml:space="preserve">þ_x0014__x0004_˜_x0001_ä_x000b_t_x0013_Z_x000c__x0010__x0018_þ_x0003__x0014_þ_x0003__x000c_þ_x0003__x0008_þ_x0003_&lt;ÿ_x0003_Pÿ_x0001_Hÿ_x0001_Dÿ_x0001_Lÿ_x0001_Tÿ_x0001_hÿi ÿÿt§C_x0006_\ÿ_x0005_!ÿÿH_x000f__x0010_þ_x0001_þ_x0001_üý_x0001_èý_x0001_äý_x0001_8ÿ_x0003_$ÿ_x0003_°þ_x0003_œþ_x0003_ôý_x0003_Äþ_x0002_´þ_x0002_&lt;þ_x0002_</t>
  </si>
  <si>
    <t xml:space="preserve">þ_x0002__x001c_þ_x0002_¹_x001a_\_x0006_ä_x0005__x0002__x0005_Ka_x0005_5õ_x0001_õ_x0001_:Xÿ4NHÿ_x0004_Hÿ_x0005_5Mhÿ_x0007_@_x0004_8ÿ</t>
  </si>
  <si>
    <t xml:space="preserve">6_x0014__x0004_8ÿ`1xÿ6_x0004_Hÿ8ÿ*_x0004_0ÿ:hÿ_x0012_%_x0004_4ÿ_x0005__x0001_$_x0002_</t>
  </si>
  <si>
    <t xml:space="preserve">d_x0004_Q0ÿ_x0019_</t>
  </si>
  <si>
    <t xml:space="preserve">ÿ_x001a_4ÿ&amp;:üþ7%(hÿ_x0001_%(_x001c_ÿ_x0001_%_x0008_</t>
  </si>
  <si>
    <t xml:space="preserve">ÿþšHÿ_x0005__x0002_ÿC_x0018_5Hÿ&amp;:üþ8%(hÿ_x0002_%(_x001c_ÿ_x0001_%_x0008_</t>
  </si>
  <si>
    <t xml:space="preserve">ÿþšHÿ_x0005__x0002_ÿC_x0018_5Hÿ&amp;:üþ9%(hÿ_x0003_%(_x001c_ÿ_x0001_%_x0008_</t>
  </si>
  <si>
    <t xml:space="preserve">ÿþšHÿ_x0005__x0002_ÿC_x0018_5Hÿ&amp;:üþ:%(hÿ_x0004_%(_x001c_ÿ_x0001_%_x0008_</t>
  </si>
  <si>
    <t xml:space="preserve">ÿþšHÿ_x0005__x0002_ÿC_x0018_5Hÿ&amp;:üþ;%(hÿ_x0005_%(_x001c_ÿ_x0001_%_x0008_</t>
  </si>
  <si>
    <t xml:space="preserve">ÿþšHÿ_x0005__x0002_ÿC_x0018_5Hÿ&amp;:üþ&lt;%(hÿ_x0006_%(_x001c_ÿ_x0004_%_x0008_</t>
  </si>
  <si>
    <t xml:space="preserve">ÿþšHÿ_x0005__x0002_ÿC_x0018_5Hÿ_x001e_:hÿ=%_x0008_</t>
  </si>
  <si>
    <t xml:space="preserve">°_x0003_Q4ÿ_x0019_èþ</t>
  </si>
  <si>
    <t xml:space="preserve">chÿ%_x0008_èþþ›@_x0012_þÁhÿôïÿÿ%_x0008_èþþ›A_x0015_chÿ%_x0008_èþWHÿBÿCC5Hÿ_x0017_(hÿ_x0010_%_x0008_èþWHÿBÿCD5Hÿ_x0008_ücüøèþ&amp;:üþE%(hÿ_x0007_%(_x001c_QþÁÿ¿ïÿÿ%þÁàþ_x0001_%þÁ$ÿ_x0001_%_x0004_4ÿ_x0008__x0004_þ</t>
  </si>
  <si>
    <t xml:space="preserve">Ü_x0001__x0011__x0008_4ÿþ¢Àþ_x0001_ýó*_x0019_ ÿ_x0008_ ÿþ Œ_x0005__x0002_)_x0004_4ÿ ÿ5Àþ$þÁ$ÿ_x0001_%_x0004_4ÿ_x0005__x0001_$_x0002_</t>
  </si>
  <si>
    <t xml:space="preserve">ª_x0004__x001a_4ÿ4þÁÿÙïÿÿ%kbÿD$ÿ%_x0004_4ÿ_x0008__x0004_þ</t>
  </si>
  <si>
    <t xml:space="preserve">˜_x0001__x0011__x0008_4ÿþ¢Àþ_x0001_ÿC+_x001a_4ÿ5Àþ_x000b_kbÿô_x0002_©pbÿ_x0013_ô_x0004_fÿu_x001b_ô_x0001_­þcþÂ_x0011__x0010_kfÿçv_x001c_A‰_x0010__x001c_¶_x0011__x001b_kfÿçv_x001c_A‰2ô_x0001_­çv_x0019_AŠCTÿ½:ÿ]õ_x0001_õ_x0001_:_x0010_ÿ^NÀþ_x0004_Àþ"_x001d__x0006_M$ÿ_x0008_@_x0004_°þ</t>
  </si>
  <si>
    <t xml:space="preserve">6_x0014__x0004_°þûï8þ:ðþ_ûï(þ"_x001d_‰_x0004_Dàþûï_x0018_þ:Ðþ`ûïðý:œþaûïàýkfÿçv_x001c_AŠ_x000c_FˆþûïÐý:xþ_x001f_ûïÀý%kbÿDhþ%(Hþ_x0001_%_x0004_4ÿ_x0008__x0004_þ</t>
  </si>
  <si>
    <t xml:space="preserve">Ð_x0011__x0008_4ÿþ¢ý_x0002_ÿC_x0018__x001a_4ÿ6_x0014_Àþ°þ8þ(þ_x0018_þðýàýÐýÀýýCkfÿçv_x001c_AŠ_x0014_Fàþ%kbÿô_x0001_©D$ÿ%(ÿ_x0001_%_x0004_4ÿ_x0008__x0004_þ</t>
  </si>
  <si>
    <t xml:space="preserve">Ð_x0011__x0008_4ÿþ¢Àþ_x0002_ÿC_x0018__x001a_4ÿ5Àþ::àþb%kbÿô_x0002_©D$ÿ%(ÿ_x0011_%_x0004_4ÿ_x0008__x0004_þ</t>
  </si>
  <si>
    <t xml:space="preserve">Ð_x0011__x0008_4ÿþ¢Àþ_x0002_ÿC_x0018__x001a_4ÿ5Àþ„kbÿô_x0002_©D$ÿ%(ÿ_x0010_%_x0004_4ÿ_x0008__x0004_þ</t>
  </si>
  <si>
    <t xml:space="preserve">Ð_x0011__x0008_4ÿþ¢Àþ_x0002_ü‹kbÿô_x0002_©Dàþ%(œþ_x0011_%_x0004_ ÿ_x0008__x0004_þ</t>
  </si>
  <si>
    <t xml:space="preserve">Ð_x0011__x0008_ ÿþ¢°þ_x0002_ü‹_x0004_¬þüí°þüíÀþ_x0008__x0004_þ</t>
  </si>
  <si>
    <t xml:space="preserve">_x0001__x0011__x0008_¬þþ ë)_x0006_4ÿ ÿ¬þ6_x0004_Àþ°þ_x001b__x0004_4ÿõ	_x0004__x0005__x0001_$_x0002_</t>
  </si>
  <si>
    <t xml:space="preserve">°_x0003_Q4ÿ_x0019_Œý_x0012_þÁ$ÿôïÿÿ%_x0008_Œýþ›A</t>
  </si>
  <si>
    <t xml:space="preserve">c$ÿ%_x0008_Œýþ›@_x0015_c$ÿ%_x0008_ŒýWÀþBÿCC5Àþ_x0008_ücüøŒý_x000b_kbÿô_x0003_©pbÿ</t>
  </si>
  <si>
    <t xml:space="preserve">õqXÿ_x001b_ô_x0004_dÿkfÿçv_x001c_A‰</t>
  </si>
  <si>
    <t xml:space="preserve">ô_x0001_­þcˆý3_x000c__x0010_kfÿçv_x001c_A‰_x001c__x0014__x0007_Hkdÿçkfÿçv_x001c_AŠ(AŠFàþ%kbÿD$ÿ%(ÿ_x0002_%_x0004_4ÿ_x0008__x0004_þ</t>
  </si>
  <si>
    <t xml:space="preserve">Ð_x0011__x0008_4ÿþ¢Àþ_x0002_ÿC_x0018__x001a_4ÿ5Àþ_x001e_2_x0008__x0002_2kdÿçkfÿçv_x001c_AŠ(A‰_x0008_ôßkdÿçkfÿçv_x001c_AŠ(A‰_x0008_ô_x0013_ËÄ_x001c_˜_x0007_Pkdÿçkfÿçv_x001c_AŠ(A‰_x0008_ç_x0005_"AŠ_x0004_Fàþ%kbÿD$ÿ%(ÿ_x0001_%_x0004_4ÿ_x0008__x0004_þ</t>
  </si>
  <si>
    <t xml:space="preserve">Ð_x0011__x0008_4ÿþ¢Àþ_x0002_ÿC_x0018__x001a_4ÿ5Àþ_x0019_kdÿçkfÿçv_x001c_AŠ(@_x0004_hÿþõ#_x0010_kfÿçv_x001c_A‰6_x001c_Ô_x0007__x0010__x0004_Dÿ_x0004_Hÿ_x0004_hÿ</t>
  </si>
  <si>
    <t xml:space="preserve">$_x000c__x001e_æ_x0007__x0002__x0008_lhÿCHÿ_x0008_llÿCDÿ_x0002_JlDÿ_x001b_%*#_x000c_þlHÿ*FÀþ%kbÿD$ÿ%(ÿ_x0002_%_x0004_4ÿ_x0008__x0004_þ</t>
  </si>
  <si>
    <t xml:space="preserve">Ð_x0011__x0008_4ÿþ¢°þ_x0002_ÿC_x0018_/_x000c_þ_x001a_4ÿ6_x0004_Àþ°þ_x0002_7:àþ&amp;%kbÿD$ÿ%(ÿ_x0006_%_x0004_4ÿ_x0008__x0004_þ</t>
  </si>
  <si>
    <t xml:space="preserve">Ð_x0011__x0008_4ÿþ¢Àþ_x0002_ÿC_x0018__x001a_4ÿ5Àþd_x0005__x001a_ý“_x0002_@kdÿçkfÿçv_x001c_AŠ(A_x0006__x0012_ý“_x0002_@_x0004_ ÿlTÿF$ÿ%_x0004_4ÿ_x0005__x0001_$_x0002_</t>
  </si>
  <si>
    <t xml:space="preserve">d_x0004__x0008_ ÿþšÀþ_x0005__x0002_ÿA°þ_x0018_ü"q\ÿ)_x0004_4ÿ ÿ6_x0004_Àþ°þ_x000c_lXÿl\ÿªqXÿDl\ÿ_x0004_Àþ</t>
  </si>
  <si>
    <t xml:space="preserve">c_x0008_üíÀþkbÿD$ÿ%(ÿ_x0007_%_x0004_4ÿ_x0008__x0004_þ</t>
  </si>
  <si>
    <t xml:space="preserve">Ð_x0011__x0008_4ÿþ¢°þ_x0002_ÿC_x0018__x001a_4ÿ6_x0004_Àþ°þºkbÿD$ÿ%(ÿ_x0007_%_x0004_4ÿ_x0008__x0004_þ</t>
  </si>
  <si>
    <t xml:space="preserve">Ð_x0011__x0008_4ÿþ¢Àþ_x0002_ü‹kbÿDàþ%(œþ_x000e_%_x0004_ ÿ_x0008__x0004_þ</t>
  </si>
  <si>
    <t xml:space="preserve">Ð_x0011__x0008_ ÿþ¢°þ_x0002_ü‹þÁXþ_x0001_%þÁxþ	%_x0004_¬þüí°þüíÀþ_x0008__x0004_þ</t>
  </si>
  <si>
    <t xml:space="preserve">_x0001__x0011__x0008_¬þa8þ³_x0001_ýó(_x0019_˜þ_x0008_˜þþ¢(þ_x0001_ýó)_x0019_„ý_x0008_„ý</t>
  </si>
  <si>
    <t xml:space="preserve">4ÿ ÿ¬þ˜þ„ý6_x0008_Àþ°þ8þ(þºkbÿD$ÿ%(ÿ_x0007_%_x0004_4ÿ_x0008__x0004_þ</t>
  </si>
  <si>
    <t xml:space="preserve">Ð_x0011__x0008_ ÿþ¢°þ_x0002_ü‹þÁXþ_x0002_%þÁxþ	%_x0004_¬þüí°þüíÀþ_x0008__x0004_þ</t>
  </si>
  <si>
    <t xml:space="preserve">x)</t>
  </si>
  <si>
    <t xml:space="preserve">4ÿ ÿ¬þ˜þ„ý6_x0008_Àþ°þ8þ(þ7:àþ'%kbÿD$ÿ%(ÿ_x000f_%_x0004_4ÿ_x0008__x0004_þ</t>
  </si>
  <si>
    <t xml:space="preserve">Ð_x0011__x0008_4ÿþ¢Àþ_x0002_ÿC_x0018__x001a_4ÿ5Àþ9l\ÿýiàþ%kbÿD$ÿ%(ÿ_x0010_%_x0004_4ÿ_x0008__x0004_þ</t>
  </si>
  <si>
    <t xml:space="preserve">Ð_x0011__x0008_4ÿþ¢Àþ_x0002_ÿC_x0018__x001a_4ÿ5Àþ~kbÿD$ÿ%(ÿ_x0010_%_x0004_4ÿ_x0008__x0004_þ</t>
  </si>
  <si>
    <t xml:space="preserve">Ð_x0011__x0008_4ÿþ¢Àþ_x0002_ü‹kbÿDàþ%(œþ_x0011_%_x0004_ ÿ_x0008__x0004_þ</t>
  </si>
  <si>
    <t xml:space="preserve">°_x0003_Q4ÿ_x0019_€ý_x0012_þÁ$ÿôïÿÿ%_x0008_€ýþ›A</t>
  </si>
  <si>
    <t xml:space="preserve">c$ÿ%_x0008_€ýþ›@_x000f_:$ÿd%_x0008_€ýþ›e&amp;þÁÿ_x0001_%þÁ$ÿ	%_x0008_€ýþšÀþ_x0015__x0001_ÿC_x0016_5Àþ&amp;þÁÿ_x0002_%þÁ$ÿ	%_x0008_€ýþšÀþ_x0015__x0001_ÿCf5Àþ_x0008_ücüø€ý_x000b_kbÿô_x0001_©pbÿ</t>
  </si>
  <si>
    <t xml:space="preserve">_x0004_dÿdˆý¹_x0006__x000b_kbÿô_x0001_©pbÿR_x001b_gkfÿçv_x001c_AŠ_x000c_*#_x000c_þ_x001b_h*FÀþ%kbÿD$ÿ%(ÿ_x0001_%_x0004_4ÿ_x0008__x0004_þ</t>
  </si>
  <si>
    <t xml:space="preserve">Ð_x0011__x0008_4ÿþ¢°þ_x0002_ÿC_x0018_/_x000c_þ_x001a_4ÿ6_x0004_Àþ°þ_x0010_kfÿçv_x001c_A‰_x001c_</t>
  </si>
  <si>
    <t xml:space="preserve">]kfÿçv_x001c_AŠ_x0004__x001b_i*#_x000c_þkfÿçv_x001c_AŠ_x0008_*FÀþ%kbÿô_x0001_©D$ÿ%(ÿ_x0001_%_x0004_4ÿ_x0008__x0004_þ</t>
  </si>
  <si>
    <t xml:space="preserve">Ð_x0011__x0008_4ÿþ¢°þ_x0002_ÿC_x0018_/_x000c_þ_x001a_4ÿ6_x0004_Àþ°þ_x001e__x0002_</t>
  </si>
  <si>
    <t xml:space="preserve">_x0002__x0002__x000b_kbÿô_x0003_©pbÿ7:àþj%kbÿD$ÿ%(ÿ_x0004_%_x0004_4ÿ_x0008__x0004_þ</t>
  </si>
  <si>
    <t xml:space="preserve">Ð_x0011__x0008_4ÿþ¢Àþ_x0002_ÿC_x0018__x001a_4ÿ5ÀþDlXÿ_x0004_Àþ</t>
  </si>
  <si>
    <t xml:space="preserve">c_x0008_üíÀþkbÿD$ÿ%(ÿ_x0005_%_x0004_4ÿ_x0008__x0004_þ</t>
  </si>
  <si>
    <t xml:space="preserve">Ð_x0011__x0008_4ÿþ¢°þ_x0002_ÿC_x0018__x001a_4ÿ6_x0004_Àþ°þºkbÿD$ÿ%(ÿ_x0005_%_x0004_4ÿ_x0008__x0004_þ</t>
  </si>
  <si>
    <t xml:space="preserve">4ÿ ÿ¬þ˜þ„ý6_x0008_Àþ°þ8þ(þºkbÿD$ÿ%(ÿ_x0005_%_x0004_4ÿ_x0008__x0004_þ</t>
  </si>
  <si>
    <t xml:space="preserve">Ð_x0011__x0008_4ÿþ¢Àþ_x0002_ÿC_x0018__x001a_4ÿ5Àþ9lXÿýiàþ%kbÿD$ÿ%(ÿ_x0010_%_x0004_4ÿ_x0008__x0004_þ</t>
  </si>
  <si>
    <t xml:space="preserve">°_x0003_Q4ÿ_x0019_|ý_x0012_þÁ$ÿôïÿÿ%_x0008_|ýþ›A</t>
  </si>
  <si>
    <t xml:space="preserve">c$ÿ%_x0008_|ýþ›@_x000f_:$ÿd%_x0008_|ýþ›e&amp;þÁÿ_x0001_%þÁ$ÿ	%_x0008_|ýþšÀþ_x0015__x0001_ÿC_x0016_5Àþ&amp;þÁÿ_x0002_%þÁ$ÿ	%_x0008_|ýþšÀþ_x0015__x0001_ÿCf5Àþ_x0008_ücüø|ý_x000b_kbÿô_x0001_©pbÿJ_x001b_k_x001b_l*#_x000c_þ_x001b_m*FÀþ%kbÿD$ÿ%(ÿ_x0005_%_x0004_4ÿ_x0008__x0004_þ</t>
  </si>
  <si>
    <t xml:space="preserve">Ð_x0011__x0008_4ÿþ¢°þ_x0002_ÿC_x0018_/_x000c_þ_x001a_4ÿ6_x0004_Àþ°þ–kbÿD$ÿ%(ÿ_x0005_%_x0004_4ÿ_x0008__x0004_þ</t>
  </si>
  <si>
    <t xml:space="preserve">Ð_x0011__x0008_4ÿþ¢Àþ_x0002_ü‹kbÿDàþ%(œþ_x0005_%_x0004_ ÿ_x0008__x0004_þ</t>
  </si>
  <si>
    <t xml:space="preserve">Ð_x0011__x0008_ ÿþ¢°þ_x0002_ü‹(xþ_x0007_%_x0004_¬þüí°þüíÀþ_x0008__x0004_þ</t>
  </si>
  <si>
    <t xml:space="preserve">_x0001__x0011__x0008_¬þa8þ’ýón_x0019_˜þ_x0008_˜þ</t>
  </si>
  <si>
    <t xml:space="preserve">h)_x0008_4ÿ ÿ¬þ˜þ6_x0006_Àþ°þ8þ7þÁÿÙïÿÿ%kbÿô_x0001_©D$ÿ%_x0004_4ÿ_x0008__x0004_þ</t>
  </si>
  <si>
    <t xml:space="preserve">˜_x0001__x0011__x0008_4ÿþ¢Àþ_x0001_ÿC+_x001a_4ÿ5Àþ_x000b_kbÿô_x0002_©pbÿ_x0002_</t>
  </si>
  <si>
    <t xml:space="preserve">_x0004_fÿdþI_x0004__x000b_kbÿô_x0003_©pbÿy:ÿoõ_x0001_õ_x0001_:_x0010_ÿ^NÀþ_x0004_Àþ"_x001d__x0006_M$ÿ_x0008_@_x0004_°þ</t>
  </si>
  <si>
    <t xml:space="preserve">6_x0014__x0004_°þûï8þ:ðþpûï(þ%kbÿDàþ%(œþ_x0001_%_x0004_4ÿ_x0008__x0004_þ</t>
  </si>
  <si>
    <t xml:space="preserve">Ð_x0011__x0008_4ÿþ¢_x0018_þ_x0002_ÿC_x0018__x001a_4ÿ6</t>
  </si>
  <si>
    <t xml:space="preserve">Àþ°þ8þ(þ_x0018_þ|:ÿqõ_x0001_õ_x0001_:_x0010_ÿ^NÀþ_x0004_Àþ"_x001d__x0006_M$ÿ_x0008_@_x0004_°þ</t>
  </si>
  <si>
    <t xml:space="preserve">6_x0014__x0004_°þûï8þ:ðþrûï(þ%kbÿô_x0002_©Dàþ%(œþ_x0001_%_x0004_4ÿ_x0008__x0004_þ</t>
  </si>
  <si>
    <t xml:space="preserve">Àþ°þ8þ(þ_x0018_þa_x001b_svG*#_x000c_þ_x001b_t*#xýl@ÿ*#tý_x001b_u*FÀþ%kbÿô_x0003_©D$ÿ%(ÿ_x0001_%_x0004_4ÿ_x0008__x0004_þ</t>
  </si>
  <si>
    <t xml:space="preserve">Ð_x0011__x0008_4ÿþ¢°þ_x0002_ÿC_x0018_2_x0006__x000c_þxýtý_x001a_4ÿ6_x0004_Àþ°þ::àþv%kbÿô_x0004_©D$ÿ%(ÿ_x0001_%_x0004_4ÿ_x0008__x0004_þ</t>
  </si>
  <si>
    <t xml:space="preserve">Ð_x0011__x0008_4ÿþ¢Àþ_x0002_ÿC_x0018__x001a_4ÿ5Àþ_x000b_kbÿô_x0007_©pbÿ7:àþw%kbÿD$ÿ%(ÿ_x0004_%_x0004_4ÿ_x0008__x0004_þ</t>
  </si>
  <si>
    <t xml:space="preserve">Ð_x0011__x0008_4ÿþ¢Àþ_x0002_ÿC_x0018__x001a_4ÿ5Àþ|:ÿxõ_x0001_õ_x0001_:_x0010_ÿ^NÀþ_x0004_Àþ"_x001d__x0006_M$ÿ_x0008_@_x0004_°þ</t>
  </si>
  <si>
    <t xml:space="preserve">6_x0014__x0004_°þûï8þ:ðþyûï(þ%kbÿô_x0001_©Dàþ%(œþ_x0004_%_x0004_4ÿ_x0008__x0004_þ</t>
  </si>
  <si>
    <t xml:space="preserve">Àþ°þ8þ(þ_x0018_þµ_x0004_Àþ</t>
  </si>
  <si>
    <t xml:space="preserve">z_x0004__x0004_(þ</t>
  </si>
  <si>
    <t xml:space="preserve">z_x0004_õ_x0001_õ_x0001_:$ÿ{N°þ_x0004_°þ_x0004_Àþ_x0004_8þ</t>
  </si>
  <si>
    <t xml:space="preserve">6_x0014__x0004_8þõ_x0001_õ_x0001_:_x0010_ÿ{N_x0018_þ_x0004__x0018_þ_x0004_(þ_x0004_ðý</t>
  </si>
  <si>
    <t xml:space="preserve">6_x0014__x0004_ðýýþ_x000c_þ</t>
  </si>
  <si>
    <t xml:space="preserve">|_x0004_è_x0007__x0008_HžFÿûïàý%kbÿô_x0001_©Dðþ%(Ðþ_x0008_%_x0004_4ÿ_x0008__x0004_þ</t>
  </si>
  <si>
    <t xml:space="preserve">Ð_x0011__x0008_4ÿþ¢Ðý_x0002_ÿC_x0018_/_x000c_þ_x001a_4ÿ6_x0010_Àþ°þ(þ_x0018_þðý8þàýÐý::àþ}%kbÿô_x0001_©D$ÿ%(ÿ	%_x0004_4ÿ_x0008__x0004_þ</t>
  </si>
  <si>
    <t xml:space="preserve">Ð_x0011__x0008_4ÿþ¢Àþ_x0002_ÿC_x0018__x001a_4ÿ5Àþh_x0004_Àþ</t>
  </si>
  <si>
    <t xml:space="preserve">z_x0004_õ_x0001_õ_x0001_:$ÿ~N°þ_x0004_°þ_x0004_Àþ_x0004_8þ</t>
  </si>
  <si>
    <t xml:space="preserve">6_x0014_üí8þkbÿô_x0001_©D_x0010_ÿ%(ðþ</t>
  </si>
  <si>
    <t xml:space="preserve">%_x0004_4ÿ_x0008__x0004_þ</t>
  </si>
  <si>
    <t xml:space="preserve">Ð_x0011__x0008_4ÿþ¢(þ_x0002_ÿC_x0018__x001a_4ÿ6_x0008_Àþ°þ8þ(þÀkbÿô_x0001_©D$ÿ%(ÿ_x0008_ÿÿ€%ÿÿÿÿx%ÿÿÿÿ_x0001_E¹Attribute VB_Name = "WebManip"</t>
  </si>
  <si>
    <t xml:space="preserve">'   Copyright (C) 1998-2002 K_x0002_eVlliottp III_x0003_X^_x0003__x0004_A_x0010_ll R_x0001_js R€eserved_x0002_ Global datatypes for the web workbook te_x0010_mpla©cod‚e_x0002_7This _x0002_@needed_x0006_5i_x0012_n?ma_x0002_¸fil_x0005__x0002_+TW cand€_block_É_x0012_ _x0003__x000f_in	k As Integehr '_x0013_i€F€Di_x000e_nD1‚_x001a_</t>
  </si>
  <si>
    <t xml:space="preserve">  blk_star`t_colŠ_x001a_‚</t>
  </si>
  <si>
    <t xml:space="preserve">iˆng _x000c_umn_x0004_Gƒ‰_x001d_‚?ids()_x0001__x001c_vS€¼€_x0016_'_x0008_‚_x0015_‰:f_x0006_ €&amp;uoffica`End _x0001_a_x0007_{r@outine_x0001_c_x0008_allto s et up_x0002_nu_x0014_mb€eo€$ummary shee_x0004_tsÉthat DwiÆbe ÌNp@assed-€=p age</t>
  </si>
  <si>
    <t xml:space="preserve"> @L o_x0019_€br HUÀ_x0010_perq_x001f_nt €_x001d_…j_x000c_.ð  No@._x0002__x0019_B&amp;€_x000e_ds €_x0015_um_x0002_)_x000f_have chec_x000e_kA_x0004_A#A_x0018_e arâe_x0002_ pr€‡À_x0016_A_x001f__x000f_À_x0017_Ã_x000b_B9@_x000f_rw_eÈxis€_x001f_g_Œ@_x001c_@Also n†_x001d_i_x001a_f‚@u€˜ÁxcelDs €K of€_x000f_s omethÁiheâr@8we'@BÁ=;_x0011_@9dicƒŽbac-o‚_x0012__x0003_2._Su@b sum_‚S__x0002_sÀÅt(ByVa`l curC_x0005_ˆ…</t>
  </si>
  <si>
    <t xml:space="preserve">_x001c_ _A†À_x0006__x0002_ByRÀef Can@'@A_x0001_€ŸBoolean")Á_x000b_Dim_x0001_¿Co_x0010_lorLÀ:(4)@ 'Text_x0001_—oòr@q  Á_x0008__x001c_ÉÀ#+Á_x001c_@_x0002__&amp;t€°urüre@PÀ€~À8€VAÒaÁ=with_x0005__x0019__x0002__x0010_s_x0003_ƒbÈ_x0016_ 'inde¾x &amp;¢_x001a_D_x000c_‚	%_x0007_sÀ_x0008__x0019_`8d_„_x0003_'_x0018_ 't4ru SnB)€hwe_x0018_ mo€}aEnewë!_x001b_!_x0016_sÀ_x0004_c_x0002_qE_x0019_ gŸ  	Gqä_x0018_ zeg`^_x0017_à`‚_x0004_¥_x0010_iˆ_x0016_</t>
  </si>
  <si>
    <t xml:space="preserve"> j¨_x0001_ 'loopà%&amp;uÀz+&amp;cbÀ0'c0ontr`xƒ#adŽd`#Å</t>
  </si>
  <si>
    <t xml:space="preserve">À"CBtÀ_x0007_Ïq_x0011_á_x0002_àj¡^co`k`_x0012_A ¨tons</t>
  </si>
  <si>
    <t xml:space="preserve">£Zb˜oxeF4qin`_x0016_÷J_x0013_§sa*i`$ja;‡h_x0010_OffInx*_x0007_W _x0013__x0002_;@dcà</t>
  </si>
  <si>
    <t xml:space="preserve">t€)'	h;onÅ_x0007_firsþt¤TÀˆŠ_x0008_†;‚_x0004_ &lt;¡Œ. à¼‚Z_x0008__x0010__À_x000c_fiÿ"_x0010_Å•|_x0001_tÁ_x0002_ 2áC_x0002__x0012_ÍÀ@ a_x0003_©_x0007_suà—ª_x0007_€2-digitA@_x001b_¡h"_x0006_ £!_x0005__x0007_oldH_ms tfo_x0016_m_x0010_ultiä_x0018_t  :' zd_x0001_I _x0013_BÈ "¥_x0006_"Ë“  	O`Ñ_x0004_rrJGoTo €gen_err_x0001__x0003_éa's 'e‚{_x0004_XÃQ_x0001_ªalread ¦	Â©</t>
  </si>
  <si>
    <t xml:space="preserve"> ã‰re's jus"V'o`¯£³a_x0008_b_x0003_âŠ –Â‚</t>
  </si>
  <si>
    <t xml:space="preserve">Þ  ’ KÀ‹–t ‡ã_x0012_©	_x001c_= @_x001d_IÖ(;§£_x001c__x0002_€A_x0014_If_x0003_.à_x0005__x0018_Num C õ1 Tdhe"&gt;  £_x0005_@_x0003_b	À¾= C_x0003_ ni__x0015_¡§i€]s_x0006_FalÄse€(no C_x0002_@_x001b_Ðonly°_x001f_e_x0003_b_x0007_6 À_x0012_ #u _x0006_ c_nM`sr@â!</t>
  </si>
  <si>
    <t xml:space="preserve"> _x0008__x000c_</t>
  </si>
  <si>
    <t xml:space="preserve">ó&amp;Lƒ_x0003_ExÀ_x001d_ RÑAkæI WS_x000f_'SQ_A3J'_x0003_"_x0012_QZ re-buüilÀ_x001d_ðAJk0_x000b_i}ÿ`_x000b_@ER_x0016_f_x0015_b_x0005_„"_x0001_/¯_x0015__x000c_t)Ñ_x0013_ÐSum(À0).wbsp\Á|7à_x0014__x0011__x000b_1'_x0011_q_x0001_&amp;br_x0003_ÁRàta dial˜og p=_x0001_seÀM!"fy wa@VtoO‚_x0003_â_x0008_Ð  su°mrÃ±x@5diff f€_x0002_«U</t>
  </si>
  <si>
    <t xml:space="preserve">q2spkF1:</t>
  </si>
  <si>
    <t xml:space="preserve">Z_x0007_Üteà"Q_x0012_8_x0007_w!r²_x0017_ùÔ&gt;do¡	 _x0013__x0011_™ _x0011_ ƒ‘k[‘_x0003_ƒ™À_x001b__x0011__x0013_€„r®uSVq_x0006_P_x0001_C$U='_x001d_›‘_x0001_1'§{</t>
  </si>
  <si>
    <t xml:space="preserve">_x0008_do0Jà3Ð4‚{ñ_x0007_ </t>
  </si>
  <si>
    <t xml:space="preserve">Q_x0002_×;'_Ñ†_x0001_q¶†£_x001f_à_x0016_Sa_x0001_DÀB.ShowÕ_x0006_Æo&lt;= r)q_x0001_P</t>
  </si>
  <si>
    <t xml:space="preserve">Ø_x0002_Tabg@+ocDÑ6§.UÀnload ‡_x0002_‘_x0003_ƒ@©Åt= TruP“çÁv_x000f_)A|  ?_x0004_Àã</t>
  </si>
  <si>
    <t xml:space="preserve">^WðqŸ7f9ð_x0016_g€Arüidáq°0LÂ*a_x001d_‚H‡ _x001d_Ð</t>
  </si>
  <si>
    <t xml:space="preserve">BAroomáA#</t>
  </si>
  <si>
    <t xml:space="preserve">'impr pm</t>
  </si>
  <si>
    <t xml:space="preserve">`_ ó‡_x0011_E becfa€M”Fy'ð‘EHwPrittE&gt;'aŒs3_x0010_Œ×°st@Vršti®tr á3²ž</t>
  </si>
  <si>
    <t xml:space="preserve">Ã(i²hÿa_x000b_b#àIø_x000b_P•P_x0002_¡¡”_x0001_08gardlesy“f q't_x000b_€_x001e_Z	d_x0003__x0010__x0019_P_x000e_Howeve</t>
  </si>
  <si>
    <t xml:space="preserve">r RtÀQnon-@­vÐ2q2°_x000e_le‘_x000e_×4_x0004_q_x000b_“—sà_x0012_tèQ2_x0010_À`_x000f_àCQenow‚=]_x0013__x0019_ ðÂ1‚è;1ò_x0018_ † !_x0001_@OWBSM "þ1£_x0006_x_x0002_m&gt;@_x0002_ŒB!_x0003_c_x0003_2'P_x0007_ g_x0011_Ÿ†gh</t>
  </si>
  <si>
    <t xml:space="preserve">p_x0011_e´q`Æn orþd¡_x000e_A©‡¶”_x0003_•=HJ“_x0001_—SÁ]¤t=`_x0005_isÐÃ!p‰y.coa_csp &amp; For_x0005_`Ë$§` + 1</t>
  </si>
  <si>
    <t xml:space="preserve">À "000"ä_x000e__x0004_sTu€Ú01 ÚQ.òn i_x0001__x0004_ i_x001f__x000e_ àoÝQ+ó•_x0013_‘d- „_x0013_Ó</t>
  </si>
  <si>
    <t xml:space="preserve"> "à+( DB_x0001_Åsb_x0010_"bù qksqvòV…Ÿ"Òƒ…_x0012__x0006__x0004_node.¨À›_x0015_.†“d_x0011_¢²_x0004_DB*&lt;e "</t>
  </si>
  <si>
    <t xml:space="preserve">_x0006__x0004__x0018__x0006_àM't¿`</t>
  </si>
  <si>
    <t xml:space="preserve">°_x0010_ãbÐ'_x0001_bÁa°ˆlobp&amp;04l³E_x0001__x0011_'ú(_x0002_Èi ™1Jðb_x0002_Õr7¢Ïalways@_x0003_œ f2qQ_x0002__x000b__x0008_tiÐðôth¢ )Ä(å(âv_x0010_</t>
  </si>
  <si>
    <t xml:space="preserve">9ÀÙ_lñ¹´""(iø))._x0001__x0005__x0012_Åx¡</t>
  </si>
  <si>
    <t xml:space="preserve">c _x0016_ufmak Ï€ØwûDò³o"‹B_x001e_T_x001e_±k/§Ù #G_x0006_Rea3PáÔ_x000f_Ðö"_x001f_äo$_x0003_Z¸WBSM)</t>
  </si>
  <si>
    <t xml:space="preserve"> _x0003__x0004__x0007_'need to write previous page's informa_x0010_tion_x0011_z.mshWebSum(_x0011__x0001__x0014_Num_x0001_Ð - 2).wbsm_endOff =t i_x0014_1_x0007_B_x001e_8ˆf„ix8cur__x0004__x000c_Ä&amp; _x0001__x000c_suf_x0019__x0011_+_x0007__x001d_7F_x0002_·$	—</t>
  </si>
  <si>
    <t xml:space="preserve"> °"00"_x0007_ƒ G1„c`start„d_x0005__x001b_E`nd If_x0006_…_x0008_o_x0001_€Lce_list_x0002_(„_x0005_order(_x0010_i))._x0008__wepbsum€Nˆ–_x0003__x001e_N`ext i_x0005_$ƒ_x0003_'€last on_x0012_Ä_x0003__x0011_–£_x0005_\_x0011_À_x001e_</t>
  </si>
  <si>
    <t xml:space="preserve">!_A?W ith</t>
  </si>
  <si>
    <t xml:space="preserve">A"'i€f we've€+ ly goÂ- ;mary she_x0008_et</t>
  </si>
  <si>
    <t xml:space="preserve">@_x0008_ don_x0008_'t _x0002_navi@cons aRs…@ eB_x0012_want_x0001_¤_x0004_seÀ	i_hav_x0006_eƒ	©false_x0002_ À</t>
  </si>
  <si>
    <t xml:space="preserve">the usPer wÂ_x0013_bA®oHmptÀ²(i‚ª'0get_À_x001f_‚_x001e__n@ames) ³ _x0004_a _x0004__x001e_ that3_x0007__x0010_€_x0013_d.A ÁIf_x0016_ €¶À³bÀ_x0018_= 1</t>
  </si>
  <si>
    <t xml:space="preserve"> AÀ(@_x0004_IÀÃ(0_x000e_)AP_x0005_»A_x0007_ThenÄ n	+= FÁ*Á_x0012_‡_x000f_"Ã±ÃDold__x0016__x0001__x0001_Ú</t>
  </si>
  <si>
    <t xml:space="preserve"> Cance_x0018_led</t>
  </si>
  <si>
    <t xml:space="preserve">ÁExi t SubÃ_x0003_ge@n_err:ƒ\MsgBox "UÀnexpec&gt;_x0007_or</t>
  </si>
  <si>
    <t xml:space="preserve"> code " &amp; Err*.Ä0&amp;_x0002_(e_x0002_de`scrip¡z _x0004__³¡_x000b__x0004_ƒ")@~Á6_ã&amp;split; p_x0018_lea/ 5tac_x0001_ 3echnica_x0002_l _x0005_pport.Ž"a_x0008_¥_x0017_à[Tru¢9_x000c_</t>
  </si>
  <si>
    <t xml:space="preserve">áD"_x0018_</t>
  </si>
  <si>
    <t xml:space="preserve">'This routðine @_x0001_Á@£`$_x0001_À1e titlensâ4A&lt;êGs _x0008_C6i&lt;ll@L@Mb_x0006_€j. œ I@9á_x0002_ .o Å	_x000f_FLæ_x0006_`_x0008_€Eassoèciaa&amp;w`XÂ_x0008_k</t>
  </si>
  <si>
    <t xml:space="preserve">_x0003_ A@_x0005_10/30/d04À_x000b_n By!Shelp cler_x001c_ks _x0007_`HƒZchaHngeàKlo _f_x0018_ st •Á)re-Àmaking </t>
  </si>
  <si>
    <t xml:space="preserve">€_x0015_@ templ€_x000f_s]"bp€_x0011_¡_x0004_á_x001d_" A"_x000f_€_x0001_†®Á</t>
  </si>
  <si>
    <t xml:space="preserve">S as defaults9`_x001d_No@µA_x001a_</t>
  </si>
  <si>
    <t xml:space="preserve">ináàame c4Á_x0011_À*_x0010_may €_x001c_ina_x0006_c@¢</t>
  </si>
  <si>
    <t xml:space="preserve"> but_x0018_ si€K¡tre ”ju ‹u _x0002_g  L_x001e_aA+ä_x000b_ª_x000f_`_x0003_sho8uldv@</t>
  </si>
  <si>
    <t xml:space="preserve">Â(bi_x0010_g ofà_x001c_dea_x001e_lâ$à;A.Ìm(By_x000e_V@D@_x0010_ƒI As ÀIntege`T‰N_x0003_dOÄByRef ×!¤bÁ_x0006_m_x001f_iDRàˆG_x0007__x0006_Q _x000e_Boo€Wn±¢¾DimÑÉ_x0010_jˆ_x0012_  'loo;ou</t>
  </si>
  <si>
    <t xml:space="preserve">€_x0014_r_x0001_Zá_x0005_tot_ønum`ÐJ_x0005_À_x0002_`_x001b__x0003_®b„ !@¦cà+t )Ü  é_x0006_ÀJBisÚ_x0007_‹Oe_x000f_€ _x0001_—!_x0007_StrH_x0014_ 'â_x0001_( ­anyº)£Ow€C @àGrbn9¡_x000f_in_x0016__x0001_¢i_x0007_prG_x0012__x0001_APÁ&amp;inpP!b|oxå_x0006_‘_x001a_ckQ_x0003_“_Àt 'firqhÂm_x001b_A7Å</t>
  </si>
  <si>
    <t xml:space="preserve">p0‚¨</t>
  </si>
  <si>
    <t xml:space="preserve">_niÌhi‘_x0003_$_x0017_ '!U_x0011_</t>
  </si>
  <si>
    <t xml:space="preserve">øindÐB0+$2Ð</t>
  </si>
  <si>
    <t xml:space="preserve">ÉRƒ5_x0004_¡^_goodO_x0004__x0003_°_ÂM-checkO_x0010_\à\a_x0003_1OnNoàr GoT¡?BRÅ_x0001_÷8I_x0006_Y±_x0001_'ÚZ@3²</t>
  </si>
  <si>
    <t xml:space="preserve">_x0014_¼an_x0010_0â</t>
  </si>
  <si>
    <t xml:space="preserve">_x0010__x0005_¡_x0012_w±]#ñ_x0012__x0010__x0002_r h±2  Œ'spC°_x0008_d f@_x0015_Ç hÁ_x0019_×Fo n0@ó53U_x0001_p;We“oÐ_x000c_reûðm‚_x0008_aÀL$_x0012__x0019_Vû7zf _x001e_eðsÒ_x0006_o&lt;€_x0014_aeB_x0004_"_x0002_h" GÐ&gt;m:etI”vÕtð_x0012_s aA_x0002_ tryÁ</t>
  </si>
  <si>
    <t xml:space="preserve">0_x0008_dBo@&lt;full"_x0004_r efere"Bhi–lðY€_x0010_tà=  á_x0001_û (ó_x001d_=zn¡_x0001_1‘€_x0011_s?òqq$2/¤– ˜`7= Ì0 ð_x0019_©s- $¡!_x0004__x000b_á?_x0010_beÀ_llowù2</t>
  </si>
  <si>
    <t xml:space="preserve">riÀ`</t>
  </si>
  <si>
    <t xml:space="preserve">±€_x0001__x0012_5JÛR0p_x0001_w_x0011_|€_x0001_yp_x0019_Bs‰B_x0004_bep_x001b_e; P29²_x0001_diòKá%°†ytîh±_x0005_C_x0002_@] C)@°q_x0001__x0003_ò;R_x0004_signifAp+ntly</t>
  </si>
  <si>
    <t xml:space="preserve">aRwÿñe%_x0008_Ð_x0007_À_x0005_àƒP`‘|2)óqQà_x0005_s â_x000f_U</t>
  </si>
  <si>
    <t xml:space="preserve">u@…w`_x0014_dMy_x0010_&gt;à_x0011_!„…_x0002_ »áO2_x000e_=ˆP_x0011__x0003_Ä¶id©›ârU_x0003_E°‘_x001f__x0004_= ’_x0006_{ðv_x0002_nu«q_x000e_C	Ä_x0006_"ü" ¢Œ`</t>
  </si>
  <si>
    <t xml:space="preserve">_x0014__x0001_Í_x0003_E_x0004_¸B¿0</t>
  </si>
  <si>
    <t xml:space="preserve">¯s¯Ñ_x0003_</t>
  </si>
  <si>
    <t xml:space="preserve">_x000b_•´)Ä!‡ã%‘_x0008_7K= "E1Xÿà)_x0012__x000e_ö€ÑsÙGRŽß`Ð_x0004_€"beginn‘_x001e_S/£BŠ‘_x0006_0_x000f_÷_x000b_‚¹iøsPr°_K_x0018_		·”ñ€Tposð__x0016__x0005_»_x0017__x0003_û ©–"ÔUg_x0003_ª_x0018_µ_x0015_ï_x0003_ûã_x0003_&lt;_x000b_m"_x001a_à_x0008___x0010_A_x000e_1}_x001c__x0003_s_x0011__x0003_U_x0006_5_x0002_q5_x0001_'_x001c_So „HßQšlefÉ ÉncÀcle@\e5.cÂªBIö_x0003_IðJin’kPatàãgo_x0001__x0018_ó 2°ƒOKU_x0002_u÷^Ø²áá_x0008_Do W2H€Ž=ìveRae_x0003_ _x0012_-Ÿ00K.=†@mp±(F_x0014_</t>
  </si>
  <si>
    <t xml:space="preserve"> ù</t>
  </si>
  <si>
    <t xml:space="preserve">"N 0P.`›`ëÒÉâPpl!</t>
  </si>
  <si>
    <t xml:space="preserve">E7†)™_x0011_å_x0010_ f_x0007_m_ó)+“3ý7</t>
  </si>
  <si>
    <t xml:space="preserve"> Æ¼è°_x0011__x0005_1y½3_x0001__x001f_a²Ãäó‡_x0004_À*Len_x0006_(¯4³_x0007_) &gt; SIZE_SUMPAGE_TITL_x0006_Eb&lt;È_x0008_b¸ MsgBox "Title too long!  Your t_x0001__x0002_¨must be less than " &amp; SIZE_SUMPAGE_TITLBE(_</t>
  </si>
  <si>
    <t xml:space="preserve"> charact_x0008_ers_x0002_º.</t>
  </si>
  <si>
    <t xml:space="preserve"> vbInform€ation +_x000f_@OKOnly_x0007_?E_x0008_lse	Mhave_good = _x0008_Tru_x0008__x001b_End „If_x0005_+Loop_x0001__x000b_!_x0005__x000f_'Getµe  naviclto associa€te with€_x000e_is webpage.  The return @values_x0006_%fHromƒ_x0016_DB_x001d_l_x001a_l_x0001_‹t_x0017__x0001_indàex in€/_x0001__x0007__x0004_7È_li€žof_x001b__x0006_Y@'entry€_x0008_a‚Ly sele€d</t>
  </si>
  <si>
    <t xml:space="preserve"> or a 0"-1"€Å€%di_x000e_cRº„_x0014_wantQ_x0006_Gno hs€YI	_x0002_0y ’ alrPeady†_x001f_d_x0001_&gt;y€ don't  ¨ an†´'‚_x0010_</t>
  </si>
  <si>
    <t xml:space="preserve">_x0008_‚nA skip_x0003_Á@Dcode._x0005__x001b_Å_x0001_q_x001a_ni__x0019_Â</t>
  </si>
  <si>
    <t xml:space="preserve">_x0001_KnÍ_x0008_  'Nee@_x001d__x0002_o@6t up a@ppropr‚\g€lobals €1_x0001__x001d_ DBÀ/À_x0014_deàfault€0_x0006_\_x0012_HhasYenE_x0012_by callerJ</t>
  </si>
  <si>
    <t xml:space="preserve">1d_x0007_aakÀ_x0008_care ÀZaf›ß3_x0005_&amp;À_x0011__x0004_tDpeA_x001d_G_x0007__x0001_È	10/30/0p4  AÀ„C‡ÁŽmÄe</t>
  </si>
  <si>
    <t xml:space="preserve">_x0003__x001b_adjÁÃ‚x$i__x0006_-erŽNogÀ”AkH_x0014_thÄRÃ_x000f_l_x0010_ikel_x0001_c fu_x0004_nkAings _x0003__x0001_¦’initia_x0008_l p€¨</t>
  </si>
  <si>
    <t xml:space="preserve"> so</t>
  </si>
  <si>
    <t xml:space="preserve">Ã_x000c_n@SH_x0014_a mo_x0001_:compreh ensivA¬view wÀ_x0003_ I€~@corporAi_x0016_t€_x0003_D¥"@†l" !@cductFw  _x0003_Ç_x000b_@1ssname_x0001_m.mshWebSum(i).wðbsm_b‚§_x0005_'_x0001_ Chold_x0006_i {_x0001__x0007_NumWBSM &gt;| iÊD_x0001_„Ž_x0005_¬_x000c_…u&lt;°&gt; ""®_x0007_à9FÀm^ ¤/g_x0010_A_x000b_«_x0001_F jjA _x0019_1 To @_x001b_m axnumk_x0004_ À‡6 k_x0017_Ô_x0011_=¥ˆÂz(j„).@</t>
  </si>
  <si>
    <t xml:space="preserve">fileâ%?‡fa!_x0011_c _x0004_¥D= Âj-_x000f_  Ex4À_x0014_‡-_x0003_Ëšc	Nextk_x0008_‡­_x0004_í_x0001_§</t>
  </si>
  <si>
    <t xml:space="preserve">NavIàŸáÀmShowç_x0002_@1G_x0003_€Tag &lt; 0..ã€_x0018_g~= Fx)°lµ¿ÐF_x0005_:</t>
  </si>
  <si>
    <t xml:space="preserve">(*_x000f_ª)_x0007__x0014_ á6ãG(‹_x0015_+ 1)_x0005_€_x0019_è-þ&gt;'&gt;"_x001a__x000b_	</t>
  </si>
  <si>
    <t xml:space="preserve">_x0007_ä_x0013_ã:¯_x0012__x0019_us`š›Ï  UÀnload &amp;_x0008_…_x0013_Ûé2¢8i!_x0003_¡_x0002_W€Œa_x0001_Ea'à_x0017_we'Àystoppà</t>
  </si>
  <si>
    <t xml:space="preserve">usÀƒ_x001d_¥NsÇ´A‚aÄcle an ouâÃ "ý X"_x0002_	å-qÅì`Œ@§÷_x0001_¤¡—¡Ýs_x0012_@_x0001__x0003_€_x0007_°_x0003_À_nihi @7ú_x001e_;w-Ñ4iÕ4 &gt; &gt;beØr -G_x0018_Ñ_x000c_ _x0001_á}?0C¡_x0005_£+¡_x0003_8°%o éAÈ_x0003_‘_x0002_¸#à5"Gµ_x000c_=Ï°@_x0007__x0005_»0™_x0014_  _x001b__x0016_Ã#‘_x0003_²6Sub±</t>
  </si>
  <si>
    <t xml:space="preserve">ñ¥Unexêpâx À_x0001_o€fp2PErr.$_x000f_&amp;_x0001_(_x0003_q1_x0001_descri’p²Œ&amp; I")°W€ get_suP_x0011_†e€¡Bs; p€_x001b_(se _x0010_9t°‘ t_x0010_echnÐ~l s$up€[t.r_x001c_CaÌncÀI</t>
  </si>
  <si>
    <t xml:space="preserve">±_x000e_B_x000c_P</t>
  </si>
  <si>
    <t xml:space="preserve">'TÑerð_x001f_iÂnÐŒrite°dÔ áÐacincá_·–#_x0015_p%b€'a SS </t>
  </si>
  <si>
    <t xml:space="preserve">mÀsr1agramI_x0010_!</t>
  </si>
  <si>
    <t xml:space="preserve">Ð_x0005_ wÁ_x0004__…`‘_u_x0004_(ByV°iGÀ_x0006_!O_x0001_rStrà)</t>
  </si>
  <si>
    <t xml:space="preserve">‡*_x000f_ã_x001e_UByRe°‰8ot_`W_x0004_Q_x0003_In@teger)s_x0017_D_x001c_imbÐvd_x0001_</t>
  </si>
  <si>
    <t xml:space="preserve"> jQH_x0002_</t>
  </si>
  <si>
    <t xml:space="preserve"> kÚmØ ¬'lÀž _x0014_u_x0005_rRƒ_x0001_Á_x0004_cur_jur\isÐ“"_x0019_°_x0005_v€y_Bd ˜_t '°psPhort_x0010_ƒdp{fç0P_x0016_ú_x0003_prq_x0006_…_x000f_A_x0003_`dittoq"!_x0006_pÄr_a_x001c__ba _x001c_à_x0005__x0019_s_x0010_ '"Bà_x0005_buitld_x0010__x0015_eó_x0017_±_x0002_¨_x0003_t_x0018_empj_x000c_e_x0003_heldp ¿_x0003_e/_x0011_(Ó_x0012_OÌn _x0010_'@mGom_x0014_</t>
  </si>
  <si>
    <t xml:space="preserve">s±_x0005_1Op </t>
  </si>
  <si>
    <t xml:space="preserve">å_x0019__x0001_7OXutpÀ _x0010_</t>
  </si>
  <si>
    <t xml:space="preserve">#ÒNP!à_x001a_t #1qDisÈ_co_x0013_y.c_x0012_</t>
  </si>
  <si>
    <t xml:space="preserve">_x0005_•_x0004_'öEalculéB¨otÀ_x001f_#áCu_x0011_`</t>
  </si>
  <si>
    <t xml:space="preserve">each AVCšBc_x0018_s°µ1_x0004_'aÖ_x000f_A&amp;F'5/31¡•S‡@)À*rNmadeò_x0003_ns0·ð_x0005_¦_x0005_</t>
  </si>
  <si>
    <t xml:space="preserve">ôªà“nžk©_x0013_	à.ó_x0005_nyAc £q_x000e_now`#q™sÑ¾×&amp;°_x0018_A.°'qJ ¡P_x0006_V </t>
  </si>
  <si>
    <t xml:space="preserve">Ãsee i_x0008_f iÒ´'worjk·Pt÷_x0003_=¢°_x0012_u0m_pva_x0008_8  ÿ_x0001__x0008_FQÑží_x0002_1</t>
  </si>
  <si>
    <t xml:space="preserve">’_x0002_³_x0002_æˆ_x0017_¿_x0002_2##s°S.vdùÀFPr_x0013__x0001__x0004__x0004_²Š_x0003__x0003__x0018_PrLÀ._x0001_ŠprD_x0002_o0:Splitsì A _x000f_ðI'F:¯_x0004_¯_x0004_÷§_x0004_ð_x0008_„_x0004_&gt;F‚¶_x0004_k_x0013_7_x0014_þ+áA_x0017__x0007_¦_x0007_ï_x0007_ï_x0007_ï_x0007_¿ :ô_x0004_SâÆ_x0005_/_x0008_¡_x001a_ræÿà/%_x0003_ _x0010__x0011_aâEdÂß_x0003_ÿÕ_x0003_o</t>
  </si>
  <si>
    <t xml:space="preserve">_x0011_Q0R_x001a_×g¢*_ªcÜð&amp;À}»d_x0011__x0019_ _x000f_1I0öa50[r no_x001f_Â(1_x0003_ÐxAš±_x001f_NRVßØ˜_x0007_&lt;ò&lt;Gò‡_x0001_0_x0001__x0004_!b_x000f_goÇ_x0001_'_x000e_Q_x0002_</t>
  </si>
  <si>
    <t xml:space="preserve">Y¸</t>
  </si>
  <si>
    <t xml:space="preserve">  'for the web  page</t>
  </si>
  <si>
    <t xml:space="preserve">H're going to print_x0010_ out_x0002_˜pre€cincts</t>
  </si>
  <si>
    <t xml:space="preserve">_x0001_ð_x0004_in_x0002_(style@ of nobtals (dpt0 = f_x0016_¤pcbs_x0018_0)._x0001_j_x0002_rM@ake suhw e mee_x0001_ar Àlimit ’_x0002_#_x0001__x0001_–max lenhgth_x0001__a_x0003_ name (SIZE_PREC__x0010_NAME_x0008__5/15/06  Adˆded_x0002_¥NRV—4if_x0004_àd_x0002_à_x0001_</t>
  </si>
  <si>
    <t xml:space="preserve">) _x0012_s€[ha‚py show up oA_x0003_nzeros_x0002_s_x0015__x0006__Fši€h1 T_x0001__x001c_is_counÈty._x0003__x0003__n_x0001_“a  cur_jurisdicti_x001d_€)=F_x000e__x0018__x0006_«(i)7ƒ_x001b_ƒ_x0002__x0001_4j_x0005_4</t>
  </si>
  <si>
    <t xml:space="preserve">%.vàdNumP„È_x0003__x0018__x0003_8_x000c_pr€_x0019__x0010__x0017_PrList(j„1  _x0005_</t>
  </si>
  <si>
    <t xml:space="preserve">_x001c_If_x000e_*K_x0017_Â And_x0004_ _…_x000c_   (N_x0010_ot (Á_x0019_pr._x0008_prDATSplixts </t>
  </si>
  <si>
    <t xml:space="preserve">_x0006__x0006_@)„_x0005_&gt; 0)) The_x0006_nˆ_x0011_‡_x0002_'onlyƒ^@vnon-sÁ_x0012_</t>
  </si>
  <si>
    <t xml:space="preserve">)Æ|</t>
  </si>
  <si>
    <t xml:space="preserve">Áijust write i_x0016_tG_x000e_G_x0002_PÂ«#1</t>
  </si>
  <si>
    <t xml:space="preserve">·R4@‘</t>
  </si>
  <si>
    <t xml:space="preserve">0_x0007__x0005_€BS@€wU‡Â* Ë_x0014__x0002_;À4V_x0010_oter_x0005__x000e_Els e 'mo@´thüan_x0002_1Eu</t>
  </si>
  <si>
    <t xml:space="preserve">_x0017_¬K</t>
  </si>
  <si>
    <t xml:space="preserve">K†lÁÀ_ 'hav€Ñ‚\cBG_x0003_FallAËÀÏmß_x0001_î‡_x001f__x0007_|A_x000f__x0001_—k_x0002_; X{5É_x0006_ L )Z_x0001_Eq&amp;ô " &amp;*DÁ_x000c_e&amp;_x000c__x0001_cA(k).psSþN*2a_x0005_‡-¨2_x0001__x0003_?3"3_x0007_É_x000b_­4Á_x0008_Next æk§_x001b_"7 '`—âM"›ÿá_x0004_a_x000b_?¹_x001e_§_x001b_-_x001a_ô_x0019_¿_x0019_‘òL  E pIfå_x0017__x001b_©_x0001_"_x001b_j#_x0003_£'Ne_x0011_¡Ÿo dá”e AÐVCBsÀ´w‰_x0004_ŸŒ&gt;má_x0006_C_x0006_&lt;A_x0001__x0005_dŒ.a¶vI!Ç 1%	å'àˆ.eÀ¢ °á_x0007_s _x0015_n'_x0004_t ‚[a numˆber_x0001_ZregÀ—Ter@_x001a_vaosc^e¦'à]â‚puF‚'á¶_x000c_ a`%„Ôtemp_x0004_laÀ†generJab±rÀÚinA_x000f_i_x0010_s wiÀ_x0008_tur_x0014_n Þo`met_x0006_h€à¦_x0014_approÿÀá€_x0008_"Á_x0001_D…_x0003_»9_x0004_Yç3"_x0001_i_x0007_aClo€‡&amp;#â"á_x0001_Ex àSu_x0012_ba_x0001_</t>
  </si>
  <si>
    <t xml:space="preserve">à_x0015__er_x0010_r:</t>
  </si>
  <si>
    <t xml:space="preserve">á_x0001_MsgBox "Une`xpect`!€_x0003_o"rÀode_x0002_pEr_x001c_r._&amp;ar(" _x0004_&amp; a_x0002_descrÌip"_x001f_Ët")0_x000f_SU</t>
  </si>
  <si>
    <t xml:space="preserve">_€€_…K; pl_x0004_ea°	conta_x0002_crechnic_x0004_al°{pport_x001c_."a	A(ò</t>
  </si>
  <si>
    <t xml:space="preserve">'&lt;Th°_x0014_…_x0015_ Q|dr|iv _x001c_€}B_x0006_’…0‡i</t>
  </si>
  <si>
    <t xml:space="preserve">n_x0010__x0001_m£_x0018_file§Ð_x0003_!_x0002__x0011__x0003_sh1cÀs¹’. pPÀ_x0004_Q_x0002_ p.n`-_x000f_Õ_x0002_mÐ„re…;'_x0010__x001a_gram‹`be abp‰0Œt²e _x001d_wh#_x0001_gÐ†G1_x0006_è_x0007_”_x0007_a g€</t>
  </si>
  <si>
    <t xml:space="preserve">n$ cp#idq_x001e_  –SàŽ_x0011_"eP_x0001_llP_x000c_à_x0007_aVD_x000c__x0003__x0010__x000c_P_x0011_pLsj ñ	</t>
  </si>
  <si>
    <t xml:space="preserve">€i p “aðsses¡_x0015_á_x0006_±_x0001_R‹;ða¡†iñ</t>
  </si>
  <si>
    <t xml:space="preserve">-_x0010_Ñ‡ulªd²/;’‚ ±_x000e_s_x0004_</t>
  </si>
  <si>
    <t xml:space="preserve">…r_x0004_uÀ_x000c_pathÁ_x0004__x0003_€(_x0010__x0008_6/27/0P2  C gg€_x0011_bðecaup_x001b_À•á_x0003_Ñ_x0003_ã£a_x0001__x0004_loc3_x0017__x0010_›ñS_x0013_`2to‚›rÀt2o0_x0005_su_x0002__x001e_À™ga—ö_x0015_p_x0001_•4’•Up_x0011__x0012_Å°•o“# PP_x0001_s_x0019_</t>
  </si>
  <si>
    <t xml:space="preserve">_x0013_ _x0017_e_x0004_KeP¤reqÈues0:</t>
  </si>
  <si>
    <t xml:space="preserve">à"c_x0003_</t>
  </si>
  <si>
    <t xml:space="preserve">__x0003__±_x0011_(ByV_x0003_€%6_x001f_ As InðtegeÀ-i‡q73K_x0013__x0003__x0002__x0004_ná_x0002_StÀgƒÓÁ2Dim iz_x0004_jjÚ¹(Ð¼(Ð_x001c_H_x0008_Tÿÿÿÿÿÿÿÿÿÿÿÿÿÿ_x000f_¿0_x000c__x000c_€0¼(p ¼(@_x0014_¼(isequalnode_x0011_ó__x000b__x0010_1¼(  ¼(@ ¼(getfeature*_x0010_´–_x000c_ 1¼(Ð ¼(p ¼(@_x0012_¼(setuserdataž¯KK_x000c_02¼(!¼(  ¼(€_x0013_¼(getuserdata_x0018__x001f_i_x000c_À2¼(0!¼(Ð ¼(getnodepathûC_x001a__x000f__x0005_P3¼(`!¼(!¼( î»(`!¼(c14n_x001b_ù²á	à3¼(0!¼(0!¼(c14nfile _x001f__x0013_ à»( à»( ã»(%»(_x0001__x0001_-®pÜ</t>
  </si>
  <si>
    <t xml:space="preserve">p4¼(ð!¼(_x0010_#¼(insertbefore…!0ð</t>
  </si>
  <si>
    <t xml:space="preserve">5¼( "¼(À!¼(replacechildwÕ 0_x000c_5¼(P"¼(ð!¼(removechildaÑ­{_x000c_ 6¼(_x0015_¼( "¼(appendchild\7óa</t>
  </si>
  <si>
    <t xml:space="preserve">@7¼(°"¼(_x0015_¼(@_x0016_¼(clonenodevH</t>
  </si>
  <si>
    <t xml:space="preserve">Ð7¼(à"¼(€"¼(normalizegé&lt;x_x000c_`8¼(@_x0015_¼(°"¼(issupported­¿1_x0002__x000b__x0010_:¼(@#¼(À_x0015_¼(À!¼(@#¼(issamenodeMð¦þ</t>
  </si>
  <si>
    <t xml:space="preserve"> :¼(_x0016_¼(_x0010_#¼(_x0010_#¼(lookupprefix¿0_x000c__x000c_P&lt;¼( #¼(@_x0016_¼(isequalnode_x0011_ó__x000b_à&lt;¼(Ð#¼(p#¼(getfeature*_x0010_´–_x000c_p=¼($¼( #¼(setuserdataž¯KK_x000c_&gt;¼(0$¼(Ð#¼(_x0015_¼(getuserdata_x0018__x001f_i_x000c_&gt;¼(`$¼($¼(getnodepathûC_x001a__x000f__x0005_ ?¼($¼(0$¼($¼(c14n_x001b_ù²á	°?¼(`$¼(`$¼(c14nfile_x0006_•ü_x000f__x0005_v°(ð$¼(nameê4&gt;J	˜v°( %¼(À$¼(À_x0016_¼(entities¤ì_x0013_Ã</t>
  </si>
  <si>
    <t xml:space="preserve"> v°(P%¼(ð$¼(notations‘E^	¨v°(€%¼( %¼( &amp;¼(publicId·S›	°v°(€_x0015_¼(P%¼(systemIdL®3s	Àv°(à%¼(€_x0015_¼('¼(nodeNameˆRì</t>
  </si>
  <si>
    <t xml:space="preserve">Èv°(_x0010_&amp;¼(°%¼(nodeValue-w­s	Ðv°(@&amp;¼(à%¼(nodeTypeµð;	_x000b_Øv°(p&amp;¼(_x0010_&amp;¼(parentNode‚L"e_x000b_àv°( &amp;¼(@&amp;¼(`'¼(childNodesñ_x0003_ï&lt;_x000b_èv°(Ð&amp;¼(p&amp;¼(P%¼(À'¼(firstChild½_x0015__x001f_´</t>
  </si>
  <si>
    <t xml:space="preserve">ðv°(À_x0016_¼( &amp;¼(lastChildìë‘Ä_x000c_w°(0'¼(À_x0016_¼(°%¼(0'¼(nextSiblingL=ËÅ_x000b__x0008_w°(_x0017_¼('¼('¼(attributes¢‰s&gt;</t>
  </si>
  <si>
    <t xml:space="preserve">_x0018_w°('¼(_x0017_¼(p&amp;¼(namespaceURI3±ƒÂ_x0007_ w°(À'¼(`'¼(prefixq_x0019__x0006_ö</t>
  </si>
  <si>
    <t xml:space="preserve">(w°(ð'¼('¼( &amp;¼(localNameðºL+_x0008_0w°( (¼(À'¼(baseURIe¶’_x0010__x000c_8w°(ð'¼(textContent _x001f__x0016_À$¼(À$¼( (¼('»(_x0001__x0001_±ýM_x000c_Œ(¼(@#¶(*¼(À_x0014_¼(domnotation‘E^	@w°(à(¼(publicId·S›	Hw°(_x0010_)¼(°(¼(systemIdL®3s	Pw°(@)¼(à(¼(p)¼(nodeNameˆRì</t>
  </si>
  <si>
    <t xml:space="preserve">Xw°(p)¼(_x0010_)¼(nodeValueL=ËÅ_x000b_`w°(@)¼(_x0010_)¼(attributes1er_x000c_Ð)¼(Q¼(€_x0016_¼(À_x0019_¼(DOMNotation_x0008__x0007__x0005_°(¼(°(¼(p)¼( z»(_x0001__x0001__x0002_L‹K</t>
  </si>
  <si>
    <t xml:space="preserve">_x000c_*¼(°$¶(À_x0018_¼(€(¼(domentity-®pÜ</t>
  </si>
  <si>
    <t xml:space="preserve">@@¼(`*¼(€+¼(insertbefore…!0ð</t>
  </si>
  <si>
    <t xml:space="preserve">Ð@¼(*¼(0*¼(replacechildwÕ 0_x000c_`A¼(À*¼(`*¼(removechildaÑ­{_x000c_ðA¼(@_x0017_¼(*¼(appendchild\7óa</t>
  </si>
  <si>
    <t xml:space="preserve">_x0010_C¼( +¼(@_x0017_¼(€_x0018_¼(clonenodevH</t>
  </si>
  <si>
    <t xml:space="preserve"> C¼(P+¼(ð*¼(normalizegé&lt;x_x000c_0D¼(€_x0017_¼( +¼(issupported­¿1_x0002__x000b_àE¼(°+¼(_x0018_¼(0*¼(°+¼(issamenodeMð¦þ</t>
  </si>
  <si>
    <t xml:space="preserve">pF¼(@_x0018_¼(€+¼(€+¼(lookupprefix¿0_x000c__x000c_ H¼(_x0010_</t>
  </si>
  <si>
    <t xml:space="preserve">¼(€_x0018_¼(isequalnode_x0011_ó__x000b_°H¼(@</t>
  </si>
  <si>
    <t xml:space="preserve">¼(à+¼(getfeature*_x0010_´–_x000c_@I¼(p</t>
  </si>
  <si>
    <t xml:space="preserve">¼(_x0010_</t>
  </si>
  <si>
    <t xml:space="preserve">¼(setuserdataž¯KK_x000c_ÐI¼( </t>
  </si>
  <si>
    <t xml:space="preserve">¼(@</t>
  </si>
  <si>
    <t xml:space="preserve">¼(@_x0017_¼(getuserdata_x0018__x001f_i_x000c_`J¼(Ð</t>
  </si>
  <si>
    <t xml:space="preserve">¼(p</t>
  </si>
  <si>
    <t xml:space="preserve">¼(getnodepathûC_x001a__x000f__x0005_ðJ¼(-¼( </t>
  </si>
  <si>
    <t xml:space="preserve">¼(-¼(c14n_x001b_ù²á	€K¼(Ð</t>
  </si>
  <si>
    <t xml:space="preserve">¼(Ð</t>
  </si>
  <si>
    <t xml:space="preserve">¼(c14nfile‘E^	hw°(`-¼(_x0010_/¼(publicId·S›	pw°(-¼(0-¼(systemIdòÜÍ</t>
  </si>
  <si>
    <t xml:space="preserve">xw°(À_x0017_¼(`-¼(notationNameŒ¼}:	ˆw°(ð-¼(À_x0017_¼( .¼(encoding«õ</t>
  </si>
  <si>
    <t xml:space="preserve">Ó_x0008_w°( .¼(À-¼(versionL®3s	˜w°(P.¼(ð-¼(À-¼(p/¼(nodeNameˆRì</t>
  </si>
  <si>
    <t xml:space="preserve"> w°(€.¼( .¼(nodeValue-w­s	¨w°(°.¼(P.¼(nodeTypeµð;	_x000b_°w°(à.¼(€.¼(parentNode‚L"e_x000b_¸w°(_x0010_/¼(°.¼(Ð/¼(childNodesñ_x0003_ï&lt;_x000b_Àw°(@/¼(à.¼(0-¼(pP¼(firstChild½_x0015__x001f_´</t>
  </si>
  <si>
    <t xml:space="preserve">Èw°(_x0019_¼(_x0010_/¼(lastChildìë‘Ä_x000c_Øw°( /¼(_x0019_¼( .¼( /¼(nextSiblingL=ËÅ_x000b_àw°(@_x0019_¼(p/¼(p/¼(attributes¢‰s&gt;</t>
  </si>
  <si>
    <t xml:space="preserve">ðw°(@P¼(@_x0019_¼(à.¼(namespaceURIx_x001d_H_x0008_8ÿÿÿÿÿÿÿÿÿÿÿ_x0001__x0008_¶(X&amp;=_x0008_ð_x0007_¶(_x0001_©(@ð_x000e__x0008_@_x0001_·(¨ç¿¿Ç¼0_x0008__x000c__x0008_¶(@›/_x0008__x0001_|_x001c_H_x0008__x0008__x0018_H©(„_x0008_¶(ð_x0007_¶(èç¿¿O°._x0008__x000c__x0008_¶(@›/_x0008__x0001__x0012_</t>
  </si>
  <si>
    <t xml:space="preserve">_x001c_H_x0008_</t>
  </si>
  <si>
    <t xml:space="preserve">¹(KÀÖ_x0001__x0008_¶(_x0015_#=_x0008_ð_x0007_¶(_x0001_©( ð_x000e__x0008_@_x0001_·(¨ç¿¿Ç¼0_x0008__x000c__x0008_¶(@›/_x0008__x0001_|_x001c_H_x0008__x0008__x0018_H©(„_x0008_¶(ð_x0007_¶(èç¿¿O°._x0008__x000c__x0008_¶(@›/_x0008__x0001__x0012_</t>
  </si>
  <si>
    <t xml:space="preserve">¹(KÀÖ_x0001__x0008_¶(d&amp;=_x0008_ð_x0007_¶(_x0001_©(ð_x000e__x0008_@_x0001_·(¨ç¿¿Ç¼0_x0008__x000c__x0008_¶(@›/_x0008__x0001_|_x001c_H_x0008__x0008__x0018_H©(„_x0008_¶(ð_x0007_¶(èç¿¿O°._x0008__x000c__x0008_¶(@›/_x0008__x0001__x0012_</t>
  </si>
  <si>
    <t xml:space="preserve">¹(KÀÖ_x0001__x0008_¶(p&amp;=_x0008_ð_x0007_¶(_x0001_©(àï_x000e__x0008_@_x0001_·(¨ç¿¿Ç¼0_x0008__x000c__x0008_¶(@›/_x0008__x0001_|_x001c_H_x0008__x0008__x0018_H©(„_x0008_¶(ð_x0007_¶(èç¿¿O°._x0008__x000c__x0008_¶(@›/_x0008__x0001__x0012_</t>
  </si>
  <si>
    <t xml:space="preserve">¹(KÀÖ_x0001__x0008_¶(|&amp;=_x0008_ð_x0007_¶(_x0001_©(€ð_x000e__x0008_@_x0001_·(¨ç¿¿Ç¼0_x0008__x000c__x0008_¶(@›/_x0008__x0001_|_x001c_H_x0008__x0008__x0018_H©(„_x0008_¶(ð_x0007_¶(èç¿¿O°._x0008__x000c__x0008_¶(@›/_x0008__x0001__x0012_</t>
  </si>
  <si>
    <t xml:space="preserve">¹(KÀÖ_x0001__x0008_¶(ˆ&amp;=_x0008_ð_x0007_¶(_x0001_©(€ø_x000e__x0008_@_x0001_·(¨ç¿¿Ç¼0_x0008__x000c__x0008_¶(@›/_x0008__x0001_|_x001c_H_x0008__x0008__x0018_H©(„_x0008_¶(ð_x0007_¶(èç¿¿O°._x0008__x000c__x0008_¶(@›/_x0008__x0001__x0012_</t>
  </si>
  <si>
    <t xml:space="preserve">¹(KÀÖ_x0001__x0008_¶(&amp;=_x0008_ð_x0007_¶(_x0001_©(Pø_x000e__x0008_@_x0001_·(¨ç¿¿Ç¼0_x0008__x000c__x0008_¶(@›/_x0008__x0001_|_x001c_H_x0008__x0008__x0018_H©(„_x0008_¶(ð_x0007_¶(èç¿¿O°._x0008__x000c__x0008_¶(@›/_x0008__x0001__x0012_</t>
  </si>
  <si>
    <t xml:space="preserve">¹(KÀÖ_x0001__x0008_¶(”%=_x0008_ð_x0007_¶(_x0001_©(p</t>
  </si>
  <si>
    <t xml:space="preserve">_x000f__x0008_@_x0001_·(¨ç¿¿Ç¼0_x0008__x000c__x0008_¶(@›/_x0008__x0001_|_x001c_H_x0008__x0008__x0018_H©(„_x0008_¶(ð_x0007_¶(èç¿¿O°._x0008__x000c__x0008_¶(@›/_x0008__x0001__x0012_</t>
  </si>
  <si>
    <t xml:space="preserve">¹(KÀÖ_x0001__x0008_¶(¡%=_x0008_ð_x0007_¶(_x0001_©(_x0007__x000f__x0008_@_x0001_·(¨ç¿¿Ç¼0_x0008__x000c__x0008_¶(@›/_x0008__x0001_|_x001c_H_x0008__x0008__x0018_H©(„_x0008_¶(ð_x0007_¶(èç¿¿O°._x0008__x000c__x0008_¶(@›/_x0008__x0001__x0012_</t>
  </si>
  <si>
    <t xml:space="preserve">¹(KÀÖ_x0001__x0008_¶(®%=_x0008_ð_x0007_¶(_x0001_©(ðÿ_x000e__x0008_@_x0001_·(¨ç¿¿Ç¼0_x0008__x000c__x0008_¶(@›/_x0008__x0001_|_x001c_H_x0008__x0008__x0018_H©(„_x0008_¶(ð_x0007_¶(èç¿¿O°._x0008__x000c__x0008_¶(@›/_x0008__x0001__x0012_</t>
  </si>
  <si>
    <t xml:space="preserve">¹(KÀÖ_x0001__x0008_¶(º%=_x0008_ð_x0007_¶(_x0001_©(_x0003__x000f__x0008_@_x0001_·(¨ç¿¿Ç¼0_x0008__x000c__x0008_¶(@›/_x0008__x0001_|_x001c_H_x0008__x0008__x0018_H©(„_x0008_¶(ð_x0007_¶(èç¿¿O°._x0008__x000c__x0008_¶(@›/_x0008__x0001__x0012_</t>
  </si>
  <si>
    <t xml:space="preserve">¹(KÀÖ_x0001__x0008_¶(Æ%=_x0008_ð_x0007_¶(_x0001_©(0ÿ_x000e__x0008_@_x0001_·(¨ç¿¿Ç¼0_x0008__x000c__x0008_¶(@›/_x0008__x0001_|_x001c_H_x0008__x0008__x0018_H©(„_x0008_¶(ð_x0007_¶(èç¿¿O°._x0008__x000c__x0008_¶(@›/_x0008__x0001__x0012_</t>
  </si>
  <si>
    <t xml:space="preserve">¹(KÀÖ_x0001__x0008_¶(Ô%=_x0008_ð_x0007_¶(_x0001_©(Pý_x000e__x0008_@_x0001_·(¨ç¿¿Ç¼0_x0008__x000c__x0008_¶(@›/_x0008__x0001_|_x001c_H_x0008__x0008__x0018_H©(„_x0008_¶(ð_x0007_¶(èç¿¿O°._x0008__x000c__x0008_¶(@›/_x0008__x0001__x0012_</t>
  </si>
  <si>
    <t xml:space="preserve">¹(KÀÖ_x0001__x0008_¶(Þ%=_x0008_ð_x0007_¶(_x0001_©(Àü_x000e__x0008_@_x0001_·(¨ç¿¿Ç¼0_x0008__x000c__x0008_¶(@›/_x0008__x0001_|_x001c_H_x0008__x0008__x0018_H©(„_x0008_¶(ð_x0007_¶(èç¿¿O°._x0008__x000c__x0008_¶(@›/_x0008__x0001__x0012_</t>
  </si>
  <si>
    <t xml:space="preserve">¹(KÀÖ_x0001__x0008_¶(è%=_x0008_ð_x0007_¶(_x0001_©(0ü_x000e__x0008_@_x0001_·(¨ç¿¿Ç¼0_x0008__x000c__x0008_¶(@›/_x0008__x0001_|_x001c_H_x0008__x0008__x0018_H©(„_x0008_¶(ð_x0007_¶(èç¿¿O°._x0008__x000c__x0008_¶(@›/_x0008__x0001__x0012_</t>
  </si>
  <si>
    <t xml:space="preserve">¹(KÀÖ_x0001__x0008_¶(ô%=_x0008_ð_x0007_¶(_x0001_©(@ò_x000e__x0008_@_x0001_·(¨ç¿¿Ç¼0_x0008__x000c__x0008_¶(@›/_x0008__x0001_|_x001c_H_x0008__x0008__x0018_H©(„_x0008_¶(ð_x0007_¶(èç¿¿O°._x0008__x000c__x0008_¶(@›/_x0008__x0001__x0012_</t>
  </si>
  <si>
    <t xml:space="preserve">¹(KÀÖ_x0001__x0008_¶(_x0002_&amp;=_x0008_ð_x0007_¶(_x0001_©(`ð_x000e__x0008_@_x0001_·(¨ç¿¿Ç¼0_x0008__x000c__x0008_¶(@›/_x0008__x0001_|_x001c_H_x0008__x0008__x0018_H©(„_x0008_¶(ð_x0007_¶(èç¿¿O°._x0008__x000c__x0008_¶(@›/_x0008__x0001__x0012_</t>
  </si>
  <si>
    <t xml:space="preserve">¹(KÀÖ_x0001__x0008_¶(_x001a_&amp;=_x0008_ð_x0007_¶(_x0001_©(`ñ_x000e__x0008_@_x0001_·(¨ç¿¿Ç¼0_x0008__x000c__x0008_¶(@›/_x0008__x0001_|_x001c_H_x0008__x0008__x0018_H©(„_x0008_¶(ð_x0007_¶(èç¿¿O°._x0008__x000c__x0008_¶(@›/_x0008__x0001__x0012_</t>
  </si>
  <si>
    <t xml:space="preserve">¹(KÀÖ_x0001__x0008_¶(%&amp;=_x0008_ð_x0007_¶(_x0001_©(àú_x000e__x0008_@_x0001_·(¨ç¿¿Ç¼0_x0008__x000c__x0008_¶(@›/_x0008__x0001_|_x001c_H_x0008__x0008__x0018_H©(„_x0008_¶(ð_x0007_¶(èç¿¿O°._x0008__x000c__x0008_¶(@›/_x0008__x0001__x0012_</t>
  </si>
  <si>
    <t xml:space="preserve">¹(KÀÖ_x0001__x0008_¶(2&amp;=_x0008_ð_x0007_¶(_x0001_©(Àù_x000e__x0008_@_x0001_·(¨ç¿¿Ç¼0_x0008__x000c__x0008_¶(@›/_x0008__x0001_|_x001c_H_x0008__x0008__x0018_H©(„_x0008_¶(ð_x0007_¶(èç¿¿O°._x0008__x000c__x0008_¶(@›/_x0008__x0001__x0012_</t>
  </si>
  <si>
    <t xml:space="preserve">¹(KÀÖ_x0001__x0008_¶(E&amp;=_x0008_ð_x0007_¶(_x0001_©(°ø_x000e__x0008_@_x0001_·(¨ç¿¿Ç¼0_x0008__x000c__x0008_¶(@›/_x0008__x0001_|_x001c_H_x0008__x0008__x0018_H©(„_x0008_¶(ð_x0007_¶(èç¿¿O°._x0008__x000c__x0008_¶(@›/_x0008__x0001__x0012_</t>
  </si>
  <si>
    <t xml:space="preserve">¹(KÀÖ_x0001__x0008_¶(X&amp;=_x0008_ð_x0007_¶(_x0001_©(@ð_x000e__x0008_@_x0001_·(¨ç¿¿Ç¼0_x0008__x000c__x0008_¶(@›/_x0008__x0001_|_x001c_H_x0008__x0008__x0018_H©(„_x0008_¶(ð_x0007_¶(èç¿¿O°._x0008__x000c__x0008_¶(@›/_x0008__x0001__x0012_</t>
  </si>
  <si>
    <t xml:space="preserve">¹(KÀÖ_x0001_&amp;¶(‰‡8_x0008_ &amp;¶(!@=_x000f__x0008_@_x0001_·(¨ç¿¿Ç¼0_x0008_&lt;&amp;¶(@›/_x0008__x0001_ _x0018_H©(´&amp;¶( &amp;¶(èç¿¿O°._x0008_&lt;&amp;¶(@›/_x0008__x0001__x000c_</t>
  </si>
  <si>
    <t xml:space="preserve">_x001c_H_x0008_0Q¼(Ð_x001c_H_x0001__x0008_¶(”%=_x0008_ð_x0007_¶(_x0001_©(p</t>
  </si>
  <si>
    <t xml:space="preserve">¹(KÀÖ¹(_x0001_Ð_x001c_H_x0008_Tÿÿÿÿÿÿÿÿÿÿÿÿÿÿ_x000f_3±ƒÂ_x0007_øw°(pP¼(Ð/¼(prefixq_x0019__x0006_ö</t>
  </si>
  <si>
    <t xml:space="preserve">x°( P¼(@P¼(_x0010_/¼(localNameðºL+_x0008__x0008_x°(ÐP¼(pP¼(baseURIe¶’_x0010__x000c__x0010_x°( P¼(textContent‚Ó(_x0013_</t>
  </si>
  <si>
    <t xml:space="preserve">0Q¼(À_x0019_¼( )¼(Ð_x000c_¹(DOMEntity _x001f__x0016_0-¼(0-¼(ÐP¼((»(_x0001__x0001__x0008_ÀþA_x000c__x0010_L¼(Q¼(_x001a_¼(__construct-®pÜ</t>
  </si>
  <si>
    <t xml:space="preserve"> L¼(ÀQ¼(`Q¼(àR¼(insertbefore…!0ð</t>
  </si>
  <si>
    <t xml:space="preserve">0M¼(ðQ¼(Q¼(replacechildwÕ 0_x000c_ÀM¼( R¼(ÀQ¼(removechildaÑ­{_x000c_PN¼(€_x0019_¼(ðQ¼(appendchild\7óa</t>
  </si>
  <si>
    <t xml:space="preserve">pO¼(€R¼(€_x0019_¼(À_x001a_¼(clonenodevH</t>
  </si>
  <si>
    <t xml:space="preserve">€`¼(°R¼(PR¼(normalizegé&lt;x_x000c__x0010_a¼(_x001a_¼(€R¼(issupported­¿1_x0002__x000b_Àb¼(_x0010_S¼(@_x001a_¼(Q¼(_x0010_S¼(issamenodeMð¦þ</t>
  </si>
  <si>
    <t xml:space="preserve">Pc¼(€_x001a_¼(àR¼(àR¼(lookupprefix¿0_x000c__x000c_e¼(pS¼(À_x001a_¼(isequalnode_x0011_ó__x000b_e¼( S¼(@S¼(getfeature*_x0010_´–_x000c_ f¼(ÐS¼(pS¼(setuserdataž¯KK_x000c_°f¼(T¼( S¼(€_x0019_¼(getuserdata_x0018__x001f_i_x000c_@g¼(0T¼(ÐS¼(getnodepathûC_x001a__x000f__x0005_Ðg¼(`T¼(T¼(`T¼(c14n_x001b_ù²á	`h¼(0T¼(0T¼(c14nfile_x0010__x000f__x0010__x0011_»(_x0011_»(_x0014_»(€ãº(_x0001__x0001__x0008_ÀþA_x000c_ðh¼(ðT¼(À_x001b_¼(__construct-®pÜ</t>
  </si>
  <si>
    <t xml:space="preserve">€i¼( U¼(ÀT¼(@V¼(insertbefore…!0ð</t>
  </si>
  <si>
    <t xml:space="preserve">_x0010_j¼(PU¼(ðT¼(replacechildwÕ 0_x000c_ j¼(€U¼( U¼(removechildaÑ­{_x000c_0k¼(@_x001b_¼(PU¼(appendchild\7óa</t>
  </si>
  <si>
    <t xml:space="preserve">Pl¼(àU¼(@_x001b_¼(€_x001c_¼(clonenodevH</t>
  </si>
  <si>
    <t xml:space="preserve">àl¼(_x0010_V¼(°U¼(normalizegé&lt;x_x000c_pm¼(À_x001b_¼(àU¼(issupported­¿1_x0002__x000b_ o¼(pV¼(_x001c_¼(ðT¼(pV¼(issamenodeMð¦þ</t>
  </si>
  <si>
    <t xml:space="preserve">°o¼(@_x001c_¼(@V¼(@V¼(lookupprefix¿0_x000c__x000c_`q¼(ÐV¼(€_x001c_¼(isequalnode_x0011_ó__x000b_ðq¼(W¼( V¼(getfeature*_x0010_´–_x000c_€r¼(0W¼(ÐV¼(setuserdataž¯KK_x000c__x0010_s¼(`W¼(W¼(@_x001b_¼(getuserdata_x0018__x001f_i_x000c_ s¼(W¼(0W¼(getnodepathûC_x001a__x000f__x0005_0t¼(ÀW¼(`W¼(ÀW¼(c14n_x001b_ù²á	Àt¼(W¼(W¼(c14nfileìª°Ï_x0007__x0018_x°( X¼(PX¼(target?½G_x000f__x0005_ x°(PX¼(ðW¼(dataL®3s	(x°(€X¼( X¼(ðW¼( Y¼(nodeNameˆRì</t>
  </si>
  <si>
    <t xml:space="preserve">0x°(°X¼(PX¼(nodeValue-w­s	8x°(àX¼(€X¼(nodeTypeµð;	_x000b_@x°(_x0010_Y¼(°X¼(parentNode‚L"e_x000b_Hx°(@Y¼(àX¼(Z¼(childNodesñ_x0003_ï&lt;_x000b_Px°(pY¼(_x0010_Y¼(`Z¼(firstChild½_x0015__x001f_´</t>
  </si>
  <si>
    <t xml:space="preserve">Xx°(À_x001c_¼(@Y¼(lastChildìë‘Ä_x000c_hx°(ÐY¼(À_x001c_¼(PX¼(ÐY¼(nextSiblingL=ËÅ_x000b_px°(_x001d_¼( Y¼( Y¼(attributes¢‰s&gt;</t>
  </si>
  <si>
    <t xml:space="preserve">€x°(0Z¼(_x001d_¼(_x0010_Y¼(namespaceURI3±ƒÂ_x0007_ˆx°(`Z¼(Z¼(prefixq_x0019__x0006_ö</t>
  </si>
  <si>
    <t xml:space="preserve">x°(Z¼(0Z¼(@Y¼(localNameðºL+_x0008_˜x°(ÀZ¼(`Z¼(baseURIe¶’_x0010__x000c_ x°(Z¼(textContent _x001f__x0012_ðW¼(ðW¼(ÀZ¼(€)»(_x0001__x0001_´b*f</t>
  </si>
  <si>
    <t xml:space="preserve">Pu¼(P[¼(findoffset16²j*f</t>
  </si>
  <si>
    <t xml:space="preserve">àu¼( [¼(findoffset32_x0008_ÀþA_x000c_pv¼(€_x001d_¼(__construct›}ô_x0017__x0006_w¼(à[¼(€_x001d_¼(queryüÆÇü	 x¼(°[¼(evaluateJÊÜÉ	_x001c_\¼(p*¶(Ð_¼(@_x001d_¼(p¼»(domxpathäÀâÀ	¨x°(documentªQäÅ	 \¼(€_x001b_¼(Ðã»(DOMXPath_x0008__x0007__x0001_@\¼(@\¼(@\¼(@}»(_x0001__x0001__x0013_H¶a_x000c_ ~»(@_x001f_¼(_x001f_¼(ÀµÄ(XML_PI_NODE¶bµR</t>
  </si>
  <si>
    <t xml:space="preserve">€¼(¼(À€¼(@äÁ(XML_DTD_NODEô»­._x000c_ ”¼(€„¼(@„¼( #Ä(DOM_PHP_ERR‹ÙÇ·_x0008_l]¼(`p_x000e__x0008_À›½(DOMNode»å®ö_x0006_°x¼(À]¼(€Š¼(closeÙ_x0004__x0003_¼</t>
  </si>
  <si>
    <t xml:space="preserve">@y¼(@ˆ¼(]¼(getattribute‘ìu_x0011__x0008_€{¼(‰¼(Àˆ¼(isvalidWÆ_x0016__x0010__x0005_€°¼(P^¼(ÀŠ¼(Àˆ¼(openaõF_x0010__x0005__x0010_±¼(€^¼( ^¼(à^¼(readD÷þ_x000f__x0005_ ±¼(°^¼(P^¼(@‹¼(nextnOX„</t>
  </si>
  <si>
    <t xml:space="preserve">0²¼(à^¼(€^¼(readinnerxml!4í‚</t>
  </si>
  <si>
    <t xml:space="preserve">À²¼(_x0010__¼(°^¼(P^¼(readouterxml8Ì_x0005_ÿ_x000b_P³¼(@_¼(à^¼(readstringBPEŒ</t>
  </si>
  <si>
    <t xml:space="preserve">à³¼(À‰¼(_x0010__¼(setschema–º |_x0004_ ¶¼( _¼(@‹¼(@ˆ¼(xml_x0005_k†‚_x0007_°¶¼(p_¼(expand©Ã™</t>
  </si>
  <si>
    <t xml:space="preserve">Ü_¼(à+¶(€›½(_x0010_\¼(xmlreaderx_x001d_H_x0008_8ÿÿÿÿÿÿÿÿÿÿÿ_x0001__x0008_¶(Þ%=_x0008_ð_x0007_¶(_x0001_©(Àü_x000e__x0008_@_x0001_·(¨ç¿¿Ç¼0_x0008__x000c__x0008_¶(@›/_x0008__x0001_|_x001c_H_x0008__x0008__x0018_H©(„_x0008_¶(ð_x0007_¶(èç¿¿O°._x0008__x000c__x0008_¶(@›/_x0008__x0001__x0012_</t>
  </si>
  <si>
    <t xml:space="preserve">¹(KÀÖ_x0001_'¶(‰‡8_x0008_'¶(!0_x0008_PÀ_x000e__x0008_@_x0001_·(¨ç¿¿Ç¼0_x0008_¬'¶(@›/_x0008__x0001_øç¿¿ _x0018_H©($(¶('¶(èç¿¿O°._x0008_¬'¶(@›/_x0008__x0001_	</t>
  </si>
  <si>
    <t xml:space="preserve">_x001c_H_x0008_T¼(Ð_x001c_H_x0001__x0008_¶(”%=_x0008_ð_x0007_¶(_x0001_©(p</t>
  </si>
  <si>
    <t xml:space="preserve">¹(KÀÖ_x0001_)¶(_x0004_(=_x0008_)¶(_x0001_°!_x000f__x0008_@_x0001_·(¨ç¿¿Ç¼0_x0008__x001c_)¶(@›/_x0008__x0001__x0010__x0018_H©(”)¶()¶(èç¿¿O°._x0008__x001c_)¶(@›/_x0008__x0001__x000c_</t>
  </si>
  <si>
    <t xml:space="preserve">_x001c_H_x0008_ðZ¼(Ð_x001c_H_x0001_)¶(_x0011_(=_x0008_)¶(_x0001_!_x000f__x0008_@_x0001_·(¨ç¿¿Ç¼0_x0008__x001c_)¶(@›/_x0008__x0001__x0010__x0018_H©(”)¶()¶(èç¿¿O°._x0008__x001c_)¶(@›/_x0008__x0001__x000c_</t>
  </si>
  <si>
    <t xml:space="preserve">_x001c_H_x0008_ðZ¼(Ð_x001c_H_x0001_*¶(‰‡8_x0008_p*¶(!©( E_x000f__x0008_@_x0001_·(¨ç¿¿Ç¼0_x0008_Œ*¶(@›/_x0008__x0001__x0010__x0018_H©(_x0004_+¶(p*¶(èç¿¿O°._x0008_Œ*¶(@›/_x0008__x0001__x0010_</t>
  </si>
  <si>
    <t xml:space="preserve">_x001c_H_x0008_ðZ¼(¤Ó{_x0001_*¶(k)=_x0008_p*¶(_x0001_©(ÐD_x000f__x0008_@_x0001_·(¨ç¿¿Ç¼0_x0008_Œ*¶(@›/_x0008__x0001__x0010__x0018_H©(_x0004_+¶(p*¶(èç¿¿O°._x0008_Œ*¶(@›/_x0008__x0001__x0010_</t>
  </si>
  <si>
    <t xml:space="preserve">_x001c_H_x0008_ðZ¼(¤Ó{_x0001_*¶(_¡A_x0008_p*¶(_x0001_©( D_x000f__x0008_@_x0001_·(¨ç¿¿Ç¼0_x0008_Œ*¶(@›/_x0008__x0001__x0010__x0018_H©(_x0004_+¶(p*¶(èç¿¿O°._x0008_Œ*¶(@›/_x0008__x0001__x0010_</t>
  </si>
  <si>
    <t xml:space="preserve">_x001c_H_x0008_ðZ¼(¤Ó{_x0001_*¶(})=_x0008_p*¶(_x0001_©(pD_x000f__x0008_@_x0001_·(¨ç¿¿Ç¼0_x0008_Œ*¶(@›/_x0008__x0001__x0010__x0018_H©(_x0004_+¶(p*¶(èç¿¿O°._x0008_Œ*¶(@›/_x0008__x0001__x0010_</t>
  </si>
  <si>
    <t xml:space="preserve">_x001c_H_x0008_ðZ¼(¤Ó{_x0001_+¶(ñ_x0014_B_x0008_à+¶(_x0001_xtG_x0008_àÉ+_x0008_ _x0001_·(èç¿¿Ç¼0_x0008_ü+¶(@›/_x0008__x0001_÷ÇˆM_x0010__x0018_H©(t</t>
  </si>
  <si>
    <t xml:space="preserve">¶(à+¶((è¿¿O°._x0008_ü+¶(@›/_x0008__x0001__x0010__x0018_H©(</t>
  </si>
  <si>
    <t xml:space="preserve">_x0001_+¶(Ì#=_x0008_à+¶(_x0001__x0001__x0001_˜tG_x0008_Í+_x0008_ _x0001_·(èç¿¿Ç¼0_x0008_ü+¶(@›/_x0008__x0001_÷ÇˆM_x0010__x0018_H©(t</t>
  </si>
  <si>
    <t xml:space="preserve">_x0001_+¶(£_x0011_C_x0008_à+¶(_x0001__x0001__x0001_ØtG_x0008_Ó+_x0008_ _x0001_·(èç¿¿Ç¼0_x0008_ü+¶(@›/_x0008__x0001_÷ÇˆM_x0010__x0018_H©(t</t>
  </si>
  <si>
    <t xml:space="preserve">_x0001_+¶(²_x0011_C_x0008_à+¶(_x0001__x0002__x0002__x0018_uG_x0008_ðÑ+_x0008_ _x0001_·(èç¿¿Ç¼0_x0008_ü+¶(@›/_x0008__x0001_÷ÇˆM_x0010__x0018_H©(t</t>
  </si>
  <si>
    <t xml:space="preserve">_x0001_+¶(Á_x0011_C_x0008_à+¶(_x0001__x0001__x0001_xuG_x0008_PÑ+_x0008_ _x0001_·(èç¿¿Ç¼0_x0008_ü+¶(@›/_x0008__x0001_÷ÇˆM_x0010__x0018_H©(t</t>
  </si>
  <si>
    <t xml:space="preserve">_x0001_+¶(Ó_x0011_C_x0008_à+¶(_x0001_¨uG_x0008_ðÅ+_x0008_ _x0001_·(èç¿¿Ç¼0_x0008_ü+¶(@›/_x0008__x0001_÷ÇˆM_x0010__x0018_H©(t</t>
  </si>
  <si>
    <t xml:space="preserve">_x0001_+¶(Û_x0011_C_x0008_à+¶(_x0001__x0001__x0001_ØuG_x0008_`Í+_x0008_ _x0001_·(èç¿¿Ç¼0_x0008_ü+¶(@›/_x0008__x0001_÷ÇˆM_x0010__x0018_H©(t</t>
  </si>
  <si>
    <t xml:space="preserve">_x0001_+¶(ë_x0011_C_x0008_à+¶(_x0001__x0001__x0001__x0018_vG_x0008_ Ð+_x0008_ _x0001_·(èç¿¿Ç¼0_x0008_ü+¶(@›/_x0008__x0001_÷ÇˆM_x0010__x0018_H©(t</t>
  </si>
  <si>
    <t xml:space="preserve">_x0001_+¶(ý_x0011_C_x0008_à+¶(_x0001__x0001__x0001_XvG_x0008_ Ð+_x0008_ _x0001_·(èç¿¿Ç¼0_x0008_ü+¶(@›/_x0008__x0001_÷ÇˆM_x0010__x0018_H©(t</t>
  </si>
  <si>
    <t xml:space="preserve">_x0001_+¶(</t>
  </si>
  <si>
    <t xml:space="preserve">_x0012_C_x0008_à+¶(_x0001__x0002__x0002_˜vG_x0008_@Ï+_x0008_ _x0001_·(èç¿¿Ç¼0_x0008_ü+¶(@›/_x0008__x0001_÷ÇˆM_x0010__x0018_H©(t</t>
  </si>
  <si>
    <t xml:space="preserve">_x0001_+¶(_x001f__x0012_C_x0008_à+¶(_x0001_àvG_x0008_ÀÅ+_x0008_ _x0001_·(èç¿¿Ç¼0_x0008_ü+¶(@›/_x0008__x0001_÷ÇˆM_x0010__x0018_H©(t</t>
  </si>
  <si>
    <t xml:space="preserve">_x0001_+¶(-_x0012_C_x0008_à+¶(_x0001_øvG_x0008_Å+_x0008_ _x0001_·(èç¿¿Ç¼0_x0008_ü+¶(@›/_x0008__x0001_÷ÇˆM_x0010__x0018_H©(t</t>
  </si>
  <si>
    <t xml:space="preserve">_x0001_+¶(B_x0012_C_x0008_à+¶(_x0001__x0010_wG_x0008_`Å+_x0008_ _x0001_·(èç¿¿Ç¼0_x0008_ü+¶(@›/_x0008__x0001_÷ÇˆM_x0010__x0018_H©(t</t>
  </si>
  <si>
    <t xml:space="preserve">¶(½(ì_x001c_H_x0008_?ÿÿÿÿÿÿÿÿÿÿÿ¸ò¢¸_x0017_ »(€€¼(À_x001f_¼(@æ¼(XML_DOCUMENT_FRAG_NODE_x0006_&gt;</t>
  </si>
  <si>
    <t xml:space="preserve">Ü_x0012_à»(À€¼(@€¼(XML_NOTATION_NODE</t>
  </si>
  <si>
    <t xml:space="preserve">_x0015_¤_x0017_`¼(]¼(€€¼(@ãÄ(XML_HTML_DOCUMENT_NODE»G_x0004_C_x0016_À¼(@¼(]¼(€‹À(XML_ELEMENT_DECL_NODE…ë†Þ_x0018_‘¼(€¼(¼(XML_ATTRIBUTE_DECL_NODEÎGÎÜ_x0015_@‘¼(À¼(@¼( _x0001_Ä(XML_ENTITY_DECL_NODEÞŸJ¦_x0018_€‘¼(‚¼(€¼(@à¼(XML_NAMESPACE_DECL_NODEÌ´EI_x0014_À‘¼(@‚¼(À¼(XML_LOCAL_NAMESPACEå„Q„_x0014_’¼(€‚¼(‚¼(ƒ¼(XML_ATTRIBUTE_CDATAuþƒÑ_x0011_@’¼(À‚¼(@‚¼(XML_ATTRIBUTE_IDò‹Y’_x0014_€’¼(ƒ¼(€‚¼(`§Â(XML_ATTRIBUTE_IDREFå_x0014_‹Ý_x0015_À’¼(@ƒ¼(À‚¼(@‚¼(ðÝ¼(XML_ATTRIBUTE_IDREFS_x0005_W_x001c_Á_x0015_“¼(€ƒ¼(ƒ¼(_x0007_½(XML_ATTRIBUTE_ENTITYdÏdæ_x0016_@“¼(Àƒ¼(@ƒ¼(XML_ATTRIBUTE_NMTOKEN—Æþ²_x0017_€“¼(„¼(€ƒ¼(XML_ATTRIBUTE_NMTOKENSÏq_x0016_P_x001a_À“¼(@„¼(Àƒ¼(ðŠÀ(XML_ATTRIBUTE_ENUMERATION4Ik_x0017_”¼(0]¼(„¼(@óÃ(XML_ATTRIBUTE_NOTATION^I&amp;p_x0013_`”¼(À„¼(0]¼(DOM_INDEX_SIZE_ERR&gt;ü8_x0013_ ”¼(…¼(€„¼(DOMSTRING_SIZE_ERR3¬_x0015_._x001a_à”¼(@…¼(À„¼(àhÂ(DOM_HIERARCHY_REQUEST_ERR_x0017_Öå÷_x0017_ •¼(€…¼(…¼(DOM_WRONG_DOCUMENT_ERR¿°œG_x001a_`•¼(À…¼(@…¼(@_x001e_¼(DOM_INVALID_CHARACTER_ERR©</t>
  </si>
  <si>
    <t xml:space="preserve">“Õ_x0018_ •¼(Ð(°(€…¼(DOM_NO_DATA_ALLOWED_ERRx‡Lã_x0012_ –¼(@†¼(Ð(°(DOM_NOT_FOUND_ERR¢@¨H_x0016_`–¼(€†¼(†¼(¡¶(DOM_NOT_SUPPORTED_ERR_x0003_yò¹_x0018_ –¼(À†¼(@†¼(°¥Â(DOM_INUSE_ATTRIBUTE_ERR³mz(_x0016_à–¼(‡¼(€†¼(p_x0003_½(DOM_INVALID_STATE_ERR“ßÂR_x000f_—¼(@‡¼(À†¼(DOM_SYNTAX_ERRèm¤_x0015__x001d_@—¼(€‡¼(‡¼(DOM_INVALID_MODIFICATION_ERR™Æ}‘_x0012_€—¼(À‡¼(@‡¼(€¹Ä(DOM_NAMESPACE_ERRäü-¿_x0017_À—¼(ˆ¼(€‡¼( ÓÁ(DOM_INVALID_ACCESS_ERR÷ÇˆM_x0013_˜¼(@¼(À‡¼(DOM_VALIDATION_ERRVÙÈ_x000f_Ðy¼(€ˆ¼(À]¼(p_¼(getattributenoÚÙÈ_x000f_`z¼(Àˆ¼(@ˆ¼(getattributens—_x0015__x0006_Ý_x0012_ðz¼(ð]¼(€ˆ¼( ^¼(getparserpropertyL¥`0_x0010__x0010_|¼(@‰¼(ð]¼(lookupnamespaceÐô_x0019_à_x0012_ |¼(€‰¼(‰¼(movetoattributenoÓQ¼ÿ_x0010_0}¼(Š¼(@‰¼(‹¼(movetoattribute#¯_x000f__x0006__x0012_p´¼(‹¼(@_¼(setparserproperty¼(°^¼(Tõ_x0019_à_x0012_À}¼(@Š¼(€‰¼(movetoattributensÉK„Ø_x000e_P~¼(€Š¼(Š¼(movetoelement›nfq_x0015_à~¼(ÀŠ¼(@Š¼(]¼(movetofirstattributeRƒX_x000b__x0014_p¼( ^¼(€Š¼(movetonextattribute³*¢_x0011_µ¼(@‹¼(À‰¼(€‰¼(setrelaxngschemaÄŠ¡°_x0017_µ¼(p_¼(‹¼(€^¼(setrelaxngschemasourceB_x0010_¤ _x000f_P ¼(@Ð¼(`Ñ¼(attributeCountè¼]_x000e_€ ¼( Ð¼(pÐ¼( Ò¼(hasAttributesz¢ˆÂ_x000f_° ¼(Ñ¼(ÐÐ¼(pÐ¼(isEmptyElement@Ð¼(Ñ¼(ðÑ¼(ÀÑ¼(0Ñ¼( Ò¼(Œ¼(Ñ¼( Ð¼(;šÐð_x0010_ŒŒ¼(@¢¼(PÕ¼( Õ¼(Ô¼(XML_DECLARATION0Ô¼(`Ô¼(€Ò¼(à«Zˆ_x0017_ÌŒ¼(_x0010_¢¼(ðÔ¼(ÀÔ¼(SIGNIFICANT_WHITESPACEú_x0011_w!_x000f__x000c_¼(€¢¼(°Õ¼(SUBST_ENTITIESÎˆG_x000f_ ˜¼(€¼(ˆ¼(íÀ(XML_ERROR_NONEóƒ¼_x0015__x0014_à˜¼(À¼(@¼(XML_ERROR_NO_MEMORYåhgä_x0011_ ™¼(Ž¼(€¼(XML_ERROR_SYNTAX×ˆjÛ_x0016_`™¼(@Ž¼(À¼(XML_ERROR_NO_ELEMENTS_x0005_;}_x0018_ ™¼(€Ž¼(Ž¼( ¥Â(XML_ERROR_INVALID_TOKEN_x001b_a.Ÿ_x0019_à™¼(ÀŽ¼(@Ž¼(XML_ERROR_UNCLOSED_TOKEN_x0008_Au‘_x0017_ š¼(¼(€Ž¼(ÇÃ(XML_ERROR_PARTIAL_CHARo}'e_x0017_`š¼( )°(ÀŽ¼(RÄ(XML_ERROR_TAG_MISMATCH§ï_x000f_ý_x001b_›¼(€¼(p)°(pß¼(XML_ERROR_PARAM_ENTITY_REF¬Z@</t>
  </si>
  <si>
    <t xml:space="preserve">_x001b_@›¼(À)°(@¼(€ìÁ(XML_ERROR_UNDEFINED_ENTITYX@Ëœ_x0017_À›¼(@à¼(À)°(°%Ä(XML_ERROR_ASYNC_ENTITYð¼(À¿(´_x001c_H_x0008_~ÿÿÿÿÿÿÿÿÿÿÿÿÿÿÿÿÿÿÿ?XML_HTML_DOCUMENT_NODE</t>
  </si>
  <si>
    <t xml:space="preserve">(w¼0_x0008__x0001__x0003_@¼(_x0017__x0003__x000e_(w¼0_x0008__x0001__x0003_Ð?°(</t>
  </si>
  <si>
    <t xml:space="preserve">_x0003_XML_ELEMENT_DECL_NODE_x000f_(w¼0_x0008__x0001__x0003_ ¼(_x0016__x0003_XML_ATTRIBUTE_DECL_NODE_x0010_(w¼0_x0008__x0001__x0003_à¼(_x0018__x0003_XML_ENTITY_DECL_NODE_x0011_(w¼0_x0008__x0001__x0003_ ‘¼(_x0015__x0003_XML_NAMESPACE_DECL_NODE_x0012_(w¼0_x0008__x0001__x0003_`‘¼(_x0018__x0003_XML_LOCAL_NAMESPACE_x0012_(w¼0_x0008__x0001__x0003_ ‘¼(_x0014__x0003_XML_ATTRIBUTE_CDATA_x0001_(w¼0_x0008__x0001__x0003_à‘¼(_x0014__x0003_XML_ATTRIBUTE_ID_x0002_(w¼0_x0008__x0001__x0003_ ’¼(_x0011__x0003_XML_ATTRIBUTE_IDREF_x0003_(w¼0_x0008__x0001__x0003_`’¼(_x0014__x0003_XML_ATTRIBUTE_IDREFS_x0004_(w¼0_x0008__x0001__x0003_ ’¼(_x0015__x0003_XML_ATTRIBUTE_ENTITY_x0006_(w¼0_x0008__x0001__x0003_à’¼(_x0015__x0003_XML_ATTRIBUTE_NMTOKEN_x0007_(w¼0_x0008__x0001__x0003_ “¼(_x0016__x0003_XML_ATTRIBUTE_NMTOKENS_x0008_(w¼0_x0008__x0001__x0003_`“¼(_x0017__x0003_XML_ATTRIBUTE_ENUMERATION	(w¼0_x0008__x0001__x0003_ “¼(_x001a__x0003_XML_ATTRIBUTE_NOTATION</t>
  </si>
  <si>
    <t xml:space="preserve">(w¼0_x0008__x0001__x0003_à“¼(_x0017__x0003_(w¼0_x0008__x0001__x0003_à?°(_x000c__x0003_DOM_INDEX_SIZE_ERR_x0001_(w¼0_x0008__x0001__x0003_@”¼(_x0013__x0003_DOMSTRING_SIZE_ERR_x0002_(w¼0_x0008__x0001__x0003_€”¼(_x0013__x0003_DOM_HIERARCHY_REQUEST_ERR_x0003_(w¼0_x0008__x0001__x0003_À”¼(_x001a__x0003_DOM_WRONG_DOCUMENT_ERR_x0004_(w¼0_x0008__x0001__x0003_•¼(_x0017__x0003_DOM_INVALID_CHARACTER_ERR_x0005_(w¼0_x0008__x0001__x0003_@•¼(_x001a__x0003_DOM_NO_DATA_ALLOWED_ERR_x0006_(w¼0_x0008__x0001__x0003_€•¼(_x0018__x0003_DOM_NO_MODIFICATION_ALLOWED_ERR_x0007_(w¼0_x0008__x0001__x0003_À•¼( _x0003_DOM_NOT_FOUND_ERR_x0008_(w¼0_x0008__x0001__x0003_–¼(_x0012__x0003_DOM_NOT_SUPPORTED_ERR	(w¼0_x0008__x0001__x0003_@–¼(_x0016__x0003_DOM_INUSE_ATTRIBUTE_ERR</t>
  </si>
  <si>
    <t xml:space="preserve">(w¼0_x0008__x0001__x0003_€–¼(_x0018__x0003_DOM_INVALID_STATE_ERR_x000b_(w¼0_x0008__x0001__x0003_À–¼(_x0016__x0003__x000c_(w¼0_x0008__x0001__x0003_ð?°(_x000f__x0003_DOM_INVALID_MODIFICATION_ERR</t>
  </si>
  <si>
    <t xml:space="preserve">(w¼0_x0008__x0001__x0003_ —¼(_x001d__x0003_DOM_NAMESPACE_ERR_x000e_(w¼0_x0008__x0001__x0003_`—¼(_x0012__x0003_DOM_INVALID_ACCESS_ERR_x000f_(w¼0_x0008__x0001__x0003_ —¼(_x0017__x0003_DOM_VALIDATION_ERR_x0010_(w¼0_x0008__x0001__x0003_à—¼(_x0013__x0003_à”+_x0008_•[A_x0008__x0005__x0006__x0002__x0001_”+_x0008__x0003_¢¼(_x000f__x0005_XML_ERROR_NO_MEMORY_x0001__x0001_”+_x0008__x0003_À˜¼(_x0014__x0005_XML_ERROR_SYNTAX_x0002__x0001_”+_x0008__x0003_™¼(_x0011__x0005_XML_ERROR_NO_ELEMENTS_x0003__x0001_”+_x0008__x0003_@™¼(_x0016__x0005_XML_ERROR_INVALID_TOKEN_x0004__x0001_”+_x0008__x0003_€™¼(_x0018__x0005_XML_ERROR_UNCLOSED_TOKEN_x0005__x0001_”+_x0008__x0003_À™¼(_x0019__x0005_XML_ERROR_PARTIAL_CHAR_x0006__x0001_”+_x0008__x0003_š¼(_x0017__x0005_XML_ERROR_TAG_MISMATCH_x0007__x0001_”+_x0008__x0003_@š¼(_x0017__x0005_XML_ERROR_DUPLICATE_ATTRIBUTE_x0008__x0001_”+_x0008__x0003_€š¼(_x001e__x0005_	_x0001_”+_x0008__x0003__x0010_Ö¼(!_x0005_XML_ERROR_PARAM_ENTITY_REF</t>
  </si>
  <si>
    <t xml:space="preserve">_x0001_”+_x0008__x0003_àš¼(_x001b__x0005_XML_ERROR_UNDEFINED_ENTITY_x000b__x0001_”+_x0008__x0003_ ›¼(_x001b__x0005_XML_ERROR_RECURSIVE_ENTITY_REF_x000c__x0001_”+_x0008__x0003_`›¼(_x001f__x0005_XML_ERROR_ASYNC_ENTITY</t>
  </si>
  <si>
    <t xml:space="preserve">_x0001_”+_x0008__x0003_ ›¼(_x0017__x0005_XML_ERROR_BAD_CHAR_REF_x000e__x0001_”+_x0008__x0003_à›¼(_x0017__x0005_XML_ERROR_BINARY_ENTITY_REF_x000f__x0001_”+_x0008__x0003_ œ¼(_x001c__x0005__x0010__x0001_”+_x0008__x0003_@Ö¼((_x0005_XML_ERROR_MISPLACED_XML_PI_x0011__x0001_”+_x0008__x0003_€œ¼(_x001b__x0005_XML_ERROR_UNKNOWN_ENCODING_x0012__x0001_”+_x0008__x0003_Àœ¼(_x001b__x0005_XML_ERROR_INCORRECT_ENCODING_x0013__x0001_”+_x0008__x0003_¼(_x001d__x0005__x0014__x0001_”+_x0008__x0003_pÖ¼(!_x0005__x0015__x0001_”+_x0008__x0003_ Ö¼(#_x0005_XML_OPTION_CASE_FOLDING_x0001__x0001_”+_x0008__x0003_€¼(_x0018__x0005_XML_OPTION_TARGET_ENCODING_x0002__x0001_”+_x0008__x0003_À¼(_x001b__x0005_XML_OPTION_SKIP_TAGSTART_x0003__x0001_”+_x0008__x0003_ž¼(_x0019__x0005_XML_OPTION_SKIP_WHITE_x0004__x0001_”+_x0008__x0003_@ž¼(_x0016__x0005_H´7_x0008__x0006__x0016__x0006__x0003_ ¢¼(</t>
  </si>
  <si>
    <t xml:space="preserve">_x0005__x0002__x0001_èé¿¿ÊG/_x0008__x0001_C_x0008__x0003_°¢¼(_x000f__x0006__x0003__x0001_èé¿¿ÊG/_x0008__x0001_C_x0008__x0003_À¢¼(</t>
  </si>
  <si>
    <t xml:space="preserve">_x0006__x0004__x0001_èé¿¿ÊG/_x0008__x0001_C_x0008__x0003_°x°(_x0007__x0006__x0005__x0001_èé¿¿ÊG/_x0008__x0001_C_x0008__x0003_Ð¢¼(_x000f__x0006__x0006__x0001_èé¿¿ÊG/_x0008__x0001_C_x0008__x0003_à¢¼(</t>
  </si>
  <si>
    <t xml:space="preserve">_x0006__x0007__x0001_èé¿¿ÊG/_x0008__x0001_C_x0008__x0003_ð¢¼(</t>
  </si>
  <si>
    <t xml:space="preserve">_x0006__x0008__x0001_èé¿¿ÊG/_x0008__x0001_C_x0008__x0003_£¼(_x000e__x0006_	_x0001_èé¿¿ÊG/_x0008__x0001_C_x0008__x0003__x0010_£¼(_x000e__x0006_</t>
  </si>
  <si>
    <t xml:space="preserve">_x0001_èé¿¿ÊG/_x0008__x0001_C_x0008__x0003_¸x°(_x0008__x0006__x000b__x0001_èé¿¿ÊG/_x0008__x0001_C_x0008__x0003_ £¼(_x000b__x0006__x000c__x0001_èé¿¿ÊG/_x0008__x0001_C_x0008__x0003_0£¼(_x000b__x0006_À(_x0001_˜_x001c_H_x0008_üÿÿÿÿÿÿÿÿÿÿÿÿÿÿÿÿÿÿÿÿÿÿÿÿÿÿÿÿÿÿÿÿÿÿÿ_x000f_XMLReaderœÂ_x0008__x0008_à+¶(_x0001_L×_x0008__x0008_à+¶(_x0006_üæ_x0008__x0008_à+¶(_x0001_\Î_x0008__x0008_à+¶(_x0003_œÔ_x0008__x0008_à+¶(_x0003_LÂ_x0008__x0008_à+¶(_x0003_ÌÎ_x0008__x0008_à+¶(_x0003_Œâ_x0008__x0008_à+¶(_x0006_</t>
  </si>
  <si>
    <t xml:space="preserve">Ï_x0008__x0008_à+¶(_x0006_ŒÕ_x0008__x0008_à+¶(_x0006__x001c_Ø_x0008__x0008_à+¶(_x0001_ÜÄ_x0008__x0008_à+¶(_x0006_ÜÏ_x0008__x0008_à+¶(_x0006_ŒÏ_x0008__x0008_à+¶(_x0006__x0001__x0001__x0001__x0002__x0001__x0003__x0001__x0004__x0001__x0005__x0001__x0006__x0001__x0007__x0001__x0008__x0001_	_x0001_</t>
  </si>
  <si>
    <t xml:space="preserve">_x0001__x000e__x0001__x000f__x0001__x0010__x0001__x0011__x0001__x0001__x0001__x0002__x0001__x0003__x0001__x0004__x0001_XML_ERROR_NONEXML_SAX_IMPLT_REQUIRE_ONCET_REQUIRET_INCLUDE_ONCET_INCLUDET_LOGICAL_ORT_LOGICAL_XORT_LOGICAL_ANDT_SR_EQUALT_SL_EQUALT_XOR_EQUALT_OR_EQUALT_AND_EQUALT_MOD_EQUALT_CONCAT_EQUALT_DIV_EQUALT_MUL_EQUALT_MINUS_EQUALT_PLUS_EQUALT_BOOLEAN_ORT_BOOLEAN_ANDT_IS_IDENTICALT_IS_NOT_EQUALT_IS_EQUALT_INSTANCEOFT_UNSET_CASTT_BOOL_CASTT_OBJECT_CASTT_ARRAY_CASTT_STRING_CASTT_DOUBLE_CASTT_INT_CASTT_ELSEIFT_LNUMBERT_DNUMBERT_STRINGT_VARIABLET_NUM_STRINGT_INLINE_HTMLT_CHARACTERT_BAD_CHARACTERT_ENDWHILET_ENDFORT_FOREACHT_ENDFOREACHT_DECLARET_ENDDECLARET_SWITCHT_ENDSWITCHT_DEFAULTT_CONTINUET_FUNCTIONT_RETURNT_GLOBALT_PUBLICT_PROTECTEDT_PRIVATET_ABSTRACTT_STATICT_HALT_COMPILERT_INTERFACET_EXTENDST_IMPLEMENTST_DOUBLE_ARROWT_CLASS_CT_METHOD_CT_FUNC_CT_COMMENTT_DOC_COMMENTT_OPEN_TAGT_CLOSE_TAGT_WHITESPACET_START_HEREDOCT_END_HEREDOCT_CURLY_OPENT_DOUBLE_COLON_SESSION`§¼(_x0008_PREG_SET_ORDERPREG_NO_ERRORPCRE_VERSION_x0001__x0001__x0001__x0002__x0001__x0010__x0001_OuterIteratorFilterIterator 1¶(`òµ(@õµ(orParentIterator(À.¶( 1¶(`òµ(@õµ(CountableLimitIterator 1¶(`òµ(@õµ(rCachingIterator_x0001_`òµ(_x0001_µ(_x0010__x0001__x0002__x0001__x0004__x0001__x0008__x0001__x0001__x0001_ 1¶(`òµ(@õµ(AppendIterator 1¶(`òµ(@õµ(or 1¶(`òµ(@õµ(RegexIterator@õµ(`òµ( 1¶(r_x0001__x0001__x0001__x0001__x0001__x0002__x0001__x0003__x0001__x0004__x0001_replacementntEmptyIterator¶(replacementArrayObjectrÐóµ(`òµ(°öµ(Ð8¶(ArrayIterator_x0001_°öµ(_x0001_µ(_x0002__x0001__x0001__x0001__x0002__x0001_SplFileInfoð@õµ(_x0001_ _x0001__x0010__x0001__x0001__x000f__x0001__x0001__x0001__x0001__x0010__x0001__x0001_SplFileObject_x0001_`òµ(_x0001_¶(_x0002__x0001__x0006__x0001__x0008__x0001_@:¶(@õµ(`òµ(À.¶(`òµ(À.¶(@õµ(Ð8¶(LogicException*messageion*message*messageDomainException*messagetion*messageLengthException*messagetion*message*message*message*messageRangeException*messageion*message*messageSplObserverSplSubjectÐ8¶(@õµ(`òµ( øµ(PDOException*messagenerrorInfofo_x0005__x0001__x0001__x0001__x0001__x0002__x0001__x0003__x0001__x0004__x0001_€_x0001__x0001__x0001__x0001__x0002__x0001__x0003__x0001__x0004__x0001__x0005__x0001__x0006__x0001__x0001__x0001__x0002__x0001__x0003__x0001__x0004__x0001__x0005__x0001__x0006__x0001__x0007__x0001__x0008__x0001_	_x0001_</t>
  </si>
  <si>
    <t xml:space="preserve">_x0001__x0001__x0001__x0003__x0001__x000c__x0001__x0004__x0001__x0008__x0001__x0010__x0001__x000b__x0001__x0001__x0001__x0001__x0002__x0001__x0003__x0001__x0004__x0001__x0005__x0001__x0006__x0001__x0007__x0001__x0008__x0001_	_x0001_</t>
  </si>
  <si>
    <t xml:space="preserve">_x0001__x000e__x0001__x000f__x0001__x0010__x0001__x0011__x0001__x0012__x0001__x0014__x0001_x_x001d_H_x0008_8ÿÿÿÿÿÿÿÿÿÿÿ_x0001_+¶(ç_x0014_B_x0008_à+¶(_x0001__x0001__x0003__x0001_8wG_x0008_ðÕ+_x0008_ _x0001_·(èç¿¿Ç¼0_x0008_ü+¶(@›/_x0008__x0001_÷ÇˆM_x0010__x0018_H©(t</t>
  </si>
  <si>
    <t xml:space="preserve">_x0001_+¶(_x000f_¿7_x0008_à+¶(_x0001_˜wG_x0008_ÀÎ+_x0008_ _x0001_·(èç¿¿Ç¼0_x0008_ü+¶(@›/_x0008__x0001_÷ÇˆM_x0010__x0018_H©(t</t>
  </si>
  <si>
    <t xml:space="preserve">_x0001_+¶(À A_x0008_à+¶(_x0001__x0001_¸wG_x0008_ÀÍ+_x0008_ _x0001_·(èç¿¿Ç¼0_x0008_ü+¶(@›/_x0008__x0001_÷ÇˆM_x0010__x0018_H©(t</t>
  </si>
  <si>
    <t xml:space="preserve">_x0001_+¶(V_x0012_C_x0008_à+¶(_x0001_èwG_x0008_`Ì+_x0008_ _x0001_·(èç¿¿Ç¼0_x0008_ü+¶(@›/_x0008__x0001_÷ÇˆM_x0010__x0018_H©(t</t>
  </si>
  <si>
    <t xml:space="preserve">_x0001_+¶(c_x0012_C_x0008_à+¶(_x0001_xG_x0008_0Ì+_x0008_ _x0001_·(èç¿¿Ç¼0_x0008_ü+¶(@›/_x0008__x0001_÷ÇˆM_x0010__x0018_H©(t</t>
  </si>
  <si>
    <t xml:space="preserve">_x0001_+¶(p_x0012_C_x0008_à+¶(_x0001__x0018_xG_x0008_Ì+_x0008_ _x0001_·(èç¿¿Ç¼0_x0008_ü+¶(@›/_x0008__x0001_÷ÇˆM_x0010__x0018_H©(t</t>
  </si>
  <si>
    <t xml:space="preserve">_x0001_+¶({_x0012_C_x0008_à+¶(_x0001__x0001__x0001_8xG_x0008_°Ê+_x0008_ _x0001_·(èç¿¿Ç¼0_x0008_ü+¶(@›/_x0008__x0001_÷ÇˆM_x0010__x0018_H©(t</t>
  </si>
  <si>
    <t xml:space="preserve">_x0001_+¶(…_x0012_C_x0008_à+¶(_x0001__x0002__x0002_xxG_x0008__x0010_Ê+_x0008_ _x0001_·(èç¿¿Ç¼0_x0008_ü+¶(@›/_x0008__x0001_÷ÇˆM_x0010__x0018_H©(t</t>
  </si>
  <si>
    <t xml:space="preserve">_x0001_+¶(—_x0012_C_x0008_à+¶(_x0001__x0001__x0001_ØxG_x0008_Ù+_x0008_ _x0001_·(èç¿¿Ç¼0_x0008_ü+¶(@›/_x0008__x0001_÷ÇˆM_x0010__x0018_H©(t</t>
  </si>
  <si>
    <t xml:space="preserve">_x0001_+¶(¨_x0012_C_x0008_à+¶(_x0001__x0001__x0001__x0018_yG_x0008_`Ù+_x0008_ _x0001_·(èç¿¿Ç¼0_x0008_ü+¶(@›/_x0008__x0001_÷ÇˆM_x0010__x0018_H©(t</t>
  </si>
  <si>
    <t xml:space="preserve">_x0001_+¶(Ã_x0012_=_x0008_à+¶(_x0001__x0001__x0003__x0001_XyG_x0008_`Ç+_x0008_ _x0001_·(èç¿¿Ç¼0_x0008_ü+¶(@›/_x0008__x0001_÷ÇˆM_x0010__x0018_H©(t</t>
  </si>
  <si>
    <t xml:space="preserve">_x0001_+¶(¿_x0012_C_x0008_à+¶(_x0001_¸yG_x0008_ Æ+_x0008_ _x0001_·(èç¿¿Ç¼0_x0008_ü+¶(@›/_x0008__x0001_÷ÇˆM_x0010__x0018_H©(t</t>
  </si>
  <si>
    <t xml:space="preserve">_x0001_-¶(‰‡8_x0008_P-¶(_x0004_!H_x0008_ 	_x001b__x0008_ _x0006_·(èç¿¿Ç¼0_x0008_l-¶(@›/_x0008__x0001__x0002__x0002_ _x0018_H©(ä-¶(P-¶((è¿¿O°._x0008_l-¶(@›/_x0008__x0001_ _x0018_H©(_x0011__x0001_-¶(5;A_x0008_P-¶(_x0001_H_x0008_@_x0017__x001b__x0008_ _x0006_·(èç¿¿Ç¼0_x0008_l-¶(@›/_x0008__x0001__x0002__x0002_ _x0018_H©(ä-¶(P-¶((è¿¿O°._x0008_l-¶(@›/_x0008__x0001_ _x0018_H©(_x0011__x0001_-¶(1_x001f_=_x0008_P-¶(_x0001_H_x0008_@_x0017__x001b__x0008_ _x0006_·(èç¿¿Ç¼0_x0008_l-¶(@›/_x0008__x0001__x0002__x0002_ _x0018_H©(ä-¶(P-¶((è¿¿O°._x0008_l-¶(@›/_x0008__x0001_ _x0018_H©(_x0011__x0001_-¶(;;A_x0008_P-¶(_x0001_H_x0008_À_x0019__x001b__x0008_ _x0006_·(èç¿¿Ç¼0_x0008_l-¶(@›/_x0008__x0001__x0002__x0002_ _x0018_H©(ä-¶(P-¶((è¿¿O°._x0008_l-¶(@›/_x0008__x0001_ _x0018_H©(_x0011__x0001_-¶(A;A_x0008_P-¶(_x0001_H_x0008_@_x000b__x001b__x0008_ _x0006_·(èç¿¿Ç¼0_x0008_l-¶(@›/_x0008__x0001__x0002__x0002_ _x0018_H©(ä-¶(P-¶((è¿¿O°._x0008_l-¶(@›/_x0008__x0001_ _x0018_H©(_x0011__x0001_-¶(Ã:A_x0008_P-¶(_x0001_H_x0008__x0015__x001b__x0008_ _x0006_·(èç¿¿Ç¼0_x0008_l-¶(@›/_x0008__x0001__x0002__x0002_ _x0018_H©(ä-¶(P-¶((è¿¿O°._x0008_l-¶(@›/_x0008__x0001_ _x0018_H©(_x0011__x0001_-¶(Ð…A_x0008_P-¶(_x0001_H_x0008_€_x0016__x001b__x0008_ _x0006_·(èç¿¿Ç¼0_x0008_l-¶(@›/_x0008__x0001__x0002__x0002_ _x0018_H©(ä-¶(P-¶((è¿¿O°._x0008_l-¶(@›/_x0008__x0001_ _x0018_H©(_x0011__x0001_-¶(X;A_x0008_P-¶(_x0001_H_x0008_ÀC_x001b__x0008_ _x0006_·(èç¿¿Ç¼0_x0008_l-¶(@›/_x0008__x0001__x0002__x0002_ _x0018_H©(ä-¶(P-¶((è¿¿O°._x0008_l-¶(@›/_x0008__x0001_ _x0018_H©(_x0011__x0001_-¶(f;A_x0008_P-¶(_x0001_H_x0008_ðA_x001b__x0008_ _x0006_·(èç¿¿Ç¼0_x0008_l-¶(@›/_x0008__x0001__x0002__x0002_ _x0018_H©(ä-¶(P-¶((è¿¿O°._x0008_l-¶(@›/_x0008__x0001_ _x0018_H©(_x0011__x0001_-¶(Ò‡8_x0008_P-¶(_x0001_H_x0008_À_x0015__x001b__x0008_ _x0006_·(èç¿¿Ç¼0_x0008_l-¶(@›/_x0008__x0001__x0002__x0002_ _x0018_H©(ä-¶(P-¶((è¿¿O°._x0008_l-¶(@›/_x0008__x0001_ _x0018_H©(_x0011__x0001_-¶(w;A_x0008_P-¶(_x0001_H_x0008_°_x0012__x001b__x0008_ _x0006_·(èç¿¿Ç¼0_x0008_l-¶(@›/_x0008__x0001__x0002__x0002_ _x0018_H©(ä-¶(P-¶((è¿¿O°._x0008_l-¶(@›/_x0008__x0001_ _x0018_H©(_x0011__x0001_-¶(€;A_x0008_P-¶(_x0001_H_x0008_p_x0010__x001b__x0008_ _x0006_·(èç¿¿Ç¼0_x0008_l-¶(@›/_x0008__x0001__x0002__x0002_ _x0018_H©(ä-¶(P-¶((è¿¿O°._x0008_l-¶(@›/_x0008__x0001_ _x0018_H©(_x0011__x0001_.¶(0ˆA_x0008_À.¶(_x0002__x0001_@_x0004_·(¸ç¿¿Ç¼0_x0008_Ü.¶(@›/_x0008__x0001_ì_x001c_H_x0008_ _x0018_H©(T/¶(À.¶(øç¿¿O°._x0008_Ü.¶(@›/_x0008__x0001_ _x0018_H©(_x0012__x0001_.¶(&lt;ˆA_x0008_À.¶(_x0002__x0001_@_x0004_·(¸ç¿¿Ç¼0_x0008_Ü.¶(@›/_x0008__x0001_ì_x001c_H_x0008_ _x0018_H©(T/¶(À.¶(øç¿¿O°._x0008_Ü.¶(@›/_x0008__x0001_ _x0018_H©(_x0012__x0001_õµ(_x0008_ A_x0008_@õµ(_x0002__x0001_Xè¿¿Ç¼0_x0008_\õµ(@›/_x0008__x0001_ä~G(_x0010__x0018_H©(Ôõµ(@õµ(˜è¿¿O°._x0008_\õµ(@›/_x0008__x0001__x0010__x0018_H©(	_x0001_õµ(À A_x0008_@õµ(_x0002__x0001_Xè¿¿Ç¼0_x0008_\õµ(@›/_x0008__x0001_ä~G(_x0010_Ày°(_x0002_@_x0004_·(_x0001_°¼( £½(_x0019_H©( _x001f__x0012_à_x000b_½(à_x000b_½(ð</t>
  </si>
  <si>
    <t xml:space="preserve">½(+»(@›/_x0008__x0001_(_x0008__x0007_¤½(ÐZ/_x0008__x0001_(_x0008__x0007_ ¤½( ²._x0008__x0001__x0008__x0007_@¤½(ÐZ/_x0008__x0001_(_x0008__x0007__x0004_ _x000e_½( _x000e_½(ž½(`¤½(ÐZ/_x0008__x0001_(\F_x0008_ðÁ¼(Ü[F_x0008__x0008_ ‹_x001f__x0008_ “_x001f__x0008_@¬½(_x0003_@_x0004_·(_x0001_£½(ð§¼(</t>
  </si>
  <si>
    <t xml:space="preserve">_x0008__x0007__x0006_@ž½(@ž½(p_x000f_½(à¤½(@›/_x0008__x0001__x0008__x0007_à£½(ÐZ/_x0008__x0001_(_x0008__x0007_€¤½( ²._x0008__x0001_(_x0008__x0007_ ¤½(ÐZ/_x0008__x0001_(_x0008__x0007_À¤½(ÐZ/_x0008__x0001_(€]F_x0008__x0010_‰G/_x0008_”é¿¿ê'_x001c__x001a__x0008__x000b_Ðy°(_x0002_Üé¿¿_x0004_@_x0004_·(_x0001_°¼(¥½(_x0010_H©(_x0008__x0007__x0007_ _x000f_½( _x000f_½(Àž½(À¥½(@›/_x0008__x0001_(_x0008__x0007_@¥½(ÐZ/_x0008__x0001_(_x0008__x0007_`¥½( ²._x0008__x0001__x0008__x0007_€¥½(ÐZ/_x0008__x0001_(_x0008__x0007_ ¥½(ÐZ/_x0008__x0001_(À]F_x0008_pÏ¼(ÀžG_x0008__x0008_`Š_x001f__x0008_@M1_x0008_ ¥½(_x0003_Üé¿¿_x0004_@_x0004_·(_x0001__x001d_H_x0008_¨¼(_x000e__x0010_3¶(0_x0008__x0007__x0008_Ñ½(Ñ½( Ò½(`¦½(@›/_x0008__x0001__x0008__x0007_à¥½(ÐZ/_x0008__x0001_?_x0008__x0007_¦½( ²._x0008__x0001__x0008__x0008__x0007_ ¦½(ÐZ/_x0008__x0001__x0008__x0007_@¦½(ÐZ/_x0008__x0001_`^F_x0008_à³½(ÀžG_x0008_¨¼(`Š_x001f__x0008_@M1_x0008__x0010_¨¼(_x0003_ 1¶(Üé¿¿@_x0004_·(_x0001__x001d_H_x0008_€¦½(_x0017_€4¶(0_x0010__x000f_</t>
  </si>
  <si>
    <t xml:space="preserve">PÒ½(PÒ½(ÐÓ½(€à½(@›/_x0008__x0001__x0008__x0007_À¦½(ÐZ/_x0008__x0001_?_x0008__x0007_à¦½( ²._x0008__x0001__x0008__x0008__x0007_§½(ÐZ/_x0008__x0001__x0008__x0007_ §½(ÐZ/_x0008__x0001_ _F_x0008_`¸½(ÀžG_x0008_¨¼(`Š_x001f__x0008_@M1_x0008_ ¦½(_x0004_ 1¶(Üé¿¿@_x0004_·(_x0001__x001d_H_x0008_ ¨¼(_x000e_ð5¶(_x0010__x000f_</t>
  </si>
  <si>
    <t xml:space="preserve">Ô½(Ô½(@á½(á½(@›/_x0008__x0001__x0008__x0007_@§½(ÐZ/_x0008__x0001_?_x0008__x0007_`§½( ²._x0008__x0001_(_x0008__x0007_€§½(ÐZ/_x0008__x0001__x0008__x0007_ §½(ÐZ/_x0008__x0001_€_F_x0008_¾½(ÀžG_x0008_ ¨¼(`Š_x001f__x0008_@M1_x0008_0¨¼(_x0004_À.¶(Üé¿¿@_x0004_·(_x0001_@¨¼(	_x0008__x0007__x0001_°Õ½(°Õ½(°Õ½(@¨½(@›/_x0008__x0001__x0008__x0007_À§½(ÐZ/_x0008__x0001_(_x0008__x0007_à§½( ²._x0008__x0001_(_x0008__x0007_¨½(ÐZ/_x0008__x0001_(_x0008__x0007_ ¨½(ÐZ/_x0008__x0001_À_F_x0008__x0010_‰G/_x0008__x0003_Üé¿¿_x0004_@_x0004_·(_x0001_`¨½(_x0010__x0008__x0007__x0006__x0010_Ö½(_x0010_Ö½(×½( ©½(@›/_x0008__x0001__x0008__x0007_ ¨½(ÐZ/_x0008__x0001_(_x0008__x0007_À¨½( ²._x0008__x0001_(_x0008__x0007_à¨½(ÐZ/_x0008__x0001_(_x0008__x0007_©½(ÐZ/_x0008__x0001_`F_x0008__x0010_‰G/_x0008__x0003_Øy°(_x0002_Üé¿¿_x0004_@_x0004_·(_x0001__x001d_H_x0008_P¨¼(</t>
  </si>
  <si>
    <t xml:space="preserve">_x0010_3¶(_x0010__x000f_	0×½(0×½(Àá½(â½(@›/_x0008__x0001__x0008__x0007_€¨½(ÐZ/_x0008__x0001__x0008__x0008__x0007_@©½( ²._x0008__x0001_¿_x0008__x0007_`©½(ÐZ/_x0008__x0001__x0008__x0007_€©½(ÐZ/_x0008__x0001_@`F_x0008_Ç½(ÀžG_x0008_4Ñ¶(`Š_x001f__x0008_@M1_x0008_`¨¼(_x0003_@õµ(Üé¿¿@_x0004_·(_x0001__x001d_H_x0008_p¨¼(_x000f__x0010_3¶( _x001f__x0011_°Ø½(°Ø½(€Û½(€+»(@›/_x0008__x0001__x0008__x0007_ ©½(ÐZ/_x0008__x0001__x0008__x0008__x0007_À©½( ²._x0008__x0001_¿_x0008__x0007_à©½(ÐZ/_x0008__x0001__x0008__x0007__x0006_ã½(ã½(°Û½(ª½(ÐZ/_x0008__x0001_ aF_x0008_ Ì½(_x0010_ñ½(ÀžG_x0008_4Ñ¶(`Š_x001f__x0008_@M1_x0008_ ª½(_x0005_@õµ(Üé¿¿@_x0004_·(_x0001__x001d_H_x0008_@ª½(_x0018_ =¶( _x001f__x0013_àÛ½(àÛ½(@ß½(</t>
  </si>
  <si>
    <t xml:space="preserve">»(@›/_x0008__x0001__x0008__x0007_€ª½(ÐZ/_x0008__x0001_ö_x0008__x0007_ ª½( ²._x0008__x0001__x0008__x0008__x0007_Àª½(ÐZ/_x0008__x0001__x0008__x0007__x0006_€ä½(€ä½(pÜ½(àª½(ÐZ/_x0008__x0001_ bF_x0008_°ö½(_x0010_ñ½(ÀžG_x0008_ÐÛ½(`Š_x001f__x0008_@M1_x0008_`ª½(_x0006_ì†A_x0008__x000b_Üé¿¿@_x0004_·(_x0018_H©(Ôõµ(@õµ(˜è¿¿O°._x0008_\õµ(@›/_x0008__x0001__x0010__x0018_H©(	_x0001_õµ(¯µ7_x0008_@õµ(_x0002__x0001_Xè¿¿Ç¼0_x0008_\õµ(@›/_x0008__x0001_ä~G(_x0010__x0018_H©(Ôõµ(@õµ(˜è¿¿O°._x0008_\õµ(@›/_x0008__x0001__x0010__x0018_H©(	_x0001_õµ(Ø A_x0008_@õµ(_x0002__x0001_Xè¿¿Ç¼0_x0008_\õµ(@›/_x0008__x0001_ä~G(_x0010__x0018_H©(Ôõµ(@õµ(˜è¿¿O°._x0008_\õµ(@›/_x0008__x0001__x0010__x0018_H©(	_x0001_õµ(² A_x0008_@õµ(_x0002__x0001_Xè¿¿Ç¼0_x0008_\õµ(@›/_x0008__x0001_ä~G(_x0010__x0018_H©(Ôõµ(@õµ(˜è¿¿O°._x0008_\õµ(@›/_x0008__x0001__x0010__x0018_H©(	_x0001_0¶(‰‡8_x0008_00¶(!_x0003__x0001_xfF_x0008__x0010_š_x001f__x0008_@_x0004_·(¨ç¿¿Ç¼0_x0008_L0¶(@›/_x0008__x0001_</t>
  </si>
  <si>
    <t xml:space="preserve">_x001c_H_x0008_ _x0018_H©(Ä0¶(00¶(èç¿¿O°._x0008_L0¶(@›/_x0008__x0001_ _x0018_H©(_x001a__x0001_0¶(² A_x0008_00¶(_x0008__x0001_àÎ¼(“_x001f__x0008_@_x0004_·(¨ç¿¿Ç¼0_x0008_L0¶(@›/_x0008__x0001_</t>
  </si>
  <si>
    <t xml:space="preserve">_x001c_H_x0008_ _x0018_H©(Ä0¶(00¶(èç¿¿O°._x0008_L0¶(@›/_x0008__x0001_ _x0018_H©(_x001a__x0001_0¶(Ø A_x0008_00¶(_x0008__x0001_PÎ¼(À’_x001f__x0008_@_x0004_·(¨ç¿¿Ç¼0_x0008_L0¶(@›/_x0008__x0001_</t>
  </si>
  <si>
    <t xml:space="preserve">_x001c_H_x0008_ _x0018_H©(Ä0¶(00¶(èç¿¿O°._x0008_L0¶(@›/_x0008__x0001_ _x0018_H©(_x001a__x0001_0¶(¯µ7_x0008_00¶(_x0008__x0001_ÀÍ¼(@’_x001f__x0008_@_x0004_·(¨ç¿¿Ç¼0_x0008_L0¶(@›/_x0008__x0001_</t>
  </si>
  <si>
    <t xml:space="preserve">_x001c_H_x0008_ _x0018_H©(Ä0¶(00¶(èç¿¿O°._x0008_L0¶(@›/_x0008__x0001_ _x0018_H©(_x001a__x0001_0¶(_x0008_ A_x0008_00¶(_x0008__x0001_ Ì¼(0™_x001f__x0008_@_x0004_·(¨ç¿¿Ç¼0_x0008_L0¶(@›/_x0008__x0001_</t>
  </si>
  <si>
    <t xml:space="preserve">_x001c_H_x0008_ _x0018_H©(Ä0¶(00¶(èç¿¿O°._x0008_L0¶(@›/_x0008__x0001_ _x0018_H©(_x001a__x0001_0¶(À A_x0008_00¶(_x0008__x0001_0Í¼( ’_x001f__x0008_@_x0004_·(¨ç¿¿Ç¼0_x0008_L0¶(@›/_x0008__x0001_</t>
  </si>
  <si>
    <t xml:space="preserve">_x001c_H_x0008_ _x0018_H©(Ä0¶(00¶(èç¿¿O°._x0008_L0¶(@›/_x0008__x0001_ _x0018_H©(_x001a__x0001_0¶(HˆA_x0008_00¶(_x0001_ð‘_x001f__x0008_@_x0004_·(¨ç¿¿Ç¼0_x0008_L0¶(@›/_x0008__x0001_</t>
  </si>
  <si>
    <t xml:space="preserve">_x001c_H_x0008_ _x0018_H©(Ä0¶(00¶(èç¿¿O°._x0008_L0¶(@›/_x0008__x0001_ _x0018_H©(_x001a__x0001_0¶(QˆA_x0008_00¶(_x0001__x0001_ØfF_x0008_€¿_x001f__x0008_@_x0004_·(¨ç¿¿Ç¼0_x0008_L0¶(@›/_x0008__x0001_</t>
  </si>
  <si>
    <t xml:space="preserve">_x001c_H_x0008_ _x0018_H©(Ä0¶(00¶(èç¿¿O°._x0008_L0¶(@›/_x0008__x0001_ _x0018_H©(_x001a__x0001_0¶(`ˆA_x0008_00¶(_x0008__x0001__x0010_Ì¼(_x0010_¿_x001f__x0008_@_x0004_·(¨ç¿¿Ç¼0_x0008_L0¶(@›/_x0008__x0001_</t>
  </si>
  <si>
    <t xml:space="preserve">_x001c_H_x0008_ _x0018_H©(Ä0¶(00¶(èç¿¿O°._x0008_L0¶(@›/_x0008__x0001_ _x0018_H©(_x001a__x0001_0¶(Ù…A_x0008_00¶(_x0001_x_x001f__x0008_@_x0004_·(¨ç¿¿Ç¼0_x0008_L0¶(@›/_x0008__x0001_</t>
  </si>
  <si>
    <t xml:space="preserve">_x001c_H_x0008_ _x0018_H©(Ä0¶(00¶(èç¿¿O°._x0008_L0¶(@›/_x0008__x0001_ _x0018_H©(_x001a__x0001_0¶(†…A_x0008_00¶(_x0001__x0010_x_x001f__x0008_@_x0004_·(¨ç¿¿Ç¼0_x0008_L0¶(@›/_x0008__x0001_</t>
  </si>
  <si>
    <t xml:space="preserve">_x001c_H_x0008_ _x0018_H©(Ä0¶(00¶(èç¿¿O°._x0008_L0¶(@›/_x0008__x0001_ _x0018_H©(_x001a__x0001_0¶(“…A_x0008_00¶(_x0001_ ‘_x001f__x0008_@_x0004_·(¨ç¿¿Ç¼0_x0008_L0¶(@›/_x0008__x0001_</t>
  </si>
  <si>
    <t xml:space="preserve">_x001c_H_x0008_ _x0018_H©(Ä0¶(00¶(èç¿¿O°._x0008_L0¶(@›/_x0008__x0001_ _x0018_H©(_x001a__x0001_0¶(¯…A_x0008_00¶(_x0001_P_x001f__x0008_@_x0004_·(¨ç¿¿Ç¼0_x0008_L0¶(@›/_x0008__x0001_</t>
  </si>
  <si>
    <t xml:space="preserve">_x001c_H_x0008_ _x0018_H©(Ä0¶(00¶(èç¿¿O°._x0008_L0¶(@›/_x0008__x0001_ _x0018_H©(_x001a__x0001_0¶(qˆA_x0008_00¶(_x0001_ x_x001f__x0008_@_x0004_·(¨ç¿¿Ç¼0_x0008_L0¶(@›/_x0008__x0001_</t>
  </si>
  <si>
    <t xml:space="preserve">_x001c_H_x0008_ _x0018_H©(Ä0¶(00¶(èç¿¿O°._x0008_L0¶(@›/_x0008__x0001_ _x0018_H©(_x001a__x0001_0¶(ˆA_x0008_00¶(_x0001_0x_x001f__x0008_@_x0004_·(¨ç¿¿Ç¼0_x0008_L0¶(@›/_x0008__x0001_</t>
  </si>
  <si>
    <t xml:space="preserve">_x001c_H_x0008_ _x0018_H©(Ä0¶(00¶(èç¿¿O°._x0008_L0¶(@›/_x0008__x0001_ _x0018_H©(_x001a__x0001_0¶(‹ˆA_x0008_00¶(_x0001_@x_x001f__x0008_@_x0004_·(¨ç¿¿Ç¼0_x0008_L0¶(@›/_x0008__x0001_</t>
  </si>
  <si>
    <t xml:space="preserve">_x001c_H_x0008_ _x0018_H©(Ä0¶(00¶(èç¿¿O°._x0008_L0¶(@›/_x0008__x0001_ _x0018_H©(_x001a__x0001_0¶(—ˆA_x0008_00¶(_x0001__x0001__x0018_gF_x0008_ð•_x001f__x0008_@_x0004_·(¨ç¿¿Ç¼0_x0008_L0¶(@›/_x0008__x0001_</t>
  </si>
  <si>
    <t xml:space="preserve">_x001c_H_x0008_ _x0018_H©(Ä0¶(00¶(èç¿¿O°._x0008_L0¶(@›/_x0008__x0001_ _x0018_H©(_x001a__x0001_0¶(£ˆA_x0008_00¶(_x0001__x0010__x001f__x0008_@_x0004_·(¨ç¿¿Ç¼0_x0008_L0¶(@›/_x0008__x0001_</t>
  </si>
  <si>
    <t xml:space="preserve">_x001c_H_x0008_ _x0018_H©(Ä0¶(00¶(èç¿¿O°._x0008_L0¶(@›/_x0008__x0001_ _x0018_H©(_x001a__x0001_1¶(`ˆA_x0008_ 1¶(_x0002__x0001_ (@_x0004_·(¸ç¿¿Ç¼0_x0008_¼1¶(@›/_x0008__x0001_00¶(_x0010__x0018_H©(42¶( 1¶(øç¿¿O°._x0008_¼1¶(@›/_x0008__x0001__x0010__x0018_H©(_x000e__x0001_õµ(_x0008_ A_x0008_@õµ(_x0002__x0001_Xè¿¿Ç¼0_x0008_\õµ(@›/_x0008__x0001_ä~G(_x0010__x0018_H©(Ôõµ(@õµ(˜è¿¿O°._x0008_\õµ(@›/_x0008__x0001__x0010__x0018_H©(	_x0001_õµ(À A_x0008_@õµ(_x0002__x0001_Xè¿¿Ç¼0_x0008_\õµ(@›/_x0008__x0001_ä~G(_x0010__x0018_H©(Ôõµ(@õµ(˜è¿¿O°._x0008_\õµ(@›/_x0008__x0001__x0010__x0018_H©(	_x0001_õµ(¯µ7_x0008_@õµ(_x0002__x0001_Xè¿¿Ç¼0_x0008_\õµ(@›/_x0008__x0001_ä~G(_x0010__x0018_H©(Ôõµ(@õµ(˜è¿¿O°._x0008_\õµ(@›/_x0008__x0001__x0010__x0018_H©(	_x0001_õµ(Ø A_x0008_@õµ(_x0002__x0001_Xè¿¿Ç¼0_x0008_\õµ(@›/_x0008__x0001_ä~G(_x0010__x0018_H©(Ôõµ(@õµ(˜è¿¿O°._x0008_\õµ(@›/_x0008__x0001__x0010__x0018_H©(	_x0001_õµ(² A_x0008_@õµ(_x0002__x0001_Xè¿¿Ç¼0_x0008_\õµ(@›/_x0008__x0001_ä~G(_x0010__x0018_H©(Ôõµ(@õµ(˜è¿¿O°._x0008_\õµ(@›/_x0008__x0001__x0010__x0018_H©(	_x0001_3¶(‰‡8_x0008__x0010_3¶(!_x0001__x0001_XgF_x0008_P¦_x001f__x0008_@_x0004_·(¨ç¿¿Ç¼0_x0008_</t>
  </si>
  <si>
    <t xml:space="preserve">3¶(@›/_x0008__x0001_</t>
  </si>
  <si>
    <t xml:space="preserve">_x001c_H_x0008_ _x0018_H©(¤3¶(_x0010_3¶(èç¿¿O°._x0008_</t>
  </si>
  <si>
    <t xml:space="preserve">3¶(@›/_x0008__x0001_ _x0018_H©(_x0011_½(Ð_x001c_H_x0008_Tÿÿÿÿÿÿÿÿÿÿÿÿÿÿ_x000f_ðºL+_x0008_` ¼(pÐ¼(€‹¼(baseURIÚó…ø_x0006_p ¼(À‹¼(@Ð¼(Œ¼(depthž¹-	 ¼(ÐÐ¼(À‹¼(hasValueæ(</t>
  </si>
  <si>
    <t xml:space="preserve">  ¼(Œ¼( Ð¼(0Ñ¼(isDefaultq_x0019__x0006_ö</t>
  </si>
  <si>
    <t xml:space="preserve">À ¼(0Ñ¼(Œ¼(localName_x0006_•ü_x000f__x0005_Ð ¼(`Ñ¼(Ñ¼(ÐÐ¼(name¢‰s&gt;</t>
  </si>
  <si>
    <t xml:space="preserve">à ¼(Ñ¼(0Ñ¼(€‹¼(ðÑ¼(namespaceURI-w­s	ð ¼(ÀÑ¼(`Ñ¼(nodeType3±ƒÂ_x0007_¡¼(ðÑ¼(Ñ¼(prefix‚?8"_x0006__x0010_¡¼( Ò¼(ÀÑ¼(`Ñ¼(valueØmž_x0002__x0008_ ¡¼(ðÑ¼(À‹¼(xmlLang_x0015__x001e_¯</t>
  </si>
  <si>
    <t xml:space="preserve">_x0005_\Ò¼(0¡¼(€Ò¼(NONEï2Hª_x0008_ŒÒ¼(@¡¼(°Ò¼(PÒ¼(°Õ¼(ELEMENT9_x000e__x0016_R</t>
  </si>
  <si>
    <t xml:space="preserve">¼Ò¼(P¡¼(àÒ¼(€Ò¼(ATTRIBUTEÊa_x0016__x000e__x0005_ìÒ¼(`¡¼(_x0010_Ó¼(°Ò¼(TEXT‚;_x001c_©_x0006__x001c_Ó¼(p¡¼(@Ó¼(àÒ¼(pÓ¼(CDATA¾ïÕÈ_x000b_LÓ¼(€¡¼(pÓ¼(_x0010_Ó¼( Ó¼(ENTITY_REFBá=_x0007_|Ó¼(¡¼( Ó¼(@Ó¼(_x0010_Ó¼(ENTITYž_x0010_ˆ_x000b__x0003_¬Ó¼( ¡¼(ÐÓ¼(pÓ¼(@Ó¼(PIx„\Ë_x0008_ÜÓ¼(°¡¼(Ô¼( Ó¼( Õ¼(COMMENTû±ƒ|_x0004__x000c_Ô¼(À¡¼(0Ô¼(ÐÓ¼(€Œ¼(DOCÜoµÔ	&lt;Ô¼(Ð¡¼(`Ô¼(Ô¼(DOC_TYPE.K`Â</t>
  </si>
  <si>
    <t xml:space="preserve">lÔ¼(à¡¼(Ô¼(0Ô¼(DOC_FRAGMENT±V</t>
  </si>
  <si>
    <t xml:space="preserve">8	œÔ¼(ð¡¼(ÀÔ¼(`Ô¼(NOTATIONrDÕ¤_x000b_ÌÔ¼(¢¼(ÀŒ¼(Ô¼(WHITESPACE…Ž_x000b_¨_x000c_üÔ¼( ¢¼( Õ¼(ÀŒ¼(END_ELEMENT_x0018_"™1_x000b_</t>
  </si>
  <si>
    <t xml:space="preserve">Õ¼(0¢¼(€Œ¼(ðÔ¼(ÐÓ¼(€Õ¼(END_ENTITYaÇ_x000b_ý_x0008_\Õ¼(P¢¼(€Õ¼(€Œ¼(LOADDTD¸é‘â</t>
  </si>
  <si>
    <t xml:space="preserve">ŒÕ¼(`¢¼(°Õ¼(PÕ¼( Õ¼(DEFAULTATTRSoÂ'š	¼Õ¼(p¢¼(¼(€Õ¼(€Ò¼(VALIDATE_x0006_€˜¼(ð_x0007_½(€_x0002_¹(XML_ERROR_JUNK_AFTER_DOC_ELEMENTXML_ERROR_ATTRIBUTE_EXTERNAL_ENTITY_REFXML_ERROR_UNCLOSED_CDATA_SECTIONXML_ERROR_EXTERNAL_ENTITY_HANDLINGÒ”N </t>
  </si>
  <si>
    <t xml:space="preserve">€ž¼(€â¼(@â¼(XML_SAX_IMPLµhùò</t>
  </si>
  <si>
    <t xml:space="preserve">Àž¼(0×¼(€â¼(ðjÂ(T_REQUIRE ‚†(_x0007_àž¼(Àâ¼(×¼(T_EVAL&lt;S08</t>
  </si>
  <si>
    <t xml:space="preserve"> Ÿ¼(×¼(Àâ¼(à+Ä(T_INCLUDE³®=é</t>
  </si>
  <si>
    <t xml:space="preserve">@Ÿ¼(ã¼(`×¼(À¾Ã(T_LOGICAL_ORe™»R_x0008_ Ÿ¼(ð×¼(@ã¼(0Ý¼(T_PRINT4êéÖ_x000b_ÀŸ¼( Ø¼(À×¼(@âÁ(T_SR_EQUALîì^M_x000b_àŸ¼(PØ¼(ð×¼(T_SL_EQUALˆ˜½ _x000c_@ð¼(€Ø¼( Ø¼(€Œº(@ŠÂ(T_XOR_EQUAL0&amp;ø_x0004__x000b_`ð¼(°Ø¼(PØ¼(@EÄ(T_OR_EQUALBy´c_x000c_€ð¼(àØ¼(€Ø¼(T_AND_EQUALÏ·¯_x0008__x000c_ ð¼(€ã¼(°Ø¼(T_MOD_EQUALrï_x0006_Æ_x000c_àð¼(@Ù¼(€ã¼(T_DIV_EQUALÝ_x0004_©%_x000c_ñ¼(Àã¼(_x0010_Ù¼(T_MUL_EQUAL3Yù</t>
  </si>
  <si>
    <t xml:space="preserve">@ñ¼( Ù¼(Àã¼(T_PLUS_EQUALXK`¶</t>
  </si>
  <si>
    <t xml:space="preserve">`ñ¼(ä¼(pÙ¼(€VÄ(T_BOOLEAN_OR_x000b_UO6_x000b_ ò¼(å¼(Àä¼(€”¶(pÖÁ(T_IS_EQUAL_x001d_Ž$_x000e__x0005_Àò¼(0Ú¼(@å¼(€0Â(T_SRW$_x000e__x0005_àò¼(`Ú¼(Ú¼(T_SLBæsu</t>
  </si>
  <si>
    <t xml:space="preserve">ó¼(Ú¼(0Ú¼(T_INSTANCEOFq_x0002_)¼</t>
  </si>
  <si>
    <t xml:space="preserve"> ó¼(ÀÚ¼(`Ú¼(P¢¶(T_UNSET_CAST_x000e_&gt;_x001b_ˆ_x000c_@ó¼(€å¼(Ú¼(T_BOOL_CAST!‰t¼</t>
  </si>
  <si>
    <t xml:space="preserve">€ó¼(Àå¼(€å¼(0_x0004_½(T_ARRAY_CAST­¯ã…_x000b_àó¼(PÛ¼(æ¼(T_INT_CASTdé­Ò_x0006_ô¼(€Û¼( Û¼(`ÚÁ(T_DEC’Í°Ò_x0006_ ô¼(°Û¼(PÛ¼(T_INC‰&gt;ÿ3_x0008_@ô¼(àÛ¼(€Û¼(T_CLONEÂg³Ò_x0006_`ô¼(_x0010_Ü¼(°Û¼(T_NEWò½‡(_x0007_€ô¼(@Ü¼(àÛ¼(T_EXIT_x0007_b$_x000e__x0005_ ô¼(pÜ¼(_x0010_Ü¼(T_IFÐ_x0015__x001f_N	Àô¼( Ü¼(@Ü¼(GÂ(T_ELSEIF_x0001_R(_x0007_àô¼(ÐÜ¼(pÜ¼(Ð©Â(T_ELSE~£Ç8_x0008_õ¼(Ý¼( Ü¼(T_ENDIFm`ú&amp;</t>
  </si>
  <si>
    <t xml:space="preserve"> õ¼(0Ý¼(ÐÜ¼(T_LNUMBERe¹ëÄ</t>
  </si>
  <si>
    <t xml:space="preserve">@õ¼(`Ý¼(Ý¼(À×¼(T_DNUMBERÏÛg–	`õ¼(@æ¼(0Ý¼(T_STRINGžás£_x000b_Àõ¼(ÀÝ¼(@æ¼(T_VARIABLE^¾_x001f__x0011_</t>
  </si>
  <si>
    <t xml:space="preserve">àõ¼(€æ¼(Ý¼(T_NUM_STRINGåì_x0011_ù_x000c_ ö¼(Àæ¼(€æ¼(ƒ¼(T_CHARACTER_x0017_5|(_x0007_àö¼(PÞ¼(@ç¼(T_ECHOëM$_x000e__x0005_÷¼(€Þ¼( Þ¼(€´Ä(T_DOQ¶Zb_x0008_ ÷¼(°Þ¼(PÞ¼(T_WHILEh˜_x0003_Ò_x000b_@÷¼(àÞ¼(€Þ¼(T_ENDWHILEŸ.¯Ò_x0006_`÷¼(_x0010_ß¼(°Þ¼(€âÀ(T_FORöžºQ	€÷¼(@ß¼(àÞ¼(T_ENDFORÐËØâ</t>
  </si>
  <si>
    <t xml:space="preserve"> ÷¼(pß¼(_x0010_ß¼(T_FOREACH§Bà</t>
  </si>
  <si>
    <t xml:space="preserve">À÷¼( ß¼(@ß¼(@¼(T_ENDFOREACH_x0008_L_x0010_æ</t>
  </si>
  <si>
    <t xml:space="preserve">à÷¼(Ðß¼(pß¼(T_DECLAREß_x000f_zã</t>
  </si>
  <si>
    <t xml:space="preserve">ø¼(@½( ß¼(à.Â(T_ENDDECLARE”þÿÿ_x0008_ÿÿ Ô_x000b_@_x0004_þÿ(_x000f_þÿÿ_x0008_ÿÿ  mas@_x0004_þÿÿÿÿÿŒþÿÿ_x0008_ÿÿ e paÿÿÿÿˆ_x000e_Qnged</t>
  </si>
  <si>
    <t xml:space="preserve"> @_x0004_þÿh_x000f_|þÿÿ_x000c_ÿÿ d@_x0004_þÿ€_x000f_lþÿÿ_x000c_ÿÿ er</t>
  </si>
  <si>
    <t xml:space="preserve"> @_x0004_þÿ˜_x000f_\þÿÿ_x000c_ÿÿ  nam@_x0004_þÿà_x000f_Lþÿÿ_x000c_ÿÿ  the@_x0004_þÿÈ_x000f_&lt;þÿÿ_x000c_ÿÿ sibl@_x0004_þÿp_x0010_</t>
  </si>
  <si>
    <t xml:space="preserve">þÿÿ_x000c_ÿÿ  @_x0004_þÿø_x000f__x001c_þÿÿ_x000c_ÿÿ @_x0004_þÿ_x0010__x0010__x000c_þÿÿ_x000c_ÿÿ _x000c__x0004_@_x0004_þÿ(_x0010_üýÿÿ_x000c_ÿÿ _x0001_„_x0002_@_x0004_þÿ@_x0010_ìýÿÿ_x000c_ÿÿ 4!)@_x0004_þÿX_x0010_Üýÿÿ_x000c_ÿÿ _x0002_@_x0004_þÿˆ_x0010_Ìýÿÿ_x000c_ÿÿ P_x0011_@_x0004_þÿ _x0010_¼ýÿÿ_x000c_ÿÿ ÿÿÿÿ@_x0004_þÿ¸_x0010_¬ýÿÿ_x000c_ÿÿ ÿÿÿÿ@_x0004_þÿÐ_x0010_œýÿÿ_x000c_ÿÿ @_x0004_þÿè_x0010_Œýÿÿ_x000c_ÿÿ  _x0004_@_x0004_þÿ_x0011_|ýÿÿ_x000c_ÿÿ @_x0004_þÿ_x0018__x0011_lýÿÿ_x000c_ÿÿ @_x0004_þÿ0_x0011_\ýÿÿ_x000c_ÿÿ _x0003_@_x0004_þÿH_x0011_Lýÿÿ_x000c_ÿÿ @_x0004_þÿÿÿÿÿ&lt;ýÿÿ_x000c_ÿÿ @_x0004_þÿÿÿÿÿ</t>
  </si>
  <si>
    <t xml:space="preserve">ýÿÿ_x000c_ÿÿ @_x0004_þÿÿÿÿÿ(ýÿÿ_x0003_ÿÿ  _x0007_è_x0002_È_x0002_ÿÿÿÿ_x0003_ÿÿÿÿÿÿÿÿÿÿÿÿÿÿÿÿÿÿÿÿÿÿÿÿÿÿÿÿÿÿÿÿÿÿÿÿÿÿÿÿÿÿÿÿÿÿÿÿÿÿÿÿÿÿÿÿ0_x0012__x0018__x0013_ÿÿÿÿH_x0012_ÿÿÿÿÿÿÿÿÿÿÿÿÿÿÿÿÿÿÿÿÿÿÿÿx_x0012_ÿÿÿÿÿÿÿÿÿÿÿÿ0_x0013_ÿÿÿÿÿÿÿÿÿÿÿÿÿÿÿÿÿÿÿÿ_x0018__x0012__x0012_ÿÿÿÿ&gt;_x0002_8_x0008_J</t>
  </si>
  <si>
    <t xml:space="preserve">_x0004_ÿÿ@_x0004_þÿ`_x0012_tÿÿÿ	ÿÿ @_x0004_þÿ _x0012_dÿÿÿ_x000c_ÿÿ €_x0004_@_x0004_þÿÿÿÿÿ`ÿÿÿ	ÿÿ ’†_x001e_@_x0004_þÿÿÿÿÿ\ÿÿÿ	ÿÿ`H_x0013_x_x0012__x0004_@_x0004_þÿ¸_x0012_Lÿÿÿ_x000c_ÿÿ @_x0004_þÿÐ_x0012_&lt;ÿÿÿ_x000c_ÿÿ @_x0004_þÿè_x0012_</t>
  </si>
  <si>
    <t xml:space="preserve">ÿÿÿ_x000c_ÿÿ _x0004_@_x0004_þÿ_x0013__x001c_ÿÿÿ_x000c_ÿÿ _x0008_Õ@_x0004_þÿÿÿÿÿ_x000c_ÿÿÿ_x000c_ÿÿ @_x0004_þÿÿÿÿÿüþÿÿ_x000c_ÿÿ Ì_x0004_@_x0004_þÿX_x0013_úþÿÿ_x0002_ÿÿ p_x0013_0_x0013__x000f_@_x0004_þÿÿÿÿÿøþÿ_x001f__x0002_ÿÿ _x0003_€_x0013_X_x0013__x000f_ÿÿÿÿX_x0013__x0015__x0008__x0004_(_x0004_Ð_x0004_ˆ_x0004_ÿÿÿÿp_x0004_¸_x0004_è_x0003_X_x0014_ÿÿÿÿ_x0008__x0005_ÿÿÿÿ˜_x0003_ÿÿÿÿÿÿÿÿ _x0004_ÿÿÿÿ@_x0015_ø_x0014_ _x0015_ÿÿÿÿ(_x0015__x0010__x0015_È_x001b_ÿÿÿÿÿÿÿÿÿÿÿÿÿÿÿÿ@_x0018_ÿÿÿÿÿÿÿÿÿÿÿÿ˜_x0014_ÿÿÿÿÿÿÿÿÿÿÿÿÿÿÿÿÿÿÿÿˆ_x0017_H_x0014_`„_x0002_</t>
  </si>
  <si>
    <t xml:space="preserve">ÿÿÿÿxÿÿÿ_x0008_ÿÿ€p_x0014_0_x0014_`„Ú_x000b_0_x0014_tÿÿÿ_x0008_ÿÿ€ÿÿÿÿ°_x0014_X_x0014_ÿÿÿÿÿÿ_x0002__x0003_N_x0002_(_x0004_¬ª_x0003_~&lt;_x0002__x0018__x0002__x0008_@_x0004_þÿÀ_x0014_&gt;ÿÿÿ_x0002_ÿÿ Ø_x0014_˜_x0014_*&lt;_x0005_@_x0004_þÿ¸_x0015_&lt;ÿÿ_x001f__x0002_ÿÿ è_x0014_À_x0014_*Ð_x0015_À_x0014_</t>
  </si>
  <si>
    <t xml:space="preserve">Ð@_x0004_þÿ(_x0017_8ÿÿÿ	ÿÿ @_x0004_þÿÿÿÿÿ6ÿÿÿ_x000b_ÿÿ @_x0004_þÿ_x0008__x0016_$ÿÿÿ_x000c_ÿÿ _x0004_@_x0004_þÿX_x0015_ ÿÿÿ_x0008_ÿÿ _x0010_Û@_x0004_þÿp_x0015__x001c_ÿÿÿ_x0008_ÿÿ @_x0004_þÿˆ_x0015__x0018_ÿÿÿ_x0008_ÿÿ t_x0005_@_x0004_þÿ_x0018__x001b__x0014_ÿÿÿ_x0008_ÿÿ @_x0004_þÿ _x0016__x0004_ÿÿÿ_x000c_ÿÿ  !7@_x0004_þÿà_x0015__x0002_ÿÿÿ_x0002_ÿÿ _x0003_ø_x0015_¸_x0015_6@_x0004_þÿ _x0017_ÿÿ_x001f__x0002_ÿÿ ¸_x0017_à_x0015_6_x0004_@_x0004_þÿ8_x0016_ðþÿÿ_x000c_ÿÿ _x0008_Ü@_x0004_þÿX_x0017_àþÿÿ_x000c_ÿÿ @_x0004_þÿP_x0016_Ðþÿÿ_x000c_ÿÿ °_x0005_@_x0004_þÿh_x0016_Àþÿÿ_x000c_ÿÿ @_x0004_þÿ€_x0016_°þÿÿ_x000c_ÿÿ  !9@_x0004_þÿ˜_x0016_ þÿÿ_x000c_ÿÿ _x0002_@_x0004_þÿ°_x0016_þÿÿ_x000c_ÿÿ @_x0004_þÿÈ_x0016_€þÿÿ_x000c_ÿÿ ÿÿÿÿ@_x0004_þÿà_x0016_pþÿÿ_x000c_ÿÿ ÿÿÿÿ@_x0004_þÿø_x0016_`þÿÿ_x000c_ÿÿ @_x0004_þÿ_x0010__x0017_Pþÿÿ_x000c_ÿÿ  _x0005_@_x0004_þÿ_x0010__x0019_@þÿÿ_x000c_ÿÿ f­_x001e_@_x0004_þÿ@_x0017_&lt;þÿÿ	ÿÿ @_x0004_þÿp_x0017_8þÿÿ	ÿÿ _x0003_@_x0004_þÿÈ_x0018_(þÿÿ_x000c_ÿÿ @_x0004_þÿÿÿÿÿ$þÿÿ	ÿÿ €_x0014_®_x0003_è_x000b_È_x0003_j	²_x0002_D_x0002_ÿÿÿÿ_x0006_@_x0004_þÿÈ_x0017_"þÿÿ_x0002_ÿÿ °à_x0017_ _x0017_m_x0004_@_x0004_þÿð_x0017_ þÿ_x001f__x0002_ÿÿ _x001c__x0006__x0008__x0018_È_x0017_m¬­_x001e_@_x0004_þÿ_x0018__x0018__x001e_þÿÿ_x0002_ÿÿ 0_x0018_ð_x0017_nh@_x0004_þÿh_x0018__x001c_þÿ_x001f__x0002_ÿÿ X_x0018__x0018__x0018_n@_x0004_þÿÿÿÿÿ_x0018_þÿÿ	ÿÿ`ÿÿÿÿ€_x0018_@_x0018_ƒÿÿ@_x0004_þÿ_x0018__x0016_þÿÿ_x0002_ÿÿ °¨_x0018_h_x0018_„_x0004_@_x0004_þÿ¨_x001a__x0014_þÿ_x001f__x0002_ÿÿ P_x0006_¸_x0018__x0018_„_x001a_³_x001e_À_x001a__x0018_‰ÿÿÿÿ@_x0004_þÿà_x0018__x0004_þÿÿ_x000c_ÿÿ Ð@_x0004_þÿø_x0018_ôýÿÿ_x000c_ÿÿ @_x0004_þÿ _x0019_äýÿÿ_x000c_ÿÿ @_x0004_þÿ(_x0019_Ôýÿÿ_x000c_ÿÿ _x0004_@_x0004_þÿ@_x0019_Äýÿÿ_x000c_ÿÿ ˜ß@_x0004_þÿX_x0019_´ýÿÿ_x000c_ÿÿ @_x0004_þÿp_x0019_¤ýÿÿ_x000c_ÿÿ „_x0006_@_x0004_þÿˆ_x0019_”ýÿÿ_x000c_ÿÿ @_x0004_þÿè_x0019_„ýÿÿ_x000c_ÿÿ 4!A@_x0004_þÿ¸_x0019_týÿÿ_x000c_ÿÿ 5@_x0004_þÿÐ_x0019_dýÿÿ_x000c_ÿÿ À_x0011_@_x0004_þÿ_x001a_Týÿÿ_x000c_ÿÿ ÿÿÿÿ@_x0004_þÿ_x0018__x001a_Dýÿÿ_x000c_ÿÿ ÿÿÿÿ@_x0004_þÿ_x001a_4ýÿÿ_x000c_ÿÿ Ð_x001e_-_x0004_@_x0004_þÿ0_x001a_$ýÿÿ_x000c_ÿÿ `_x0006_@_x0004_þÿH_x001a__x0014_ýÿÿ_x000c_ÿÿ @_x0004_þÿ`_x001a__x0004_ýÿÿ_x000c_ÿÿ @_x0004_þÿx_x001a_ôüÿÿ_x000c_ÿÿ _x0003_@_x0004_þÿÿÿÿÿäüÿÿ_x000c_ÿÿ @_x0004_þÿÿÿÿÿÔüÿÿ_x000c_ÿÿ @_x0004_þÿÐ_x001a_Òüÿÿ_x0002_ÿÿ è_x001a_¨_x001a_²DTö@_x0004_þÿÿÿÿÿÐüÿ_x001f__x0002_ÿÿ ø_x001a_Ð_x001a_²_x0006__x0008__x001b_Ð_x001a_´ÿÿÿÿ¨_x001b__x0018__x0018_¸ÿÿ_x0001_¸_x0002_@_x0004_þÿ0_x001b_Ìüÿÿ_x0008_ÿÿ 4!E@_x0004_þÿH_x001b_Èüÿÿ_x0008_ÿÿ T@_x0004_þÿ`_x001b_Äüÿÿ_x0008_ÿÿ À_x0011_@_x0004_þÿx_x001b_Àüÿÿ_x0008_ÿÿ ÿÿÿÿ@_x0004_þÿ_x001b_¼üÿÿ_x0008_ÿÿ ÿÿÿÿ@_x0004_þÿÿÿÿÿ¸üÿÿ_x0008_ÿÿ _x0008_O-_x0004_¸_x001b_È_x0017_»-_x0004_ld-_x0004_ÿÿÿÿà_x0015_À_x0010__x0007_@_x0004_þÿÿÿÿÿ´üÿÿ_x0003_ÿÿ _x0001__x0008__x0003__x0008__x0006_€_x0005_ÿÿÿÿ(_x0006_ÿÿÿÿ _x0005_ÿÿÿÿ€_x001c_ÿÿÿÿÿÿÿÿè_x0005_ÿÿÿÿÿÿÿÿÿÿÿÿÿÿÿÿÿÿÿÿÿÿÿÿ˜_x001e_À_x001c_0_x001d_ÿÿÿÿØ_x001c_ÿÿÿÿ€_x001e_ÿÿÿÿÿÿÿÿÿÿÿÿÿÿÿÿ_x0008__x001d_ÿÿÿÿÿÿÿÿÿÿÿÿ _x001e_ÿÿÿÿÿÿÿÿÿÿÿÿÿÿÿÿÿÿÿÿ¨_x001c_˜_x001c_ „ß_x000b_ÿÿÿÿxÿÿÿˆ_x0001_€ÿÿÿÿ _x001d_€_x001c_ÿÿ_x0001__x0014__x0002_ÿÿÿÿ®_x0003__x0018__x0002_¼_x0003_È_x0003_²_x0002_D_x0002_ÿÿÿÿ_x0006_I@_x0004_þÿð_x001c_lÿÿÿ	ÿÿ @_x0004_þÿH_x001d_\ÿÿÿ_x000c_ÿÿ P_x0011_@_x0004_þÿÿÿÿÿXÿÿÿ	ÿÿ ÿÿÿÿ@_x0004_þÿÿÿÿÿTÿÿÿ	ÿÿ`ÿÿÿÿ8_x001e__x0008__x001d__x0007_˜_x0007_@_x0004_þÿØ_x001d_Dÿÿÿ_x000c_ÿÿ @_x0004_þÿ`_x001d_4ÿÿÿ_x000c_ÿÿ ÿÿÿÿ@_x0004_þÿx_x001d_$ÿÿÿ_x000c_ÿÿ Ø_x000e_@_x0004_þÿ_x001d__x0014_ÿÿÿ_x000c_ÿÿ _x0005_@_x0004_þÿ¨_x001d__x0004_ÿÿÿ_x000c_ÿÿ @_x0004_þÿÀ_x001d_ôþÿÿ_x000c_ÿÿ @_x0004_þÿð_x001d_äþÿÿ_x000c_ÿÿ _x0004_@_x0004_þÿ_x0008__x001e_Ôþÿÿ_x000c_ÿÿ XK_x0001_@_x0004_þÿÿÿÿÿÄþÿÿ_x000c_ÿÿ @_x0004_þÿ _x001f_´þÿÿ_x000c_ÿÿ  _x0007_@_x0004_þÿH_x001e_²þÿÿ_x0002_ÿÿ _x0001_H`_x001e_ _x001e__x0011__x0007_@_x0004_þÿÿÿÿÿ°þÿ_x001f__x0002_ÿÿ _x0003_p_x001e_H_x001e__x0011_ÿÿÿÿH_x001e__x0019_P_x0011_@_x0004_þÿÿÿÿÿ¬þÿÿ_x0003_ÿÿ ÿÿÿÿ@_x0004_þÿ°_x001e_¨þÿÿ_x0008_ÿÿ ÿÿÿÿ@_x0004_þÿÈ_x001e_¤þÿÿ_x0008_ÿÿ @_x0004_þÿà_x001e_ þÿÿ_x0008_ÿÿ €_x0007_@_x0004_þÿø_x001e_œþÿÿ_x0008_ÿÿ @_x0004_þÿ_x0010__x001f_˜þÿÿ_x0008_ÿÿ @_x0004_þÿ(_x001f_”þÿÿ_x0008_ÿÿ _x0003_@_x0004_þÿ@_x001f_þÿÿ_x0008_ÿÿ @_x0004_þÿX_x001f_Œþÿÿ_x0008_ÿÿ @_x0004_þÿp_x001f_ˆþÿÿ_x0008_ÿÿ _x0003_F@_x0004_þÿˆ_x001f_„þÿÿ_x0008_ÿÿ à_x0003_@_x0004_þÿÿÿÿÿ€þÿÿ_x0008_ÿÿ @_x0004_þÿÿÿÿÿpþÿÿ_x000c_ÿÿ ÿÿÿÿ€_x0006_ÿÿÿÿÈ_x0006_ÿÿÿÿÿÿÿÿÿÿÿÿÿÿÿÿÿÿÿÿÿÿÿÿÿÿÿÿ˜_x0006_ÿÿÿÿÿÿÿÿ°_x0006_ÿÿÿÿÿÿÿÿÿÿÿÿX!H"p ÿÿÿÿˆ ÿÿÿÿ"ÿÿÿÿÿÿÿÿÿÿÿÿÿÿÿÿÿÿÿÿÿÿÿÿÿÿÿÿÿÿÿÿ0!ÿÿÿÿÿÿÿÿÿÿÿÿÿÿÿÿÿÿÿÿx"H!ÿÿÿÿ_x0012__x0008_ü	F</t>
  </si>
  <si>
    <t xml:space="preserve">_x0018__x0004_Ì_x0002_D_x0002__x001a__x0004__x0018__x0002__x0008_@_x0004_þÿ  Pÿÿÿ_x000c_ÿÿ øk@_x0004_þÿ¸ @ÿÿÿ_x000c_ÿÿ _x0018_l@_x0004_þÿÐ 0ÿÿÿ_x000c_ÿÿ hl@_x0004_þÿè  ÿÿÿ_x000c_ÿÿ xl@_x0004_þÿ!_x0010_ÿÿÿ_x000c_ÿÿ l@_x0004_þÿ`"ÿÿÿ_x000c_ÿÿ _x0018_m@_x0004_þÿÿÿÿÿðþÿÿ_x000c_ÿÿ 8mX 8_x0008_È_x000b__x001e__x0004_Ê_x000b_(_x0004_&amp;_x0004_0_x0004_¬_x0008_@_x0004_þÿ¸!îþÿÿ_x0002_ÿÿ €mÐ!0! €	@_x0004_þÿp!èþÿÿ_x0008_ÿÿ €	_x0012_@_x0004_þÿˆ!äþÿÿ_x0008_ÿÿ _x0018__x0014_@_x0004_þÿ !àþÿÿ_x0008_ÿÿ _x0008__x0012_@_x0004_þÿÀ"Üþÿÿ_x0008_ÿÿ €	@_x0004_þÿà!Úþÿÿ_x0002_ÿÿ _x0008__x0012_ø!¸!&lt;_x0018__x0012_j@_x0004_þÿÿÿÿÿØþÿ_x001f__x0002_ÿÿ _x0006__x0008_"à!&lt;@pÿÿÿÿà!&gt;€	_x0018_!_x001e_</t>
  </si>
  <si>
    <t xml:space="preserve">R_x0004_X_x0004_V_x0004_</t>
  </si>
  <si>
    <t xml:space="preserve">_x0002__x0003_Z_x0004_\_x0004__x0008__x0008__x0010__x0018_"¬_x0003_^_x0004_Ì_x000b__x0010__x0006_N_x0002_ª_x0003_~Ê_x0002__x0008_	_x0010_@_x0004_þÿ¨"Ôþÿÿ	ÿÿ _x0008__x0010_@_x0004_þÿÿÿÿÿÄþÿÿ_x000c_ÿÿ _x0008__x0010_0"²_x0002__x0008__x0010__x0016__x0008_q_x0001__x0008__x0010_@_x0004_þÿÿÿÿÿÀþÿÿ_x0003_ÿÿ €	@_x0004_þÿÿÿÿÿ¼þÿÿ	ÿÿ €	@_x0004_þÿÿÿÿÿ¸þÿÿ_x0008_ÿÿ €	_x0010_@_x0007_X_x0007_˜_x0008_¸_x0007_ÿÿÿÿ€_x0008__x0008_H_x0008_Ð_x0007_ÿÿÿÿÿÿÿÿ_x0018__x0008_ÿÿÿÿè_x0007_0_x0008_ÿÿÿÿ˜&amp;à$Ð&amp;¨#ÿÿÿÿ#ÿÿÿÿè&amp;ÿÿÿÿÿÿÿÿÿÿÿÿÿÿÿÿÿÿÿÿÿÿÿÿÿÿÿÿÿÿÿÿP$ÿÿÿÿÿÿÿÿÿÿÿÿÿÿÿÿÿÿÿÿÐ%h$ÿÿÿÿ_x0012__x0008_ü	_x0018__x0004_Ì_x0002_D_x0002__x001a__x0004_F</t>
  </si>
  <si>
    <t xml:space="preserve">8_x0008__x0008_@_x0004_þÿÀ#8ÿÿÿ_x000c_ÿÿ H@_x0004_þÿØ#(ÿÿÿ_x000c_ÿÿ @_x0004_þÿð#_x0018_ÿÿÿ_x000c_ÿÿ F@_x0004_þÿ_x0008_$_x0008_ÿÿÿ_x000c_ÿÿ J@_x0004_þÿ $øþÿÿ_x000c_ÿÿ F@_x0004_þÿ8$èþÿÿ_x000c_ÿÿ @_x0004_þÿÿÿÿÿØþÿÿ_x000c_ÿÿ _x0012_@_x0004_þÿÿÿÿÿÈþÿÿ_x000c_ÿÿ 4@_x0004_þÿx$Æþÿÿ_x0002_ÿÿ &gt;$P$*ÿÿÿÿ@_x0004_þÿ $Äþÿ_x001f__x0002_ÿÿ àw¸$x$*ÿÿ_x0010__x001c_@_x0004_þÿ€%Âþÿÿ_x0002_ÿÿ €	_x001c_X% $</t>
  </si>
  <si>
    <t xml:space="preserve">_x0008__x001c__x0010_x#È_x000b_J</t>
  </si>
  <si>
    <t xml:space="preserve">Ø_x000b_¬_x0003_Ê_x000b_Ì_x000b_V_x0003_T_x0003__x0008_@_x0004_þÿø$¼þÿÿ_x0008_ÿÿ @_x0004_þÿ(%¸þÿÿ_x0008_ÿÿ JÈ$_x0012__x0003__x0010__x0006_ª_x0003_~À_x0005_È_x0008_Ê_x0002_(_x0004__x0008_@_x0004_þÿ@%´þÿÿ_x0008_ÿÿ @_x0004_þÿ_x0018_'°þÿÿ_x0008_ÿÿ _x0002_˜%x$a€z_x0010_%&amp;_x0004_0_x0004_ </t>
  </si>
  <si>
    <t xml:space="preserve">R_x0004_X_x0004_V_x0004_Ð_x000b_</t>
  </si>
  <si>
    <t xml:space="preserve">_x0008_@_x0004_þÿ¨%®þÿÿ_x0002_ÿÿ ¨zÀ%€%u_x0008__x0014_@_x0004_þÿè%¬þÿ_x001f__x0002_ÿÿ _x0008__x0010_&amp;¨%u	_x0010_h%_x0002__x0003_Z_x0004_¬\_x0004_^_x0004_²_x0002__x0008__x000e__x0006_@_x0004_þÿ_x0010_&amp;ªþÿÿ_x0002_ÿÿ (&amp;è%}X{@_x0004_þÿH&amp;¨þÿ_x001f__x0002_ÿÿ ÿÿÿÿ8&amp;_x0010_&amp;}€	`&amp;_x0010_&amp;	_x0014_@_x0004_þÿp&amp;¦þÿÿ_x0002_ÿÿ _x0008_ˆ&amp;H&amp;Ž_x0018_|@_x0004_þÿÿÿÿÿ¤þÿ_x001f__x0002_ÿÿ  |°&amp;p&amp;Ž€	@_x0004_þÿÿÿÿÿ þÿÿ_x0003_ÿÿ _x0008__x000c_À&amp;p&amp;_x0010__x000e_</t>
  </si>
  <si>
    <t xml:space="preserve">ÿÿÿÿ¨%’ }@_x0004_þÿ'œþÿÿ	ÿÿ 0}@_x0004_þÿÿÿÿÿ˜þÿÿ_x0003_ÿÿ `}@_x0004_þÿÿÿÿÿ”þÿÿ	ÿÿ °}@_x0004_þÿÿÿÿÿþÿÿ_x0008_ÿÿ À}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Ð'ÿÿÿÿÿÿÿÿ_x0002__x000c_€	&gt;°~_x0001_	h</t>
  </si>
  <si>
    <t xml:space="preserve">ÿÿÿÿÿÿÿÿÀ	¨	ð	P</t>
  </si>
  <si>
    <t xml:space="preserve">ÿÿÿÿ </t>
  </si>
  <si>
    <t xml:space="preserve">Ø	ÿÿÿÿ(*Ø( )ÿÿÿÿX)ÿÿÿÿð(ÿÿÿÿÿÿÿÿÿÿÿÿÿÿÿÿÿÿÿÿÿÿÿÿÿÿÿÿÿÿÿÿ_x0008_)ÿÿÿÿ0+ÿÿÿÿÿÿÿÿˆ(è+ (`_x0004__x0002__x000c_ÿÿÿÿzÿÿÿ_x0002_ÿÿ_x0008_&lt;°(ˆ(h€ )ÿÿÿÿ€	_x0014_ÿÿÿÿ*_x0004_&gt;_x0002__x000e__x0008_</t>
  </si>
  <si>
    <t xml:space="preserve">	ª_x0003_~ì_x0008__x0018__x0004__x0008_	@_x0004_þÿp)Hÿÿÿ	ÿÿ _x0008__x0014_@_x0004_þÿÿÿÿÿDÿÿÿ_x0003_ÿÿ _x0008__x0014_@_x0004_þÿ0)Bÿÿÿ_x0002_ÿÿ _x0008__x0014_H)_x0008_)_x0014__x0008__x0012__x0002_@_x0004_þÿÐ*@ÿÿ_x001f__x0002_ÿÿ _x001e_Ð)0)_x0014_ÿÿÿÿ@_x0004_þÿˆ)0ÿÿÿ_x000c_ÿÿ Ð@_x0004_þÿÿÿÿÿ</t>
  </si>
  <si>
    <t xml:space="preserve">ÿÿÿ	ÿÿ è@_x0004_þÿà)_x001c_ÿÿÿ_x000c_ÿÿ ø@_x0004_þÿ¸)_x000c_ÿÿÿ_x000c_ÿÿ €‚@_x0004_þÿ *üþÿÿ_x000c_ÿÿ ‚è*0)_x0019_€	_x0014_@_x0004_þÿø)ìþÿÿ_x000c_ÿÿ _x0008__x0014_@_x0004_þÿ_x0010_*Üþÿÿ_x000c_ÿÿ _x0008__x0018_@_x0004_þÿp+Ìþÿÿ_x000c_ÿÿ _x0008__x0016_@_x0004_þÿ@*Èþÿÿ_x0008_ÿÿ €	_x0014_@_x0004_þÿX*Äþÿÿ_x0008_ÿÿ €	@_x0004_þÿp*Àþÿÿ_x0008_ÿÿ _x0008__x0016_@_x0004_þÿ</t>
  </si>
  <si>
    <t xml:space="preserve">¼þÿÿ_x0008_ÿÿ _x0010__x0016_À(Ì_x0002_D_x0002_þ_x0006__x0010__x0006_</t>
  </si>
  <si>
    <t xml:space="preserve">_x0003__x0016__x0003_z_x0003_¬_x0003__x0008__x0008__x0016_@_x0004_þÿ¸*¬þÿÿ_x000c_ÿÿ €	_x0014_@_x0004_þÿX+œþÿÿ_x000c_ÿÿ €	_x0014_@_x0004_þÿø*šþÿÿ_x0002_ÿÿ _x0008__x0016__x0010_+Ð*B_x0008__x0016__x0010_@_x0004_þÿÿÿÿÿ˜þÿ_x001f__x0002_ÿÿ _x0002_ +ø*Bˆ„H+ø*Gÿÿ€	@_x0004_þÿÿÿÿÿþÿÿ_x0005_ÿÿ _x0008__x0014_ÿÿÿÿ0+†_x0018__x0014_n@_x0004_þÿˆ+€þÿÿ_x000c_ÿÿ _x0006_@_x0004_þÿ +pþÿÿ_x000c_ÿÿ _x0002_@_x0004_þÿ¸+`þÿÿ_x000c_ÿÿ &lt;@_x0004_þÿÿÿÿÿPþÿÿ_x000c_ÿÿ _x000e_@_x0004_þÿÐ+@þÿÿ_x000c_ÿÿ _x0010_@_x0004_þÿÿÿÿÿ0þÿÿ_x000c_ÿÿ _x0016_ˆ*²_x0002__x0016_0†_x0008__x0014__x0001_@_x0004_þÿÿÿÿÿ</t>
  </si>
  <si>
    <t xml:space="preserve">þÿÿ_x0008_ÿÿ _x0002_ÿÿÿÿà_x0013__x0008__x0008_	_x0001__x0001_€</t>
  </si>
  <si>
    <t xml:space="preserve">ÿÿÿÿÿÿÿÿÿÿÿÿ0	 _x000b_ÿÿÿÿÿÿÿÿÿÿÿÿÿÿÿÿÿÿÿÿX_x0001__x0001__x0014__x0004_ÿÿÿÿÿÿÿÿÿÿÿÿÿÿÿÿÿÿÿÿÿÿÿÿÿÿÿÿ_x001c_H_x000b_(ªöI_x0003__x0001__x0012_*\R1*#228_x0001_$*\Rffff*7B49fb72f1_x0001_$*\Rffff*6v49fb7€	@8_x0004_€	&gt;x_x0004_€	@¸_x0004_€	Bø_x0004_€	@@_x0005_€	&gt;€_x0005_€	&lt;À_x0005_€	:_x0006_€	6@_x0006_€	ÿÿÿÿ€	Px_x0006_€	_x001e_È_x0006_€	ÿÿÿÿ€_x0008__x0006_è_x0006_€_x0008__x0002_Jð_x0006_€_x0008__x0002__x001e_@_x0007_€_x0008__x0002_4`_x0007_€_x0008__x0002_2˜_x0007_€_x0008__x0002_6Ð_x0007_€_x0008__x0002__x0008__x0008_€	ÿÿÿÿ€	4_x0010__x0008_€	ÿÿÿÿ„_x0008_"H_x0008_„_x0008_ p_x0008_„_x0008_(_x0008_„_x0008_.¸_x0008_€	ÿÿÿÿ€	Xè_x0008_€	T@	€	R˜	€	_x0016_ð	€	ÿÿÿÿ„_x0008__x001e__x0008_</t>
  </si>
  <si>
    <t xml:space="preserve">€_x0008_2(</t>
  </si>
  <si>
    <t xml:space="preserve">€_x0008_&gt;`</t>
  </si>
  <si>
    <t xml:space="preserve">€_x0008_&amp; </t>
  </si>
  <si>
    <t xml:space="preserve">€	ÿÿÿÿ€	VÈ</t>
  </si>
  <si>
    <t xml:space="preserve">€	N _x000b_€	ÿÿÿÿ€_x0008__x0008_p_x000b_€	x_x001d_H_x0008_8ÿÿÿÿÿÿÿÿÿÿÿ_x0001__x001b_¾(ÓˆA_x0008__x001b_¾(_x0008__x0001_P^¶(_x0002__x0002_˜qF_x0008_©(</t>
  </si>
  <si>
    <t xml:space="preserve"> _x0008_@_x0004_·(¨ç¿¿Ç¼0_x0008__x001c__x001b_¾(@›/_x0008__x0001_àè½(_x0010__x0018_H©(”_x001b_¾(_x001b_¾(èç¿¿O°._x0008__x001c__x001b_¾(@›/_x0008__x0001__x0010__x0018_H©(_x000e__x0001__x001b_¾(ÝˆA_x0008__x001b_¾(_x0008__x0001_à^¶(_x0001__x0001_XqF_x0008_©(0 _x0008_@_x0004_·(¨ç¿¿Ç¼0_x0008__x001c__x001b_¾(@›/_x0008__x0001_àè½(_x0010__x0018_H©(”_x001b_¾(_x001b_¾(èç¿¿O°._x0008__x001c__x001b_¾(@›/_x0008__x0001__x0010__x0018_H©(_x000e__x0001__x001b_¾(B_x001c_B_x0008__x001b_¾(_x0001__x0001__x0001_øqF_x0008_©( _x000c_ _x0008_@_x0004_·(¨ç¿¿Ç¼0_x0008__x001c__x001b_¾(@›/_x0008__x0001_àè½(_x0010__x0018_H©(”_x001b_¾(_x001b_¾(èç¿¿O°._x0008__x001c__x001b_¾(@›/_x0008__x0001__x0010__x0018_H©(_x000e__x0001__x001b_¾(£A_x0008__x001b_¾(_x0001_©(`ý_x001f__x0008_@_x0004_·(¨ç¿¿Ç¼0_x0008__x001c__x001b_¾(@›/_x0008__x0001_àè½(_x0010__x0018_H©(”_x001b_¾(_x001b_¾(èç¿¿O°._x0008__x001c__x001b_¾(@›/_x0008__x0001__x0010__x0018_H©(_x000e__x0001__x001b_¾(_x0019__x0013_B_x0008__x001b_¾(_x0008__x0001_ Ã½(©(0) _x0008_@_x0004_·(¨ç¿¿Ç¼0_x0008__x001c__x001b_¾(@›/_x0008__x0001_àè½(_x0010__x0018_H©(”_x001b_¾(_x001b_¾(èç¿¿O°._x0008__x001c__x001b_¾(@›/_x0008__x0001__x0010__x0018_H©(_x000e__x0001__x001b_¾(·ˆA_x0008__x001b_¾(_x0001_©(°é_x001f__x0008_@_x0004_·(¨ç¿¿Ç¼0_x0008__x001c__x001b_¾(@›/_x0008__x0001_àè½(_x0010__x0018_H©(”_x001b_¾(_x001b_¾(èç¿¿O°._x0008__x001c__x001b_¾(@›/_x0008__x0001__x0010__x0018_H©(_x000e__x0001__x001b_¾(ÀˆA_x0008__x001b_¾(_x0001__x0001__x0001_8rF_x0008_©(í_x001f__x0008_@_x0004_·(¨ç¿¿Ç¼0_x0008__x001c__x001b_¾(@›/_x0008__x0001_àè½(_x0010__x0018_H©(”_x001b_¾(_x001b_¾(èç¿¿O°._x0008__x001c__x001b_¾(@›/_x0008__x0001__x0010__x0018_H©(_x000e__x0001__x001b_¾(@A_x0008__x001b_¾(_x0001_©(àó_x001f__x0008_@_x0004_·(¨ç¿¿Ç¼0_x0008__x001c__x001b_¾(@›/_x0008__x0001_àè½(_x0010__x0018_H©(”_x001b_¾(_x001b_¾(èç¿¿O°._x0008__x001c__x001b_¾(@›/_x0008__x0001__x0010__x0018_H©(_x000e__x0001__x001b_¾(9A_x0008__x001b_¾(_x0001_©(ó_x001f__x0008_@_x0004_·(¨ç¿¿Ç¼0_x0008__x001c__x001b_¾(@›/_x0008__x0001_àè½(_x0010__x0018_H©(”_x001b_¾(_x001b_¾(èç¿¿O°._x0008__x001c__x001b_¾(@›/_x0008__x0001__x0010__x0018_H©(_x000e__x0001__x001b_¾(?A_x0008__x001b_¾(_x0001__x0001__x0001_xrF_x0008_©(@ó_x001f__x0008_@_x0004_·(¨ç¿¿Ç¼0_x0008__x001c__x001b_¾(@›/_x0008__x0001_àè½(_x0010__x0018_H©(”_x001b_¾(_x001b_¾(èç¿¿O°._x0008__x001c__x001b_¾(@›/_x0008__x0001__x0010__x0018_H©(_x000e__x0001__x001b_¾(8A_x0008__x001b_¾(_x0001__x0001__x0001_xrF_x0008_©(ðò_x001f__x0008_@_x0004_·(¨ç¿¿Ç¼0_x0008__x001c__x001b_¾(@›/_x0008__x0001_àè½(_x0010__x0018_H©(”_x001b_¾(_x001b_¾(èç¿¿O°._x0008__x001c__x001b_¾(@›/_x0008__x0001__x0010__x0018_H©(_x000e__x0001__x001b_¾(0A_x0008__x001b_¾(_x0001_©( ò_x001f__x0008_@_x0004_·(¨ç¿¿Ç¼0_x0008__x001c__x001b_¾(@›/_x0008__x0001_àè½(_x0010__x0018_H©(”_x001b_¾(_x001b_¾(èç¿¿O°._x0008__x001c__x001b_¾(@›/_x0008__x0001__x0010__x0018_H©(_x000e__x0001__x001b_¾($A_x0008__x001b_¾(_x0001_©(Pò_x001f__x0008_@_x0004_·(¨ç¿¿Ç¼0_x0008__x001c__x001b_¾(@›/_x0008__x0001_àè½(_x0010__x0018_H©(”_x001b_¾(_x001b_¾(èç¿¿O°._x0008__x001c__x001b_¾(@›/_x0008__x0001__x0010__x0018_H©(_x000e__x0001__x001b_¾(² A_x0008__x001b_¾(_x0008__x0001_Ç½(©(Ðö_x001f__x0008_@_x0004_·(¨ç¿¿Ç¼0_x0008__x001c__x001b_¾(@›/_x0008__x0001_àè½(_x0010__x0018_H©(”_x001b_¾(_x001b_¾(èç¿¿O°._x0008__x001c__x001b_¾(@›/_x0008__x0001__x0010__x0018_H©(_x000e__x0001__x001b_¾(_x0008_ A_x0008__x001b_¾(_x0008__x0001_ÀÄ½(©(@" _x0008_@_x0004_·(¨ç¿¿Ç¼0_x0008__x001c__x001b_¾(@›/_x0008__x0001_àè½(_x0010__x0018_H©(”_x001b_¾(_x001b_¾(èç¿¿O°._x0008__x001c__x001b_¾(@›/_x0008__x0001__x0010__x0018_H©(_x000e__x0001__x001b_¾(¯µ7_x0008__x001b_¾(_x0008__x0001_àÅ½(©(0" _x0008_@_x0004_·(¨ç¿¿Ç¼0_x0008__x001c__x001b_¾(@›/_x0008__x0001_àè½(_x0010__x0018_H©(”_x001b_¾(_x001b_¾(èç¿¿O°._x0008__x001c__x001b_¾(@›/_x0008__x0001__x0010__x0018_H©(_x000e__x0001__x001b_¾(À A_x0008__x001b_¾(_x0008__x0001_PÅ½(©(€' _x0008_@_x0004_·(¨ç¿¿Ç¼0_x0008__x001c__x001b_¾(@›/_x0008__x0001_àè½(_x0010__x0018_H©(”_x001b_¾(_x001b_¾(èç¿¿O°._x0008__x001c__x001b_¾(@›/_x0008__x0001__x0010__x0018_H©(_x000e__x0001__x001b_¾(Ø A_x0008__x001b_¾(_x0008__x0001_pÆ½(©( _x001f_ _x0008_@_x0004_·(¨ç¿¿Ç¼0_x0008__x001c__x001b_¾(@›/_x0008__x0001_àè½(_x0010__x0018_H©(”_x001b_¾(_x001b_¾(èç¿¿O°._x0008__x001c__x001b_¾(@›/_x0008__x0001__x0010__x0018_H©(_x000e__x0001__x001b_¾(¦ A_x0008__x001b_¾(_x0008__x0001_0Ä½(_x0001__x0001_8sF_x0008_©(`) _x0008_@_x0004_·(¨ç¿¿Ç¼0_x0008__x001c__x001b_¾(@›/_x0008__x0001_àè½(_x0010__x0018_H©(”_x001b_¾(_x001b_¾(èç¿¿O°._x0008__x001c__x001b_¾(@›/_x0008__x0001__x0010__x0018_H©(_x000e__x0001__x001c_¾(0ˆA_x0008_p_x001c_¾(_x0008__x0001_¾¼(€_x001e_ _x0008_@_x0004_·(xç¿¿Ç¼0_x0008_Œ_x001c_¾(@›/_x0008__x0001__x0001_ _x0018_H©(_x0004__x001d_¾(p_x001c_¾(¸ç¿¿O°._x0008_Œ_x001c_¾(@›/_x0008__x0001__x0010__x0018_H©(”_x001b_¾(_x001b_¾_x0001__x001c_¾(&lt;ˆA_x0008_p_x001c_¾(_x0008__x0001_¾¼(`_x001c_ _x0008_@_x0004_·(xç¿¿Ç¼0_x0008_Œ_x001c_¾(@›/_x0008__x0001__x0001_ _x0018_H©(_x0004__x001d_¾(p_x001c_¾(¸ç¿¿O°._x0008_Œ_x001c_¾(@›/_x0008__x0001__x0010__x0018_H©(”_x001b_¾(_x001b_¾_x0001__x001b_¾(‰‡8_x0008__x001b_¾(!_x0001__x0001__x0018_qF_x0008_©( ù_x001f__x0008_@_x0004_·(¨ç¿¿Ç¼0_x0008__x001c__x001b_¾(@›/_x0008__x0001_àè½(_x0010__x0018_H©(”_x001b_¾(_x001b_¾(èç¿¿O°._x0008__x001c__x001b_¾(@›/_x0008__x0001__x0010__x0018_H©(_x000e__x0001__x001b_¾(éˆA_x0008__x001b_¾(_x0008__x0001_0]¶(_x0001__x0001_XqF_x0008_©(€_x0004_ _x0008_@_x0004_·(¨ç¿¿Ç¼0_x0008__x001c__x001b_¾(@›/_x0008__x0001_àè½(_x0010__x0018_H©(”_x001b_¾(_x001b_¾(èç¿¿O°._x0008__x001c__x001b_¾(@›/_x0008__x0001__x0010__x0018_H©(_x000e__x0001__x001b_¾(ÉˆA_x0008__x001b_¾(_x0008__x0001_À]¶(_x0001__x0001_XqF_x0008_©(€_x0012_ _x0008_@_x0004_·(¨ç¿¿Ç¼0_x0008__x001c__x001b_¾(@›/_x0008__x0001_àè½(_x0010__x0018_H©(”_x001b_¾(_x001b_¾(èç¿¿O°._x0008__x001c__x001b_¾(@›/_x0008__x0001__x0010__x0018_H©(_x000e__x0001__x001b_¾(ÓˆA_x0008__x001b_¾(_x0008__x0001_P^¶(_x0002__x0002_˜qF_x0008_©(</t>
  </si>
  <si>
    <t xml:space="preserve"> _x0008_@_x0004_·(¨ç¿¿Ç¼0_x0008__x001c__x001b_¾(@›/_x0008__x0001_àè½(_x0010__x0018_H©(”_x001b_¾(_x001b_¾(èç¿¿O°._x0008__x001c__x001b_¾(@›/_x0008__x0001__x0010__x0018_H©(_x000e__x0001__x001b_¾(ÝˆA_x0008__x001b_¾(_x0008__x0001_à^¶(_x0001__x0001_XqF_x0008_©(0 _x0008_@_x0004_·(¨ç¿¿Ç¼0_x0008__x001c__x001b_¾(@›/_x0008__x0001_àè½(_x0010__x0018_H©(”_x001b_¾(_x001b_¾(èç¿¿O°._x0008__x001c__x001b_¾(@›/_x0008__x0001__x0010__x0018_H©(_x000e__x0001__x001b_¾(B_x001c_B_x0008__x001b_¾(_x0001__x0001__x0001_øqF_x0008_©( _x000c_ _x0008_@_x0004_·(¨ç¿¿Ç¼0_x0008__x001c__x001b_¾(@›/_x0008__x0001_àè½(_x0010__x0018_H©(”_x001b_¾(_x001b_¾(èç¿¿O°._x0008__x001c__x001b_¾(@›/_x0008__x0001__x0010__x0018_H©(_x000e__x0001__x001b_¾(£A_x0008__x001b_¾(_x0001_©(`ý_x001f__x0008_@_x0004_·(¨ç¿¿Ç¼0_x0008__x001c__x001b_¾(@›/_x0008__x0001_àè½(_x0010__x0018_H©(”_x001b_¾(_x001b_¾(èç¿¿O°._x0008__x001c__x001b_¾(@›/_x0008__x0001__x0010__x0018_H©(_x000e__x0001__x001b_¾(_x0019__x0013_B_x0008__x001b_¾(_x0001_©(0) _x0008_@_x0004_·(¨ç¿¿Ç¼0_x0008__x001c__x001b_¾(@›/_x0008__x0001_àè½(_x0010__x0018_H©(”_x001b_¾(_x001b_¾(èç¿¿O°._x0008__x001c__x001b_¾(@›/_x0008__x0001__x0010__x0018_H©(_x000e__x0001__x001b_¾(·ˆA_x0008__x001b_¾(_x0001_©(°é_x001f__x0008_@_x0004_·(¨ç¿¿Ç¼0_x0008__x001c__x001b_¾(@›/_x0008__x0001_àè½(_x0010__x0018_H©(”_x001b_¾(_x001b_¾(èç¿¿O°._x0008__x001c__x001b_¾(@›/_x0008__x0001__x0010__x0018_H©(_x000e__x0001__x001b_¾(ÀˆA_x0008__x001b_¾(_x0001__x0001__x0001_8rF_x0008_©(í_x001f__x0008_@_x0004_·(¨ç¿¿Ç¼0_x0008__x001c__x001b_¾(@›/_x0008__x0001_àè½(_x0010__x0018_H©(”_x001b_¾(_x001b_¾(èç¿¿O°._x0008__x001c__x001b_¾(@›/_x0008__x0001__x0010__x0018_H©(_x000e__x0001__x001b_¾(@A_x0008__x001b_¾(_x0001_©(àó_x001f__x0008_@_x0004_·(¨ç¿¿Ç¼0_x0008__x001c__x001b_¾(@›/_x0008__x0001_àè½(_x0010__x0018_H©(”_x001b_¾(_x001b_¾(èç¿¿O°._x0008__x001c__x001b_¾(@›/_x0008__x0001__x0010__x0018_H©(_x000e__x0001__x001b_¾(9A_x0008__x001b_¾(_x0001_©(ó_x001f__x0008_@_x0004_·(¨ç¿¿Ç¼0_x0008__x001c__x001b_¾(@›/_x0008__x0001_àè½(_x0010__x0018_H©(”_x001b_¾(_x001b_¾(èç¿¿O°._x0008__x001c__x001b_¾(@›/_x0008__x0001__x0010__x0018_H©(_x000e__x0001__x001b_¾(?A_x0008__x001b_¾(_x0001__x0001__x0001_xrF_x0008_©(@ó_x001f__x0008_@_x0004_·(¨ç¿¿Ç¼0_x0008__x001c__x001b_¾(@›/_x0008__x0001_àè½(_x0010__x0018_H©(”_x001b_¾(_x001b_¾(èç¿¿O°._x0008__x001c__x001b_¾(@›/_x0008__x0001__x0010__x0018_H©(_x000e__x0001__x001b_¾(8A_x0008__x001b_¾(_x0001__x0001__x0001_xrF_x0008_©(ðò_x001f__x0008_@_x0004_·(¨ç¿¿Ç¼0_x0008__x001c__x001b_¾(@›/_x0008__x0001_àè½(_x0010__x0018_H©(”_x001b_¾(_x001b_¾(èç¿¿O°._x0008__x001c__x001b_¾(@›/_x0008__x0001__x0010__x0018_H©(_x000e__x0001__x001b_¾(0A_x0008__x001b_¾(_x0001_©( ò_x001f__x0008_@_x0004_·(¨ç¿¿Ç¼0_x0008__x001c__x001b_¾(@›/_x0008__x0001_àè½(_x0010__x0018_H©(”_x001b_¾(_x001b_¾(èç¿¿O°._x0008__x001c__x001b_¾(@›/_x0008__x0001__x0010__x0018_H©(_x000e__x0001__x001b_¾($A_x0008__x001b_¾(_x0001_©(Pò_x001f__x0008_@_x0004_·(¨ç¿¿Ç¼0_x0008__x001c__x001b_¾(@›/_x0008__x0001_àè½(_x0010__x0018_H©(”_x001b_¾(_x001b_¾(èç¿¿O°._x0008__x001c__x001b_¾(@›/_x0008__x0001__x0010__x0018_H©(_x000e__x0001__x001b_¾(² A_x0008__x001b_¾(_x0008__x0001_`Á¼(©(Ðö_x001f__x0008_@_x0004_·(¨ç¿¿Ç¼0_x0008__x001c__x001b_¾(@›/_x0008__x0001_àè½(_x0010__x0018_H©(”_x001b_¾(_x001b_¾(èç¿¿O°._x0008__x001c__x001b_¾(@›/_x0008__x0001__x0010__x0018_H©(_x000e__x0001__x001b_¾(_x0008_ A_x0008__x001b_¾(_x0008__x0001_ ¿¼(©(@" _x0008_@_x0004_·(¨ç¿¿Ç¼0_x0008__x001c__x001b_¾(@›/_x0008__x0001_àè½(_x0010__x0018_H©(”_x001b_¾(_x001b_¾(èç¿¿O°._x0008__x001c__x001b_¾(@›/_x0008__x0001__x0010__x0018_H©(_x000e__x0001__x001b_¾(¯µ7_x0008__x001b_¾(_x0008__x0001_@À¼(©(0" _x0008_@_x0004_·(¨ç¿¿Ç¼0_x0008__x001c__x001b_¾(@›/_x0008__x0001_àè½(_x0010__x0018_H©(”_x001b_¾(_x001b_¾(èç¿¿O°._x0008__x001c__x001b_¾(@›/_x0008__x0001__x0010__x0018_H©(_x000e__x0001__x001b_¾(À A_x0008__x001b_¾(_x0008__x0001_°¿¼(©(€' _x0008_@_x0004_·(¨ç¿¿Ç¼0_x0008__x001c__x001b_¾(@›/_x0008__x0001_àè½(_x0010__x0018_H©(”_x001b_¾(_x001b_¾(èç¿¿O°._x0008__x001c__x001b_¾(@›/_x0008__x0001__x0010__x0018_H©(_x000e__x0001__x001b_¾(Ø A_x0008__x001b_¾(_x0008__x0001_ÐÀ¼(©( _x001f_ _x0008_@_x0004_·(¨ç¿¿Ç¼0_x0008__x001c__x001b_¾(@›/_x0008__x0001_àè½(_x0010__x0018_H©(”_x001b_¾(_x001b_¾(èç¿¿O°._x0008__x001c__x001b_¾(@›/_x0008__x0001__x0010__x0018_H©(_x000e__x0001__x001b_¾(¦ A_x0008__x001b_¾(_x0008__x0001_0Ä½(_x0001__x0001_8sF_x0008_©(`) _x0008_@_x0004_·(¨ç¿¿Ç¼0_x0008__x001c__x001b_¾(@›/_x0008__x0001_àè½(_x0010__x0018_H©(”_x001b_¾(_x001b_¾(èç¿¿O°._x0008__x001c__x001b_¾(@›/_x0008__x0001__x0010__x0018_H©(_x000e__x0001__x001d_¾(‰‡8_x0008_à_x001d_¾(!_x0001__x0001_˜zF_x0008_¾(€M _x0008_@_x0004_·(¨ç¿¿Ç¼0_x0008_ü_x001d_¾(@›/_x0008__x0001_‰‡8_x0008__x0010__x0018_H©(t_x001e_¾(à_x001d_¾(èç¿¿O°._x0008_ü_x001d_¾(@›/_x0008__x0001__x0010__x0018_H©(_x000c__x0001__x001d_¾(i–A_x0008_à_x001d_¾(_x0001_¾( @ _x0008_@_x0004_·(¨ç¿¿Ç¼0_x0008_ü_x001d_¾(@›/_x0008__x0001_‰‡8_x0008__x0010__x0018_H©(t_x001e_¾(à_x001d_¾(èç¿¿O°._x0008_ü_x001d_¾(@›/_x0008__x0001__x0010__x0018_H©(_x000c__x0001__x001d_¾(q–A_x0008_à_x001d_¾(_x0001_¾(0@ _x0008_@_x0004_·(¨ç¿¿Ç¼0_x0008_ü_x001d_¾(@›/_x0008__x0001_‰‡8_x0008__x0010__x0018_H©(t_x001e_¾(à_x001d_¾(èç¿¿O°._x0008_ü_x001d_¾(@›/_x0008__x0001__x0010__x0018_H©(_x000c__x0001__x001d_¾(}–A_x0008_à_x001d_¾(_x0001__x0001_ØzF_x0008_¾( S _x0008_@_x0004_·(¨ç¿¿Ç¼0_x0008_ü_x001d_¾(@›/_x0008__x0001_‰‡8_x0008__x0010__x0018_H©(t_x001e_¾(à_x001d_¾(èç¿¿O°._x0008_ü_x001d_¾(@›/_x0008__x0001__x0010__x0018_H©(_x000c__x0001__x001d_¾(‰–A_x0008_à_x001d_¾(_x0001_¾(~ _x0008_@_x0004_·(¨ç¿¿Ç¼0_x0008_ü_x001d_¾(@›/_x0008__x0001_‰‡8_x0008__x0010__x0018_H©(t_x001e_¾(à_x001d_¾(èç¿¿O°._x0008_ü_x001d_¾(@›/_x0008__x0001__x0010__x0018_H©(_x000c__x0001__x001d_¾(•–A_x0008_à_x001d_¾(_x0001_¾(€z _x0008_@_x0004_·(¨ç¿¿Ç¼0_x0008_ü_x001d_¾(@›/_x0008__x0001_‰‡8_x0008__x0010__x0018_H©(t_x001e_¾(à_x001d_¾(èç¿¿O°._x0008_ü_x001d_¾(@›/_x0008__x0001__x0010__x0018_H©(_x000c__x0001__x001d_¾(ž–A_x0008_à_x001d_¾(_x0001_¾( y _x0008_@_x0004_·(¨ç¿¿Ç¼0_x0008_ü_x001d_¾(@›/_x0008__x0001_‰‡8_x0008__x0010__x0018_H©(t_x001e_¾(à_x001d_¾(èç¿¿O°._x0008_ü_x001d_¾(@›/_x0008__x0001__x0010__x0018_H©(_x000c__x0001__x001d_¾(§–A_x0008_à_x001d_¾(_x0001_¾(Àx _x0008_@_x0004_·(¨ç¿¿Ç¼0_x0008_ü_x001d_¾(@›/_x0008__x0001_‰‡8_x0008__x0010__x0018_H©(t_x001e_¾(à_x001d_¾(èç¿¿O°._x0008_ü_x001d_¾(@›/_x0008__x0001__x0010__x0018_H©(_x000c__x0001__x001d_¾(¯–A_x0008_à_x001d_¾(_x0001_¾(àw _x0008_@_x0004_·(¨ç¿¿Ç¼0_x0008_ü_x001d_¾(@›/_x0008__x0001_‰‡8_x0008__x0010__x0018_H©(t_x001e_¾(à_x001d_¾(èç¿¿O°._x0008_ü_x001d_¾(@›/_x0008__x0001__x0010__x0018_H©(_x000c__x0001__x001d_¾(¸–A_x0008_à_x001d_¾(_x0001_¾(w _x0008_@_x0004_·(¨ç¿¿Ç¼0_x0008_ü_x001d_¾(@›/_x0008__x0001_‰‡8_x0008__x0010__x0018_H©(t_x001e_¾(à_x001d_¾(èç¿¿O°._x0008_ü_x001d_¾(@›/_x0008__x0001__x0010__x0018_H©(_x000c__x0001__x001d_¾(Á–A_x0008_à_x001d_¾(_x0001_¾( v _x0008_@_x0004_·(¨ç¿¿Ç¼0_x0008_ü_x001d_¾(@›/_x0008__x0001_‰‡8_x0008__x0010__x0018_H©(t_x001e_¾(à_x001d_¾(èç¿¿O°._x0008_ü_x001d_¾(@›/_x0008__x0001__x0010__x0018_H©(_x000c__x0001__x001d_¾(Ê–A_x0008_à_x001d_¾(_x0001_¾(@u _x0008_@_x0004_·(¨ç¿¿Ç¼0_x0008_ü_x001d_¾(@›/_x0008__x0001_‰‡8_x0008__x0010__x0018_H©(t_x001e_¾(à_x001d_¾(èç¿¿O°._x0008_ü_x001d_¾(@›/_x0008__x0001__x0010__x0018_H©(_x000c__x0001__x001d_¾(Ó–A_x0008_à_x001d_¾(_x0001_¾(`t _x0008_@_x0004_·(¨ç¿¿Ç¼0_x0008_ü_x001d_¾(@›/_x0008__x0001_‰‡8_x0008__x0010__x0018_H©(t_x001e_¾(à_x001d_¾(èç¿¿O°._x0008_ü_x001d_¾(@›/_x0008__x0001__x0010__x0018_H©(_x000c_x_x001d_H_x0008_8ÿÿÿÿÿÿÿÿÿÿÿ_x0001__x001d_¾(Ü–A_x0008_à_x001d_¾(_x0001_¾(€s _x0008_@_x0004_·(¨ç¿¿Ç¼0_x0008_ü_x001d_¾(@›/_x0008__x0001_‰‡8_x0008__x0010__x0018_H©(t_x001e_¾(à_x001d_¾(èç¿¿O°._x0008_ü_x001d_¾(@›/_x0008__x0001__x0010__x0018_H©(_x000c__x0001__x001d_¾(ä–A_x0008_à_x001d_¾(_x0001_¾( r _x0008_@_x0004_·(¨ç¿¿Ç¼0_x0008_ü_x001d_¾(@›/_x0008__x0001_‰‡8_x0008__x0010__x0018_H©(t_x001e_¾(à_x001d_¾(èç¿¿O°._x0008_ü_x001d_¾(@›/_x0008__x0001__x0010__x0018_H©(_x000c__x0001__x001d_¾(ï–A_x0008_à_x001d_¾(_x0001_¾(Àq _x0008_@_x0004_·(¨ç¿¿Ç¼0_x0008_ü_x001d_¾(@›/_x0008__x0001_‰‡8_x0008__x0010__x0018_H©(t_x001e_¾(à_x001d_¾(èç¿¿O°._x0008_ü_x001d_¾(@›/_x0008__x0001__x0010__x0018_H©(_x000c__x0001__x001d_¾(ú–A_x0008_à_x001d_¾(_x0001_¾(àp _x0008_@_x0004_·(¨ç¿¿Ç¼0_x0008_ü_x001d_¾(@›/_x0008__x0001_‰‡8_x0008__x0010__x0018_H©(t_x001e_¾(à_x001d_¾(èç¿¿O°._x0008_ü_x001d_¾(@›/_x0008__x0001__x0010__x0018_H©(_x000c__x0001__x001d_¾(_x0007_—A_x0008_à_x001d_¾(_x0001_¾(p _x0008_@_x0004_·(¨ç¿¿Ç¼0_x0008_ü_x001d_¾(@›/_x0008__x0001_‰‡8_x0008__x0010__x0018_H©(t_x001e_¾(à_x001d_¾(èç¿¿O°._x0008_ü_x001d_¾(@›/_x0008__x0001__x0010__x0018_H©(_x000c__x0001__x001d_¾(_x000e_—A_x0008_à_x001d_¾(_x0001_¾( o _x0008_@_x0004_·(¨ç¿¿Ç¼0_x0008_ü_x001d_¾(@›/_x0008__x0001_‰‡8_x0008__x0010__x0018_H©(t_x001e_¾(à_x001d_¾(èç¿¿O°._x0008_ü_x001d_¾(@›/_x0008__x0001__x0010__x0018_H©(_x000c__x0001__x001d_¾(_x0014_—A_x0008_à_x001d_¾(_x0001_¾(@n _x0008_@_x0004_·(¨ç¿¿Ç¼0_x0008_ü_x001d_¾(@›/_x0008__x0001_‰‡8_x0008__x0010__x0018_H©(t_x001e_¾(à_x001d_¾(èç¿¿O°._x0008_ü_x001d_¾(@›/_x0008__x0001__x0010__x0018_H©(_x000c__x0001__x001d_¾(_x001b_—A_x0008_à_x001d_¾(_x0001_¾( R _x0008_@_x0004_·(¨ç¿¿Ç¼0_x0008_ü_x001d_¾(@›/_x0008__x0001_‰‡8_x0008__x0010__x0018_H©(t_x001e_¾(à_x001d_¾(èç¿¿O°._x0008_ü_x001d_¾(@›/_x0008__x0001__x0010__x0018_H©(_x000c__x0001__x001d_¾()—A_x0008_à_x001d_¾(_x0001_¾( m _x0008_@_x0004_·(¨ç¿¿Ç¼0_x0008_ü_x001d_¾(@›/_x0008__x0001_‰‡8_x0008__x0010__x0018_H©(t_x001e_¾(à_x001d_¾(èç¿¿O°._x0008_ü_x001d_¾(@›/_x0008__x0001__x0010__x0018_H©(_x000c__x0001__x001d_¾(5—A_x0008_à_x001d_¾(_x0001__x0001__x0018_{F_x0008_¾(pf _x0008_@_x0004_·(¨ç¿¿Ç¼0_x0008_ü_x001d_¾(@›/_x0008__x0001_‰‡8_x0008__x0010__x0018_H©(t_x001e_¾(à_x001d_¾(èç¿¿O°._x0008_ü_x001d_¾(@›/_x0008__x0001__x0010__x0018_H©(_x000c__x0001__x001d_¾(A—A_x0008_à_x001d_¾(_x0001__x0001__x0018_{F_x0008_¾(N _x0008_@_x0004_·(¨ç¿¿Ç¼0_x0008_ü_x001d_¾(@›/_x0008__x0001_‰‡8_x0008__x0010__x0018_H©(t_x001e_¾(à_x001d_¾(èç¿¿O°._x0008_ü_x001d_¾(@›/_x0008__x0001__x0010__x0018_H©(_x000c__x0001__x001d_¾(M—A_x0008_à_x001d_¾(_x0001__x0003_X{F_x0008_¾(g _x0008_@_x0004_·(¨ç¿¿Ç¼0_x0008_ü_x001d_¾(@›/_x0008__x0001_‰‡8_x0008__x0010__x0018_H©(t_x001e_¾(à_x001d_¾(èç¿¿O°._x0008_ü_x001d_¾(@›/_x0008__x0001__x0010__x0018_H©(_x000c__x0001__x001d_¾(V—A_x0008_à_x001d_¾(_x0001__x0001__x0018_{F_x0008_¾(p? _x0008_@_x0004_·(¨ç¿¿Ç¼0_x0008_ü_x001d_¾(@›/_x0008__x0001_‰‡8_x0008__x0010__x0018_H©(t_x001e_¾(à_x001d_¾(èç¿¿O°._x0008_ü_x001d_¾(@›/_x0008__x0001__x0010__x0018_H©(_x000c__x0001__x001d_¾(c—A_x0008_à_x001d_¾(_x0001__x0001__x0018_{F_x0008_¾(? _x0008_@_x0004_·(¨ç¿¿Ç¼0_x0008_ü_x001d_¾(@›/_x0008__x0001_‰‡8_x0008__x0010__x0018_H©(t_x001e_¾(à_x001d_¾(èç¿¿O°._x0008_ü_x001d_¾(@›/_x0008__x0001__x0010__x0018_H©(_x000c__x0001__x001d_¾(&lt;_x001b_A_x0008_à_x001d_¾(_x0001_¾(~ _x0008_@_x0004_·(¨ç¿¿Ç¼0_x0008_ü_x001d_¾(@›/_x0008__x0001_‰‡8_x0008__x0010__x0018_H©(t_x001e_¾(à_x001d_¾(èç¿¿O°._x0008_ü_x001d_¾(@›/_x0008__x0001__x0010__x0018_H©(_x000c__x0001__x001f_¾(‰‡8_x0008_P_x001f_¾(!_x0001__x0001_¸{F_x0008_@Q _x0008_@_x0004_·(xç¿¿Ç¼0_x0008_l_x001f_¾(@›/_x0008__x0001_—µ( _x0018_H©(ä_x001f_¾(P_x001f_¾(¸ç¿¿O°._x0008_l_x001f_¾(@›/_x0008__x0001_¸ç¿¿2½0_x0008_pµ(_x0002__x0001__x001f_¾(q–A_x0008_P_x001f_¾(_x0001_ÐÉ¾(à? _x0008_@_x0004_·(xç¿¿Ç¼0_x0008_l_x001f_¾(@›/_x0008__x0001_—µ( _x0018_H©(ä_x001f_¾(P_x001f_¾(¸ç¿¿O°._x0008_l_x001f_¾(@›/_x0008__x0001_¸ç¿¿2½0_x0008_pµ(_x0002__x0001__x001f_¾(}–A_x0008_P_x001f_¾(_x0001_`Ê¾(_x0001_ØzF_x0008_S _x0008_@_x0004_·(xç¿¿Ç¼0_x0008_l_x001f_¾(@›/_x0008__x0001_—µ( _x0018_H©(ä_x001f_¾(P_x001f_¾(¸ç¿¿O°._x0008_l_x001f_¾(@›/_x0008__x0001_¸ç¿¿2½0_x0008_pµ(_x0002__x0001__x001f_¾(p—A_x0008_P_x001f_¾(_x0001_`_ _x0008_@_x0004_·(xç¿¿Ç¼0_x0008_l_x001f_¾(@›/_x0008__x0001_—µ( _x0018_H©(ä_x001f_¾(P_x001f_¾(¸ç¿¿O°._x0008_l_x001f_¾(@›/_x0008__x0001_¸ç¿¿2½0_x0008_pµ(_x0002__x0001__x001f_¾(² A_x0008_P_x001f_¾(_x0008__x0001_ \¶(ÀA _x0008_@_x0004_·(xç¿¿Ç¼0_x0008_l_x001f_¾(@›/_x0008__x0001_—µ( _x0018_H©(ä_x001f_¾(P_x001f_¾(¸ç¿¿O°._x0008_l_x001f_¾(@›/_x0008__x0001_¸ç¿¿2½0_x0008_pµ(_x0002__x0001__x001f_¾(Ø A_x0008_P_x001f_¾(_x0008__x0001__x0010_\¶(ð@ _x0008_@_x0004_·(xç¿¿Ç¼0_x0008_l_x001f_¾(@›/_x0008__x0001_—µ( _x0018_H©(ä_x001f_¾(P_x001f_¾(¸ç¿¿O°._x0008_l_x001f_¾(@›/_x0008__x0001_¸ç¿¿2½0_x0008_pµ(_x0002__x0001__x001f_¾(¯µ7_x0008_P_x001f_¾(_x0008__x0001_€[¶(€A _x0008_@_x0004_·(xç¿¿Ç¼0_x0008_l_x001f_¾(@›/_x0008__x0001_—µ( _x0018_H©(ä_x001f_¾(P_x001f_¾(¸ç¿¿O°._x0008_l_x001f_¾(@›/_x0008__x0001_¸ç¿¿2½0_x0008_pµ(_x0002__x0001__x001f_¾(_x0008_ A_x0008_P_x001f_¾(_x0008__x0001_`Z¶(ðD _x0008_@_x0004_·(xç¿¿Ç¼0_x0008_l_x001f_¾(@›/_x0008__x0001_—µ( _x0018_H©(ä_x001f_¾(P_x001f_¾(¸ç¿¿O°._x0008_l_x001f_¾(@›/_x0008__x0001_¸ç¿¿2½0_x0008_pµ(_x0002__x0001__x001f_¾(À A_x0008_P_x001f_¾(_x0008__x0001_ðZ¶( A _x0008_@_x0004_·(xç¿¿Ç¼0_x0008_l_x001f_¾(@›/_x0008__x0001_—µ( _x0018_H©(ä_x001f_¾(P_x001f_¾(¸ç¿¿O°._x0008_l_x001f_¾(@›/_x0008__x0001_¸ç¿¿2½0_x0008_pµ(_x0002__x0001__x001f_¾(&lt;_x001b_A_x0008_P_x001f_¾(_x0001_`Ø¾(à? _x0008_@_x0004_·(xç¿¿Ç¼0_x0008_l_x001f_¾(@›/_x0008__x0001_—µ( _x0018_H©(ä_x001f_¾(P_x001f_¾(¸ç¿¿O°._x0008_l_x001f_¾(@›/_x0008__x0001_¸ç¿¿2½0_x0008_pµ(_x0002__x0001__x001d_¾(i–A_x0008_à_x001d_¾(_x0001_¾( @ _x0008_@_x0004_·(¨ç¿¿Ç¼0_x0008_ü_x001d_¾(@›/_x0008__x0001_‰‡8_x0008__x0010__x0018_H©(t_x001e_¾(à_x001d_¾(èç¿¿O°._x0008_ü_x001d_¾(@›/_x0008__x0001__x0010__x0018_H©(_x000c__x0001__x001d_¾(‰–A_x0008_à_x001d_¾(_x0001_¾(~ _x0008_@_x0004_·(¨ç¿¿Ç¼0_x0008_ü_x001d_¾(@›/_x0008__x0001_‰‡8_x0008__x0010__x0018_H©(t_x001e_¾(à_x001d_¾(èç¿¿O°._x0008_ü_x001d_¾(@›/_x0008__x0001__x0010__x0018_H©(_x000c__x0001__x001d_¾(•–A_x0008_à_x001d_¾(_x0001_¾(€z _x0008_@_x0004_·(¨ç¿¿Ç¼0_x0008_ü_x001d_¾(@›/_x0008__x0001_‰‡8_x0008__x0010_`’¾(ÐZ/_x0008__x0001__x0008__x0007_€’¾(ÐZ/_x0008__x0001_(vF_x0008_ðØ¾(Þ¾(ÀžG_x0008_@4 _x0008_0P _x0008_ày°(_x0002__x000f_Üé¿¿@_x0004_·(_x0001__x001d_H_x0008_’¾(_x001a_P_x001f_¾(@?&amp;`ô¾(`ô¾(ðú¾(˜µ(@›/_x0008__x0001__x0008__x0007_À’¾(ÐZ/_x0008__x0001_?_x0008__x0007_à’¾( ²._x0008__x0001_(_x0008__x0007_“¾(ÐZ/_x0008__x0001__x0008__x0007__x0008_Àí½(Àí½(€ï½( “¾(ÐZ/_x0008__x0001_àvF_x0008__x0010_ì¾(Þ¾(ÀžG_x0008_`òµ(@4 _x0008_ÀO _x0008_ ’¾(_x0003_@õµ(_x000f_Üé¿¿@_x0004_·(_x0001__x001d_H_x0008_àª¼(</t>
  </si>
  <si>
    <t xml:space="preserve">à_x001d_¾(@?9 û¾( û¾(ÀT¿(™µ(@›/_x0008__x0001__x0008__x0007_@“¾(ÐZ/_x0008__x0001_?_x0008__x0007_`“¾( ²._x0008__x0001__x0008__x0008__x0007_€“¾(ÐZ/_x0008__x0001__x0008__x0007__x0004_À!¿(À!¿(PU¿( “¾(ÐZ/_x0008__x0001_ÀwF_x0008_ð_x0011_¿(P3¿(ÀžG_x0008_ ï½(@4 _x0008_@M1_x0008_À“¾(_x0004_à”A_x0008__x0014_Üé¿¿@_x0004_·(_x0001__x001d_H_x0008_à“¾(_x0011_0"¾(@?9€U¿(€U¿(p_¿(šµ(@›/_x0008__x0001__x0008__x0007_ ”¾(ÐZ/_x0008__x0001_?_x0008__x0007_@”¾( ²._x0008__x0001_(_x0008__x0007_`”¾(ÐZ/_x0008__x0001__x0008__x0007__x0004_@"¿(@"¿(_x0010_V¿(€”¾(ÐZ/_x0008__x0001_@zF_x0008_€B¿(P3¿(ÀžG_x0008_pU¿(@4 _x0008_@M1_x0008_0«¼(_x0004_&amp;•A_x0008_	Üé¿¿@_x0004_·(_x0001_"¾(”¾(_x0011_P-¶(“¾( _x001f__x0014_ _¿( _¿(à‚¿(€.»(@›/_x0008__x0001_¿_x0008__x0007_À”¾(ÐZ/_x0008__x0001__x0008__x0008__x0007_à”¾( ²._x0008__x0001__x0008__x0007_•¾(ÐZ/_x0008__x0001__x0008__x0008__x0007_ •¾(ÐZ/_x0008__x0001_¿@€F_x0008_@·¼(€CF_x0008_pU¿(&amp;•A_x0008_0ÿ_x001a__x0008_@	_x001b__x0008_@«¼(_x0004_@_x0004_·(_x0001__x001d_H_x0008_P«¼(_x000e_ùµ(_x0010__x000f_	ð„¿(ð„¿(@†¿(&amp;¿(@›/_x0008__x0001_(_x0008__x0007__x0006__x0010_ƒ¿(_x0010_ƒ¿(€%¿( ”¾(ÐZ/_x0008__x0001_?_x0008__x0007__x0006_Ðƒ¿(Ðƒ¿(À„¿(@•¾( ²._x0008__x0001__x0008__x0008__x0007_`•¾(ÐZ/_x0008__x0001_(_x0008__x0007_€•¾(ÐZ/_x0008__x0001_ Ñµ(_x0010_Ñµ(Õµ(_x0003__x0001__x0001__x0001__x0010_%¾(`b1_x0008_&amp;•A_x0008_Ìé¿¿_x000b_@_x0004_·(_x0001__x001d_H_x0008_ •¾(_x0018_€&amp;¾(_x0010__x000f_	Pˆ¿(Pˆ¿( ‰¿(@'¿(@›/_x0008__x0001_(_x0008__x0007__x0006_p†¿(p†¿(À&amp;¿(à–¾(ÐZ/_x0008__x0001_?_x0008__x0007__x0006_0‡¿(0‡¿( ˆ¿(—¾( ²._x0008__x0001__x0008__x0008__x0007_ —¾(ÐZ/_x0008__x0001_(_x0008__x0007_@—¾(ÐZ/_x0008__x0001_ Ñµ(_x0010_Ñµ(Õµ(_x0003__x0001__x0001__x0001__x0010_%¾(`b1_x0008_&amp;•A_x0008_Ìé¿¿_x000b_@_x0004_·(_x0001__x001d_H_x0008_`—¾(_x0016_ð'¾(_x0010__x000f_	°‹¿(°‹¿(¿(€(¿(@›/_x0008__x0001_(_x0008__x0007__x0006_Ð‰¿(Ð‰¿((¿(€˜¾(ÐZ/_x0008__x0001_?_x0008__x0007__x0006_Š¿(Š¿(€‹¿( ˜¾( ²._x0008__x0001__x0008__x0008__x0007_À˜¾(ÐZ/_x0008__x0001_(_x0008__x0007_à˜¾(ÐZ/_x0008__x0001_ Ñµ(_x0010_Ñµ(Õµ(_x0003__x0001__x0001__x0001__x0010_%¾(`b1_x0008_&amp;•A_x0008_Ìé¿¿_x000b_@_x0004_·(_x0001__x001d_H_x0008_«¼(_x000f_€&amp;¾(_x0010__x000f_	_x0010_¿(_x0010_¿( °¿(À)¿(@›/_x0008__x0001_(_x0008__x0007__x0006_0¿(0¿(@)¿(™¾(ÐZ/_x0008__x0001_?_x0008__x0007__x0006_ð¿(ð¿(àŽ¿(š¾( ²._x0008__x0001__x0008__x0008__x0007_ š¾(ÐZ/_x0008__x0001_(_x0008__x0007_@š¾(ÐZ/_x0008__x0001_ Ñµ(_x0010_Ñµ(Õµ(_x0003__x0001__x0001__x0001__x0010_%¾(`b1_x0008_&amp;•A_x0008_Ìé¿¿_x000b_@_x0004_·(_x0001__x001d_H_x0008_`š¾(_x0018_€&amp;¾(_x0010__x000f_	°²¿(°²¿(´¿(+¿(@›/_x0008__x0001_(_x0008__x0007__x0006_Ð°¿(Ð°¿(€*¿( ›¾(ÐZ/_x0008__x0001_?_x0008__x0007__x0006_±¿(±¿(€²¿(À›¾( ²._x0008__x0001__x0008__x0008__x0007_à›¾(ÐZ/_x0008__x0001_(_x0008__x0007_œ¾(ÐZ/_x0008__x0001_ Ñµ(_x0010_Ñµ(Õµ(_x0003__x0001__x0001__x0001__x0010_%¾(`b1_x0008_&amp;•A_x0008_Ìé¿¿_x000b_@_x0004_·(_x0001__x001d_H_x0008_À«¼(_x000f_€&amp;¾(_x0010__x000f_	_x0010_¶¿(_x0010_¶¿(`·¿(@</t>
  </si>
  <si>
    <t xml:space="preserve">¿(@›/_x0008__x0001_(_x0008__x0007__x0006_0´¿(0´¿(À+¿( œ¾(ÐZ/_x0008__x0001_?_x0008__x0007__x0006_ð´¿(ð´¿(àµ¿( ¾( ²._x0008__x0001__x0008__x0008__x0007_@¾(ÐZ/_x0008__x0001_(_x0008__x0007_`¾(ÐZ/_x0008__x0001_ Ñµ(_x0010_Ñµ(Õµ(_x0003__x0001__x0001__x0001__x0010_%¾(`b1_x0008_&amp;•A_x0008_Ìé¿¿_x000b_@_x0004_·(_x0001__x001d_H_x0008_€¾(_x0013_€&amp;¾(_x0010__x000f_	p¹¿(p¹¿(Àº¿(€-¿(@›/_x0008__x0001_(_x0008__x0007__x0006_·¿(·¿(-¿(Àž¾(ÐZ/_x0008__x0001_?_x0008__x0007__x0006_P¸¿(P¸¿(@¹¿(àž¾( ²._x0008__x0001__x0008__x0008__x0007_Ÿ¾(ÐZ/_x0008__x0001_(_x0008__x0007_ Ÿ¾(½(_x0001_Ð_x001c_H_x0008_Tÿÿÿÿÿÿÿÿÿÿÿÿÿÿ_x000f_“SGÔ_x000c_ ß¾(pð¾(Ð¯¾(0ô¾(getpathnameLY0ô	°ß¾( ð¾(@ð¾(getperms4L}ä	@à¾(Ðð¾(pð¾(getinode`ûÜÿ_x0008_Ðà¾(ñ¾( ð¾(getsize_x0010_–_x001e_ó	`á¾(0ñ¾(Ðð¾(getowner²¦_x001b_à	ðá¾(`ñ¾(ñ¾(Ð¯¾(getgroup5v=Ò	€â¾(ñ¾(0ñ¾(getatimeÁ];î	_x0010_ã¾(Àñ¾(`ñ¾(°ò¾(getmtimewÇçÖ	 ã¾(ðñ¾(ñ¾(Ðó¾(getctimeg¯÷ÿ_x0008_0ä¾( ò¾(Àñ¾(ô¾(gettype›×¤r_x000b_Àä¾(Pò¾(ðñ¾(iswritable_x0011_cºŸ_x000b_På¾(€ò¾( ò¾(pó¾(isreadableÃ«e_x0011_</t>
  </si>
  <si>
    <t xml:space="preserve">àå¾(°ò¾(Pò¾(isexecutableø_x0014_ª_x0007_pæ¾(àò¾(€ò¾(ñ¾(isfileT&amp;_x0005__x0006_ç¾(_x0010_ó¾(°ò¾(isdirÏ”ª_x0007_ç¾(€ì½(àò¾(islinkvø-Á_x000c_°è¾(pó¾(€ì½(getrealpath‘ºT:_x000c_@é¾( ó¾(@ó¾(Pò¾(getfileinfo~ÝóÓ_x000c_Ðé¾(Ðó¾(pó¾(getpathinfowI¡7	`ê¾(ô¾( ó¾(Àñ¾(openfileç»:/</t>
  </si>
  <si>
    <t xml:space="preserve">ðê¾(0ô¾(Ðó¾(ðñ¾(setfileclass“_x0006__x0004_ú</t>
  </si>
  <si>
    <t xml:space="preserve">€ë¾(ô¾(@ð¾(setinfoclass_x0008_ÀþA_x000c__x0010_ì¾(ô¾( õ¾(__constructn‹l?_x0007_ ì¾(Àô¾(`ô¾(€õ¾(rewindD÷þ_x000f__x0005_0í¾(ðô¾(ô¾(nextNy™|_x0004_Àí¾( õ¾(Àô¾(keyˆ§º_x0019__x0008_Pî¾(Põ¾(ðô¾(`ô¾(@ö¾(currentª¢ 1_x000c_àî¾(€õ¾( õ¾(haschildrenn«ª_x0019__x000c_pï¾(°õ¾(Põ¾(ô¾(getchildren|_x0002_ñ0_x000b_€¿(í½(€õ¾(getsubpath¦0¨:_x000c_ _x0001_¿(_x0010_ö¾(í½(getfilenameán!_x000c_0_x0002_¿(@ö¾(àõ¾(getbasenameÈm&amp;_x0005__x0006_À_x0002_¿(pö¾(_x0010_ö¾( õ¾(isdotU_x000c_8"_x0006_P_x0003_¿( ö¾(@ö¾(valid]zõÌ_x000b_à_x0003_¿(Ðö¾(pö¾(í½(__tostring²5¢ÿ_x0008_p_x0004_¿(÷¾( ö¾(ð÷¾(getpath“SGÔ_x000c__x0005_¿(0÷¾(Ðö¾(ðú¾(getpathnameLY0ô	_x0005_¿(`÷¾(÷¾(getperms4L}ä	 _x0006_¿(÷¾(0÷¾(getinode`ûÜÿ_x0008_°_x0006_¿(À÷¾(`÷¾(getsize_x0010_–_x001e_ó	@_x0007_¿(ð÷¾(÷¾(getowner²¦_x001b_à	Ð_x0007_¿( ø¾(À÷¾(Ðö¾(getgroup5v=Ò	`_x0008_¿(Pø¾(ð÷¾(getatimeÁ];î	ð_x0008_¿(€ø¾( ø¾(pù¾(getmtimewÇçÖ	€	¿(°ø¾(Pø¾(ú¾(getctimeg¯÷ÿ_x0008__x0010_</t>
  </si>
  <si>
    <t xml:space="preserve">¿(àø¾(€ø¾(Àú¾(gettype›×¤r_x000b_ </t>
  </si>
  <si>
    <t xml:space="preserve">¿(_x0010_ù¾(°ø¾(iswritable_x0011_cºŸ_x000b_0_x000b_¿(@ù¾(àø¾(0ú¾(isreadableÃ«e_x0011_</t>
  </si>
  <si>
    <t xml:space="preserve">À_x000b_¿(pù¾(_x0010_ù¾(isexecutableø_x0014_ª_x0007_P_x000c_¿( ù¾(@ù¾(Pø¾(isfileT&amp;_x0005__x0006_à_x000c_¿(Ðù¾(pù¾(isdirÏ”ª_x0007_p</t>
  </si>
  <si>
    <t xml:space="preserve">¿(@í½( ù¾(islinkvø-Á_x000c__x000e_¿(0ú¾(@í½(getrealpath‘ºT:_x000c_ _x000f_¿(`ú¾(ú¾(_x0010_ù¾(getfileinfo~ÝóÓ_x000c_°_x000f_¿(ú¾(0ú¾(getpathinfowI¡7	@_x0010_¿(Àú¾(`ú¾(€ø¾(openfileç»:/</t>
  </si>
  <si>
    <t xml:space="preserve">Ð_x0010_¿(ðú¾(ú¾(°ø¾(setfileclass“_x0006__x0004_ú</t>
  </si>
  <si>
    <t xml:space="preserve">`_x0011_¿(Àú¾(÷¾(setinfoclass_x0008_ÀþA_x000c_ð_x0011_¿(Pû¾(Pþ¾(__constructn‹l?_x0007_€_x0012_¿(€û¾( û¾(pÿ¾(rewind_x001f_W–|_x0004__x0010__x0013_¿(°û¾(Pû¾(eofU_x000c_8"_x0006_ _x0013_¿(àû¾(€û¾(valid^oNý_x0006_0_x0014_¿(_x0010_ü¾(°û¾(àþ¾(fgets7ñ Š_x0008_À_x0014_¿(Àï½(àû¾(PR¿(fgetcsvT_x001c_®ý_x0006_p_x0016_¿(pü¾(@ ¿(flockÍwF¥_x0007__x0017_¿( ü¾(@ü¾( ÿ¾(fflushüŠ9þ_x0006__x0017_¿(Ðü¾(pü¾(ftell“T'þ_x0006_ _x0018_¿(ý¾( ü¾(ÐP¿(fseekNmNý_x0006_°_x0018_¿(0ý¾(Ðü¾(€þ¾(fgetc_x0005_m_ö</t>
  </si>
  <si>
    <t xml:space="preserve">@_x0019_¿(`ý¾(ý¾(fpassthruñi_x001c_§_x0007_Ð_x0019_¿(ý¾(0ý¾(fgetssVžëÂ_x0007_`_x001a_¿(Àý¾(`ý¾(Àý¾(fscanfÖ</t>
  </si>
  <si>
    <t xml:space="preserve">TÍ_x0007_ð_x001a_¿(ðý¾(ý¾(ý¾(fwriteg~/þ_x0006_€_x001b_¿( þ¾(Àý¾(€R¿(fstat‘‘Ã_x0005_</t>
  </si>
  <si>
    <t xml:space="preserve">_x0010__x001c_¿(Pþ¾(ðý¾(àR¿(ftruncateˆ§º_x0019__x0008_ _x001c_¿(€þ¾( þ¾( û¾(currentNy™|_x0004_0_x001d_¿(°þ¾(Pþ¾(ý¾(keyD÷þ_x000f__x0005_À_x001d_¿(àþ¾(€þ¾(nextžN'S	P_x001e_¿(_x0010_ÿ¾(°þ¾(àû¾(setflags’_x0002_RÝ	à_x001e_¿(€ ¿(àþ¾(getflagsª¢ 1_x000c__x0010_1¿(pÿ¾(À ¿(haschildrenn«ª_x0019__x000c_ 1¿( ÿ¾(@ÿ¾(Pû¾(getchildrenÍ_x001f_Y_x0010__x0005_02¿(!¿(pÿ¾(pü¾(seek]zõÌ_x000b_P3¿(@P¿(!¿(__tostring_x0018_H©(t_x001e_¾(à_x001d_¾(èç¿¿O°._x0008_ü_x001d_¾(@›/_x0008__x0001__x0010__x0018_H©(_x000c__x0001__x001d_¾(ž–A_x0008_à_x001d_¾(_x0001_¾( y _x0008_@_x0004_·(¨ç¿¿Ç¼0_x0008_ü_x001d_¾(@›/_x0008__x0001_‰‡8_x0008__x0010__x0018_H©(t_x001e_¾(à_x001d_¾(èç¿¿O°._x0008_ü_x001d_¾(@›/_x0008__x0001__x0010__x0018_H©(_x000c__x0001__x001d_¾(§–A_x0008_à_x001d_¾(_x0001_¾(Àx _x0008_@_x0004_·(¨ç¿¿Ç¼0_x0008_ü_x001d_¾(@›/_x0008__x0001_‰‡8_x0008__x0010__x0018_H©(t_x001e_¾(à_x001d_¾(èç¿¿O°._x0008_ü_x001d_¾(@›/_x0008__x0001__x0010__x0018_H©(_x000c__x0001__x001d_¾(¯–A_x0008_à_x001d_¾(_x0001_¾(àw _x0008_@_x0004_·(¨ç¿¿Ç¼0_x0008_ü_x001d_¾(@›/_x0008__x0001_‰‡8_x0008__x0010__x0018_H©(t_x001e_¾(à_x001d_¾(èç¿¿O°._x0008_ü_x001d_¾(@›/_x0008__x0001__x0010__x0018_H©(_x000c__x0001__x001d_¾(¸–A_x0008_à_x001d_¾(_x0001_¾(w _x0008_@_x0004_·(¨ç¿¿Ç¼0_x0008_ü_x001d_¾(@›/_x0008__x0001_‰‡8_x0008__x0010__x0018_H©(t_x001e_¾(à_x001d_¾(èç¿¿O°._x0008_ü_x001d_¾(@›/_x0008__x0001__x0010__x0018_H©(_x000c__x0001__x001d_¾(Á–A_x0008_à_x001d_¾(_x0001_¾( v _x0008_@_x0004_·(¨ç¿¿Ç¼0_x0008_ü_x001d_¾(@›/_x0008__x0001_‰‡8_x0008__x0010__x0018_H©(t_x001e_¾(à_x001d_¾(èç¿¿O°._x0008_ü_x001d_¾(@›/_x0008__x0001__x0010__x0018_H©(_x000c__x0001__x001d_¾(Ê–A_x0008_à_x001d_¾(_x0001_¾(@u _x0008_@_x0004_·(¨ç¿¿Ç¼0_x0008_ü_x001d_¾(@›/_x0008__x0001_‰‡8_x0008__x0010__x0018_H©(t_x001e_¾(à_x001d_¾(èç¿¿O°._x0008_ü_x001d_¾(@›/_x0008__x0001__x0010__x0018_H©(_x000c__x0001__x001d_¾(Ó–A_x0008_à_x001d_¾(_x0001_¾(`t _x0008_@_x0004_·(¨ç¿¿Ç¼0_x0008_ü_x001d_¾(@›/_x0008__x0001_‰‡8_x0008__x0010__x0018_H©(t_x001e_¾(à_x001d_¾(èç¿¿O°._x0008_ü_x001d_¾(@›/_x0008__x0001__x0010__x0018_H©(_x000c__x0001__x001d_¾(Ü–A_x0008_à_x001d_¾(_x0001_¾(€s _x0008_@_x0004_·(¨ç¿¿Ç¼0_x0008_ü_x001d_¾(@›/_x0008__x0001_‰‡8_x0008__x0010__x0018_H©(t_x001e_¾(à_x001d_¾(èç¿¿O°._x0008_ü_x001d_¾(@›/_x0008__x0001__x0010__x0018_H©(_x000c__x0001__x001d_¾(ä–A_x0008_à_x001d_¾(_x0001_¾( r _x0008_@_x0004_·(¨ç¿¿Ç¼0_x0008_ü_x001d_¾(@›/_x0008__x0001_‰‡8_x0008__x0010__x0018_H©(t_x001e_¾(à_x001d_¾(èç¿¿O°._x0008_ü_x001d_¾(@›/_x0008__x0001__x0010__x0018_H©(_x000c__x0001__x001d_¾(ï–A_x0008_à_x001d_¾(_x0001_¾(Àq _x0008_@_x0004_·(¨ç¿¿Ç¼0_x0008_ü_x001d_¾(@›/_x0008__x0001_‰‡8_x0008__x0010__x0018_H©(t_x001e_¾(à_x001d_¾(èç¿¿O°._x0008_ü_x001d_¾(@›/_x0008__x0001__x0010__x0018_H©(_x000c__x0001__x001d_¾(ú–A_x0008_à_x001d_¾(_x0001_¾(àp _x0008_@_x0004_·(¨ç¿¿Ç¼0_x0008_ü_x001d_¾(@›/_x0008__x0001_‰‡8_x0008__x0010__x0018_H©(t_x001e_¾(à_x001d_¾(èç¿¿O°._x0008_ü_x001d_¾(@›/_x0008__x0001__x0010__x0018_H©(_x000c__x0001__x001d_¾(_x0007_—A_x0008_à_x001d_¾(_x0001_¾(p _x0008_@_x0004_·(¨ç¿¿Ç¼0_x0008_ü_x001d_¾(@›/_x0008__x0001_‰‡8_x0008__x0010__x0018_H©(t_x001e_¾(à_x001d_¾(èç¿¿O°._x0008_ü_x001d_¾(@›/_x0008__x0001__x0010__x0018_H©(_x000c__x0001__x001d_¾(_x000e_—A_x0008_à_x001d_¾(_x0001_¾( o _x0008_@_x0004_·(¨ç¿¿Ç¼0_x0008_ü_x001d_¾(@›/_x0008__x0001_‰‡8_x0008__x0010__x0018_H©(t_x001e_¾(à_x001d_¾(èç¿¿O°._x0008_ü_x001d_¾(@›/_x0008__x0001__x0010__x0018_H©(_x000c__x0001__x001d_¾(_x0014_—A_x0008_à_x001d_¾(_x0001_¾(@n _x0008_@_x0004_·(¨ç¿¿Ç¼0_x0008_ü_x001d_¾(@›/_x0008__x0001_‰‡8_x0008__x0010__x0018_H©(t_x001e_¾(à_x001d_¾(èç¿¿O°._x0008_ü_x001d_¾(@›/_x0008__x0001__x0010__x0018_H©(_x000c__x0001__x001d_¾(_x001b_—A_x0008_à_x001d_¾(_x0001_¾( R _x0008_@_x0004_·(¨ç¿¿Ç¼0_x0008_ü_x001d_¾(@›/_x0008__x0001_‰‡8_x0008__x0010__x0018_H©(t_x001e_¾(à_x001d_¾(èç¿¿O°._x0008_ü_x001d_¾(@›/_x0008__x0001__x0010__x0018_H©(_x000c__x0001__x001d_¾()—A_x0008_à_x001d_¾(_x0001_¾( m _x0008_@_x0004_·(¨ç¿¿Ç¼0_x0008_ü_x001d_¾(@›/_x0008__x0001_‰‡8_x0008__x0010__x0018_H©(t_x001e_¾(à_x001d_¾(èç¿¿O°._x0008_ü_x001d_¾(@›/_x0008__x0001__x0010__x0018_H©(_x000c__x0001__x001d_¾(5—A_x0008_à_x001d_¾(_x0001__x0001__x0018_{F_x0008_¾(pf _x0008_@_x0004_·(¨ç¿¿Ç¼0_x0008_ü_x001d_¾(@›/_x0008__x0001_‰‡8_x0008__x0010__x0018_H©(t_x001e_¾(à_x001d_¾(èç¿¿O°._x0008_ü_x001d_¾(@›/_x0008__x0001__x0010__x0018_H©(_x000c__x0001__x001d_¾(A—A_x0008_à_x001d_¾(_x0001__x0001__x0018_{F_x0008_¾(N _x0008_@_x0004_·(¨ç¿¿Ç¼0_x0008_ü_x001d_¾(@›/_x0008__x0001_‰‡8_x0008__x0010__x0018_H©(t_x001e_¾(à_x001d_¾(èç¿¿O°._x0008_ü_x001d_¾(@›/_x0008__x0001__x0010__x0018_H©(_x000c__x0001__x001d_¾(M—A_x0008_à_x001d_¾(_x0001__x0003_X{F_x0008_¾(g _x0008_@_x0004_·(¨ç¿¿Ç¼0_x0008_ü_x001d_¾(@›/_x0008__x0001_‰‡8_x0008__x0010__x0018_H©(t_x001e_¾(à_x001d_¾(èç¿¿O°._x0008_ü_x001d_¾(@›/_x0008__x0001__x0010__x0018_H©(_x000c__x0001__x001d_¾(V—A_x0008_à_x001d_¾(_x0001__x0001__x0018_{F_x0008_¾(p? _x0008_@_x0004_·(¨ç¿¿Ç¼0_x0008_ü_x001d_¾(@›/_x0008__x0001_‰‡8_x0008__x0010__x0018_H©(t_x001e_¾(à_x001d_¾(èç¿¿O°._x0008_ü_x001d_¾(@›/_x0008__x0001__x0010__x0018_H©(_x000c__x0001__x001d_¾(c—A_x0008_à_x001d_¾(_x0001__x0001__x0018_{F_x0008_¾(? _x0008_@_x0004_·(¨ç¿¿Ç¼0_x0008_ü_x001d_¾(@›/_x0008__x0001_‰‡8_x0008__x0010__x0018_H©(t_x001e_¾(à_x001d_¾(èç¿¿O°._x0008_ü_x001d_¾(@›/_x0008__x0001__x0010__x0018_H©(_x000c__x0001_ ¾(‰‡8_x0008_À ¾(!_x0002__x0001_ø{F_x0008_õÌP _x0008_@_x0004_·(xç¿¿Ç¼0_x0008_Ü ¾(@›/_x0008__x0001_Èç¿¿ _x0018_H©(T!¾(À ¾(¸ç¿¿O°._x0008_Ü ¾(@›/_x0008__x0001_¼ç¿¿P_x001f_¾(Ð×¾(Œ_x0001_ ¾(² A_x0008_À ¾(_x0008__x0001_`Á¼(õÌ ^ _x0008_@_x0004_·(xç¿¿Ç¼0_x0008_Ü ¾(@›/_x0008__x0001_Èç¿¿ _x0018_H©(T!¾(À ¾(¸ç¿¿O°._x0008_Ü ¾(@›/_x0008__x0001_¼ç¿¿P_x001f_¾(Ð×¾(Œ_x0001_ ¾(À A_x0008_À ¾(_x0008__x0001_°¿¼(õÌp&gt; _x0008_@_x0004_·(xç¿¿Ç¼0_x0008_Ü ¾(@›/_x0008__x0001_Èç¿¿ _x0018_H©(T!¾(À ¾(¸ç¿¿O°._x0008_Ü ¾(@›/_x0008__x0001_¼ç¿¿P_x001f_¾(Ð×¾(Œ_x0001_ ¾(¯µ7_x0008_À ¾(_x0008__x0001_@À¼(õÌ_x0010_} _x0008_@_x0004_·(xç¿¿Ç¼0_x0008_Ü ¾(@›/_x0008__x0001_Èç¿¿ _x0018_H©(T!¾(À ¾(¸ç¿¿O°._x0008_Ü ¾(@›/_x0008__x0001_¼ç¿¿P_x001f_¾(Ð×¾(Œ_x0001_ ¾(_x0008_ A_x0008_À ¾(_x0008__x0001_ ¿¼(õÌ`{ _x0008_@_x0004_·(xç¿¿Ç¼0_x0008_Ü ¾(@›/_x0008__x0001_Èç¿¿ _x0018_H©(T!¾(À ¾(¸ç¿¿O°._x0008_Ü ¾(@›/_x0008__x0001_¼ç¿¿P_x001f_¾(Ð×¾(Œ_x0001_ ¾(0ˆA_x0008_À ¾(_x0008__x0001_¾¼(_x0001_X|F_x0008_õÌÀk _x0008_@_x0004_·(xç¿¿Ç¼0_x0008_Ü ¾(@›/_x0008__x0001_Èç¿¿ _x0018_H©(T!¾(À ¾(¸ç¿¿O°._x0008_Ü ¾(@›/_x0008__x0001_¼ç¿¿P_x001f_¾(Ð×¾(Œ_x0001_ ¾(&lt;ˆA_x0008_À ¾(_x0008__x0001_¾¼(õÌj _x0008_@_x0004_·(xç¿¿Ç¼0_x0008_Ü ¾(@›/_x0008__x0001_Èç¿¿ _x0018_H©(T!¾(À ¾(¸ç¿¿O°._x0008_Ü ¾(@›/_x0008__x0001_¼ç¿¿P_x001f_¾(Ð×¾(Œx_x001d_H_x0008_8ÿÿÿÿÿÿÿÿÿÿÿ_x0001_ ¾(v—A_x0008_À ¾(_x0001_õÌ&gt; _x0008_@_x0004_·(xç¿¿Ç¼0_x0008_Ü ¾(@›/_x0008__x0001_Èç¿¿ _x0018_H©(T!¾(À ¾(¸ç¿¿O°._x0008_Ü ¾(@›/_x0008__x0001_¼ç¿¿P_x001f_¾(Ð×¾(Œ_x0001_ ¾(—A_x0008_À ¾(_x0001_õÌp= _x0008_@_x0004_·(xç¿¿Ç¼0_x0008_Ü ¾(@›/_x0008__x0001_Èç¿¿ _x0018_H©(T!¾(À ¾(¸ç¿¿O°._x0008_Ü ¾(@›/_x0008__x0001_¼ç¿¿P_x001f_¾(Ð×¾(Œ_x0001__x001f_¾(q–A_x0008_P_x001f_¾(_x0001_ÐÉ¾(à? _x0008_@_x0004_·(xç¿¿Ç¼0_x0008_l_x001f_¾(@›/_x0008__x0001_—µ( _x0018_H©(ä_x001f_¾(P_x001f_¾(¸ç¿¿O°._x0008_l_x001f_¾(@›/_x0008__x0001_¸ç¿¿2½0_x0008_pµ(_x0002__x0001__x001f_¾(}–A_x0008_P_x001f_¾(_x0001_`Ê¾(_x0001_ØzF_x0008_S _x0008_@_x0004_·(xç¿¿Ç¼0_x0008_l_x001f_¾(@›/_x0008__x0001_—µ( _x0018_H©(ä_x001f_¾(P_x001f_¾(¸ç¿¿O°._x0008_l_x001f_¾(@›/_x0008__x0001_¸ç¿¿2½0_x0008_pµ(_x0002__x0001__x001f_¾(p—A_x0008_P_x001f_¾(_x0001_`_ _x0008_@_x0004_·(xç¿¿Ç¼0_x0008_l_x001f_¾(@›/_x0008__x0001_—µ( _x0018_H©(ä_x001f_¾(P_x001f_¾(¸ç¿¿O°._x0008_l_x001f_¾(@›/_x0008__x0001_¸ç¿¿2½0_x0008_pµ(_x0002__x0001__x001f_¾(Ø A_x0008_P_x001f_¾(_x0008__x0001_ÐÀ¼(ð@ _x0008_@_x0004_·(xç¿¿Ç¼0_x0008_l_x001f_¾(@›/_x0008__x0001_—µ( _x0018_H©(ä_x001f_¾(P_x001f_¾(¸ç¿¿O°._x0008_l_x001f_¾(@›/_x0008__x0001_¸ç¿¿2½0_x0008_pµ(_x0002__x0001__x001f_¾(&lt;_x001b_A_x0008_P_x001f_¾(_x0001_`Ø¾(à? _x0008_@_x0004_·(xç¿¿Ç¼0_x0008_l_x001f_¾(@›/_x0008__x0001_—µ( _x0018_H©(ä_x001f_¾(P_x001f_¾(¸ç¿¿O°._x0008_l_x001f_¾(@›/_x0008__x0001_¸ç¿¿2½0_x0008_pµ(_x0002__x0001__x001d_¾(i–A_x0008_à_x001d_¾(_x0001_¾( @ _x0008_@_x0004_·(¨ç¿¿Ç¼0_x0008_ü_x001d_¾(@›/_x0008__x0001_‰‡8_x0008__x0010__x0018_H©(t_x001e_¾(à_x001d_¾(èç¿¿O°._x0008_ü_x001d_¾(@›/_x0008__x0001__x0010__x0018_H©(_x000c__x0001__x001d_¾(‰–A_x0008_à_x001d_¾(_x0001_¾(~ _x0008_@_x0004_·(¨ç¿¿Ç¼0_x0008_ü_x001d_¾(@›/_x0008__x0001_‰‡8_x0008__x0010__x0018_H©(t_x001e_¾(à_x001d_¾(èç¿¿O°._x0008_ü_x001d_¾(@›/_x0008__x0001__x0010__x0018_H©(_x000c__x0001__x001d_¾(•–A_x0008_à_x001d_¾(_x0001_¾(€z _x0008_@_x0004_·(¨ç¿¿Ç¼0_x0008_ü_x001d_¾(@›/_x0008__x0001_‰‡8_x0008__x0010__x0018_H©(t_x001e_¾(à_x001d_¾(èç¿¿O°._x0008_ü_x001d_¾(@›/_x0008__x0001__x0010__x0018_H©(_x000c__x0001__x001d_¾(ž–A_x0008_à_x001d_¾(_x0001_¾( y _x0008_@_x0004_·(¨ç¿¿Ç¼0_x0008_ü_x001d_¾(@›/_x0008__x0001_‰‡8_x0008__x0010__x0018_H©(t_x001e_¾(à_x001d_¾(èç¿¿O°._x0008_ü_x001d_¾(@›/_x0008__x0001__x0010__x0018_H©(_x000c__x0001__x001d_¾(§–A_x0008_à_x001d_¾(_x0001_¾(Àx _x0008_@_x0004_·(¨ç¿¿Ç¼0_x0008_ü_x001d_¾(@›/_x0008__x0001_‰‡8_x0008__x0010__x0018_H©(t_x001e_¾(à_x001d_¾(èç¿¿O°._x0008_ü_x001d_¾(@›/_x0008__x0001__x0010__x0018_H©(_x000c__x0001__x001d_¾(¯–A_x0008_à_x001d_¾(_x0001_¾(àw _x0008_@_x0004_·(¨ç¿¿Ç¼0_x0008_ü_x001d_¾(@›/_x0008__x0001_‰‡8_x0008__x0010__x0018_H©(t_x001e_¾(à_x001d_¾(èç¿¿O°._x0008_ü_x001d_¾(@›/_x0008__x0001__x0010__x0018_H©(_x000c__x0001__x001d_¾(¸–A_x0008_à_x001d_¾(_x0001_¾(w _x0008_@_x0004_·(¨ç¿¿Ç¼0_x0008_ü_x001d_¾(@›/_x0008__x0001_‰‡8_x0008__x0010__x0018_H©(t_x001e_¾(à_x001d_¾(èç¿¿O°._x0008_ü_x001d_¾(@›/_x0008__x0001__x0010__x0018_H©(_x000c__x0001__x001d_¾(Á–A_x0008_à_x001d_¾(_x0001_¾( v _x0008_@_x0004_·(¨ç¿¿Ç¼0_x0008_ü_x001d_¾(@›/_x0008__x0001_‰‡8_x0008__x0010__x0018_H©(t_x001e_¾(à_x001d_¾(èç¿¿O°._x0008_ü_x001d_¾(@›/_x0008__x0001__x0010__x0018_H©(_x000c__x0001__x001d_¾(Ê–A_x0008_à_x001d_¾(_x0001_¾(@u _x0008_@_x0004_·(¨ç¿¿Ç¼0_x0008_ü_x001d_¾(@›/_x0008__x0001_‰‡8_x0008__x0010__x0018_H©(t_x001e_¾(à_x001d_¾(èç¿¿O°._x0008_ü_x001d_¾(@›/_x0008__x0001__x0010__x0018_H©(_x000c__x0001__x001d_¾(Ó–A_x0008_à_x001d_¾(_x0001_¾(`t _x0008_@_x0004_·(¨ç¿¿Ç¼0_x0008_ü_x001d_¾(@›/_x0008__x0001_‰‡8_x0008__x0010__x0018_H©(t_x001e_¾(à_x001d_¾(èç¿¿O°._x0008_ü_x001d_¾(@›/_x0008__x0001__x0010__x0018_H©(_x000c__x0001__x001d_¾(Ü–A_x0008_à_x001d_¾(_x0001_¾(€s _x0008_@_x0004_·(¨ç¿¿Ç¼0_x0008_ü_x001d_¾(@›/_x0008__x0001_‰‡8_x0008__x0010__x0018_H©(t_x001e_¾(à_x001d_¾(èç¿¿O°._x0008_ü_x001d_¾(@›/_x0008__x0001__x0010__x0018_H©(_x000c__x0001__x001d_¾(ä–A_x0008_à_x001d_¾(_x0001_¾( r _x0008_@_x0004_·(¨ç¿¿Ç¼0_x0008_ü_x001d_¾(@›/_x0008__x0001_‰‡8_x0008__x0010__x0018_H©(t_x001e_¾(à_x001d_¾(èç¿¿O°._x0008_ü_x001d_¾(@›/_x0008__x0001__x0010__x0018_H©(_x000c__x0001__x001d_¾(ï–A_x0008_à_x001d_¾(_x0001_¾(Àq _x0008_@_x0004_·(¨ç¿¿Ç¼0_x0008_ü_x001d_¾(@›/_x0008__x0001_‰‡8_x0008__x0010__x0018_H©(t_x001e_¾(à_x001d_¾(èç¿¿O°._x0008_ü_x001d_¾(@›/_x0008__x0001__x0010__x0018_H©(_x000c__x0001__x001d_¾(ú–A_x0008_à_x001d_¾(_x0001_¾(àp _x0008_@_x0004_·(¨ç¿¿Ç¼0_x0008_ü_x001d_¾(@›/_x0008__x0001_‰‡8_x0008__x0010__x0018_H©(t_x001e_¾(à_x001d_¾(èç¿¿O°._x0008_ü_x001d_¾(@›/_x0008__x0001__x0010__x0018_H©(_x000c__x0001__x001d_¾(_x0007_—A_x0008_à_x001d_¾(_x0001_¾(p _x0008_@_x0004_·(¨ç¿¿Ç¼0_x0008_ü_x001d_¾(@›/_x0008__x0001_‰‡8_x0008__x0010__x0018_H©(t_x001e_¾(à_x001d_¾(èç¿¿O°._x0008_ü_x001d_¾(@›/_x0008__x0001__x0010__x0018_H©(_x000c__x0001__x001d_¾(_x000e_—A_x0008_à_x001d_¾(_x0001_¾( o _x0008_@_x0004_·(¨ç¿¿Ç¼0_x0008_ü_x001d_¾(@›/_x0008__x0001_‰‡8_x0008__x0010__x0018_H©(t_x001e_¾(à_x001d_¾(èç¿¿O°._x0008_ü_x001d_¾(@›/_x0008__x0001__x0010__x0018_H©(_x000c__x0001__x001d_¾(_x0014_—A_x0008_à_x001d_¾(_x0001_¾(@n _x0008_@_x0004_·(¨ç¿¿Ç¼0_x0008_ü_x001d_¾(@›/_x0008__x0001_‰‡8_x0008__x0010__x0018_H©(t_x001e_¾(à_x001d_¾(èç¿¿O°._x0008_ü_x001d_¾(@›/_x0008__x0001__x0010__x0018_H©(_x000c__x0001__x001d_¾(_x001b_—A_x0008_à_x001d_¾(_x0001_¾( R _x0008_@_x0004_·(¨ç¿¿Ç¼0_x0008_ü_x001d_¾(@›/_x0008__x0001_‰‡8_x0008__x0010__x0018_H©(t_x001e_¾(à_x001d_¾(èç¿¿O°._x0008_ü_x001d_¾(@›/_x0008__x0001__x0010__x0018_H©(_x000c__x0001__x001d_¾()—A_x0008_à_x001d_¾(_x0001_¾( m _x0008_@_x0004_·(¨ç¿¿Ç¼0_x0008_ü_x001d_¾(@›/_x0008__x0001_‰‡8_x0008__x0010__x0018_H©(t_x001e_¾(à_x001d_¾(èç¿¿O°._x0008_ü_x001d_¾(@›/_x0008__x0001__x0010__x0018_H©(_x000c__x0001__x001d_¾(5—A_x0008_à_x001d_¾(_x0001__x0001__x0018_{F_x0008_¾(pf _x0008_@_x0004_·(¨ç¿¿Ç¼0_x0008_ü_x001d_¾(@›/_x0008__x0001_‰‡8_x0008__x0010__x0018_H©(t_x001e_¾(à_x001d_¾(èç¿¿O°._x0008_ü_x001d_¾(@›/_x0008__x0001__x0010__x0018_H©(_x000c__x0001__x001d_¾(A—A_x0008_à_x001d_¾(_x0001__x0001__x0018_{F_x0008_¾(N _x0008_@_x0004_·(¨ç¿¿Ç¼0_x0008_ü_x001d_¾(@›/_x0008__x0001_‰‡8_x0008__x0010__x0018_H©(t_x001e_¾(à_x001d_¾(èç¿¿O°._x0008_ü_x001d_¾(@›/_x0008__x0001__x0010__x0018_H©(_x000c__x0001__x001d_¾(M—A_x0008_à_x001d_¾(_x0001__x0003_X{F_x0008_¾(g _x0008_@_x0004_·(¨ç¿¿Ç¼0_x0008_ü_x001d_¾(@›/_x0008__x0001_‰‡8_x0008__x0010__x0018_H©(t_x001e_¾(à_x001d_¾(èç¿¿O°._x0008_ü_x001d_¾(@›/_x0008__x0001__x0010__x0018_H©(_x000c__x0001__x001d_¾(V—A_x0008_à_x001d_¾(_x0001__x0001__x0018_{F_x0008_¾(p? _x0008_@_x0004_·(¨ç¿¿Ç¼0_x0008_ü_x001d_¾(@›/_x0008__x0001_‰‡8_x0008__x0010__x0018_H©(t_x001e_¾(à_x001d_¾(èç¿¿O°._x0008_ü_x001d_¾(@›/_x0008__x0001__x0010__x0018_H©(_x000c__x0001__x001d_¾(c—A_x0008_à_x001d_¾(_x0001__x0001__x0018_{F_x0008_¾(? _x0008_@_x0004_·(¨ç¿¿Ç¼0_x0008_ü_x001d_¾(@›/_x0008__x0001_‰‡8_x0008__x0010__x0018_H©(t_x001e_¾(à_x001d_¾(èç¿¿O°._x0008_ü_x001d_¾(@›/_x0008__x0001__x0010__x0018_H©(_x000c__x0001_"¾(‰‡8_x0008_0"¾(!_x0004__x0001_˜|F_x0008_0_x0008__x0010_L _x0008_@_x0004_·(xç¿¿Ç¼0_x0008_L"¾(@›/_x0008__x0001_Èç¿¿_x0010__x0018_H©(Ä"¾(0"¾(¸ç¿¿O°._x0008_L"¾(@›/_x0008__x0001_</t>
  </si>
  <si>
    <t xml:space="preserve">“_x0006__x0004_ú€ë¾(Œ_x0001_"¾(² A_x0008_0"¾(_x0008__x0001_Ç½(0_x0008_p[ _x0008_@_x0004_·(xç¿¿Ç¼0_x0008_L"¾(@›/_x0008__x0001_Èç¿¿_x0010__x0018_H©(Ä"¾(0"¾(¸ç¿¿O°._x0008_L"¾(@›/_x0008__x0001_</t>
  </si>
  <si>
    <t xml:space="preserve">“_x0006__x0004_ú€ë¾(Œ_x0001_"¾({aC_x0008_0"¾(_x0001_0_x0008_°D _x0008_@_x0004_·(xç¿¿Ç¼0_x0008_L"¾(@›/_x0008__x0001_Èç¿¿_x0010__x0018_H©(Ä"¾(0"¾(¸ç¿¿O°._x0008_L"¾(@›/_x0008__x0001_</t>
  </si>
  <si>
    <t xml:space="preserve">“_x0006__x0004_ú€ë¾(Œ_x0001_"¾(Ø A_x0008_0"¾(_x0008__x0001_pÆ½(0_x0008_PD _x0008_@_x0004_·(xç¿¿Ç¼0_x0008_L"¾(@›/_x0008__x0001_Èç¿¿_x0010__x0018_H©(Ä"¾(0"¾(¸ç¿¿O°._x0008_L"¾(@›/_x0008__x0001_</t>
  </si>
  <si>
    <t xml:space="preserve">“_x0006__x0004_ú€ë¾(Œ_x0001_"¾(—A_x0008_0"¾(_x0001_0_x0008_ðF _x0008_@_x0004_·(xç¿¿Ç¼0_x0008_L"¾(@›/_x0008__x0001_Èç¿¿_x0010__x0018_H©(Ä"¾(0"¾(¸ç¿¿O°._x0008_L"¾(@›/_x0008__x0001_</t>
  </si>
  <si>
    <t xml:space="preserve">“_x0006__x0004_ú€ë¾(Œ_x0001_"¾(–—A_x0008_0"¾(_x0001__x0002__x0018_}F_x0008_0_x0008_U _x0008_@_x0004_·(xç¿¿Ç¼0_x0008_L"¾(@›/_x0008__x0001_Èç¿¿_x0010__x0018_H©(Ä"¾(0"¾(¸ç¿¿O°._x0008_L"¾(@›/_x0008__x0001_</t>
  </si>
  <si>
    <t xml:space="preserve">“_x0006__x0004_ú€ë¾(Œ_x0001_"¾(ž—A_x0008_0"¾(_x0001__x0002__x0018_}F_x0008_0_x0008_à: _x0008_@_x0004_·(xç¿¿Ç¼0_x0008_L"¾(@›/_x0008__x0001_Èç¿¿_x0010__x0018_H©(Ä"¾(0"¾(¸ç¿¿O°._x0008_L"¾(@›/_x0008__x0001_</t>
  </si>
  <si>
    <t xml:space="preserve">“_x0006__x0004_ú€ë¾(Œ_x0001_"¾(¬—A_x0008_0"¾(_x0001_0_x0008_€J _x0008_@_x0004_·(xç¿¿Ç¼0_x0008_L"¾(@›/_x0008__x0001_Èç¿¿_x0010__x0018_H©(Ä"¾(0"¾(¸ç¿¿O°._x0008_L"¾(@›/_x0008__x0001_</t>
  </si>
  <si>
    <t xml:space="preserve">“_x0006__x0004_ú€ë¾(Œ_x0001_"¾( –A_x0008_0"¾(_x0001__x0002__x0001_x}F_x0008_0_x0008_@^ _x0008_@_x0004_·(xç¿¿Ç¼0_x0008_L"¾(@›/_x0008__x0001_Èç¿¿_x0010__x0018_H©(Ä"¾(0"¾(¸ç¿¿O°._x0008_L"¾(@›/_x0008__x0001_</t>
  </si>
  <si>
    <t xml:space="preserve">“_x0006__x0004_ú€ë¾(Œ_x0001_"¾(º—A_x0008_0"¾(_x0001_0_x0008_@J _x0008_@_x0004_·(xç¿¿Ç¼0_x0008_L"¾(@›/_x0008__x0001_Èç¿¿_x0010__x0018_H©(Ä"¾(0"¾(¸ç¿¿O°._x0008_L"¾(@›/_x0008__x0001_</t>
  </si>
  <si>
    <t xml:space="preserve">“_x0006__x0004_ú€ë¾(Œ_x0001_"¾(Á—A_x0008_0"¾(_x0001_0_x0008_ðI _x0008_@_x0004_·(xç¿¿Ç¼0_x0008_L"¾(@›/_x0008__x0001_Èç¿¿_x0010__x0018_H©(Ä"¾(0"¾(¸ç¿¿O°._x0008_L"¾(@›/_x0008__x0001_</t>
  </si>
  <si>
    <t xml:space="preserve">“_x0006__x0004_ú€ë¾(Œ_x0001_"¾(Ç—A_x0008_0"¾(_x0001__x0002__x0001_Ø}F_x0008_0_x0008_`: _x0008_@_x0004_·(xç¿¿Ç¼0_x0008_L"¾(@›/_x0008__x0001_Èç¿¿_x0010__x0018_H©(Ä"¾(0"¾(¸ç¿¿O°._x0008_L"¾(@›/_x0008__x0001_</t>
  </si>
  <si>
    <t xml:space="preserve">“_x0006__x0004_ú€ë¾(Œ_x0001_"¾(Í—A_x0008_0"¾(_x0001_0_x0008_pI _x0008_@_x0004_·(xç¿¿Ç¼0_x0008_L"¾(@›/_x0008__x0001_Èç¿¿_x0010__x0018_H©(Ä"¾(0"¾(¸ç¿¿O°._x0008_L"¾(@›/_x0008__x0001_</t>
  </si>
  <si>
    <t xml:space="preserve">“_x0006__x0004_ú€ë¾(Œ_x0001_"¾(Ó—A_x0008_0"¾(_x0001_0_x0008_@I _x0008_@_x0004_·(xç¿¿Ç¼0_x0008_L"¾(@›/_x0008__x0001_Èç¿¿_x0010__x0018_H©(Ä"¾(0"¾(¸ç¿¿O°._x0008_L"¾(@›/_x0008__x0001_</t>
  </si>
  <si>
    <t xml:space="preserve">“_x0006__x0004_ú€ë¾(Œ_x0001_"¾(_x0019_–A_x0008_0"¾(_x0001__x0001_8~F_x0008_0_x0008_ ] _x0008_@_x0004_·(xç¿¿Ç¼0_x0008_L"¾(@›/_x0008__x0001_Èç¿¿_x0010__x0018_H©(Ä"¾(0"¾(¸ç¿¿O°._x0008_L"¾(@›/_x0008__x0001_</t>
  </si>
  <si>
    <t xml:space="preserve">“_x0006__x0004_ú€ë¾(Œ_x0001_"¾(_x0012_–A_x0008_0"¾(_x0001__x0001__x0001_x~F_x0008_0_x0008_0] _x0008_@_x0004_·(xç¿¿Ç¼0_x0008_L"¾(@›/_x0008__x0001_Èç¿¿_x0010__x0018_H©(Ä"¾(0"¾(¸ç¿¿O°._x0008_L"¾(@›/_x0008__x0001_</t>
  </si>
  <si>
    <t xml:space="preserve">“_x0006__x0004_ú€ë¾(Œ_x0001_"¾(Ý—A_x0008_0"¾(_x0001__x0002__x0001_¸~F_x0008_0_x0008_ H _x0008_@_x0004_·(xç¿¿Ç¼0_x0008_L"¾(@›/_x0008__x0001_Èç¿¿_x0010__x0018_H©(Ä"¾(0"¾(¸ç¿¿O°._x0008_L"¾(@›/_x0008__x0001_</t>
  </si>
  <si>
    <t xml:space="preserve">“_x0006__x0004_ú€ë¾(Œ_x0001_"¾(_x000c_–A_x0008_0"¾(_x0001_0_x0008_Ð\ _x0008_@_x0004_·(xç¿¿Ç¼0_x0008_L"¾(@›/_x0008__x0001_Èç¿¿_x0010__x0018_H©(Ä"¾(0"¾(¸ç¿¿O°._x0008_L"¾(@›/_x0008__x0001_</t>
  </si>
  <si>
    <t xml:space="preserve">“_x0006__x0004_ú€ë¾(Œ_x0001_"¾(ä—A_x0008_0"¾(_x0001__x0001__x0001__x0018_F_x0008_0_x0008_`G _x0008_@_x0004_·(xç¿¿Ç¼0_x0008_L"¾(@›/_x0008__x0001_Èç¿¿_x0010__x0018_H©(Ä"¾(0"¾(¸ç¿¿O°._x0008_L"¾(@›/_x0008__x0001_</t>
  </si>
  <si>
    <t xml:space="preserve">“_x0006__x0004_ú€ë¾(Œ_x0001_"¾(_x0008_ A_x0008_0"¾(_x0008__x0001_ÀÄ½(0_x0008_@Y _x0008_@_x0004_·(xç¿¿Ç¼0_x0008_L"¾(@›/_x0008__x0001_Èç¿¿_x0010__x0018_H©(Ä"¾(0"¾(¸ç¿¿O°._x0008_L"¾(@›/_x0008__x0001_</t>
  </si>
  <si>
    <t xml:space="preserve">“_x0006__x0004_ú€ë¾(Œ_x0001_"¾(¯µ7_x0008_0"¾(_x0008__x0001_àÅ½(0_x0008_°&lt; _x0008_@_x0004_·(xç¿¿Ç¼0_x0008_L"¾(@›/_x0008__x0001_Èç¿¿_x0010__x0018_H©(Ä"¾(0"¾(¸ç¿¿O°._x0008_L"¾(@›/_x0008__x0001_</t>
  </si>
  <si>
    <t xml:space="preserve">“_x0006__x0004_ú€ë¾(Œ_x0001_"¾(À A_x0008_0"¾(_x0008__x0001_PÅ½(0_x0008_Y _x0008_@_x0004_·(xç¿¿Ç¼0_x0008_L"¾(@›/_x0008__x0001_Èç¿¿_x0010__x0018_H©(Ä"¾(0"¾(¸ç¿¿O°._x0008_L"¾(@›/_x0008__x0001_</t>
  </si>
  <si>
    <t xml:space="preserve">“_x0006__x0004_ú€ë¾(Œ_x0001_"¾(ÀˆA_x0008_0"¾(_x0001__x0001__x0001_XF_x0008_0_x0008_€&lt; _x0008_@_x0004_·(xç¿¿Ç¼0_x0008_L"¾(@›/_x0008__x0001_Èç¿¿_x0010__x0018_H©(Ä"¾(0"¾(¸ç¿¿O°._x0008_L"¾(@›/_x0008__x0001_</t>
  </si>
  <si>
    <t xml:space="preserve">“_x0006__x0004_ú€ë¾(Œ_x0001_"¾(·ˆA_x0008_0"¾(_x0001_0_x0008_P&lt; _x0008_@_x0004_·(xç¿¿Ç¼0_x0008_L"¾(@›/_x0008__x0001_Èç¿¿_x0010__x0018_H©(Ä"¾(0"¾(¸ç¿¿O°._x0008_L"¾(@›/_x0008__x0001_</t>
  </si>
  <si>
    <t xml:space="preserve">“_x0006__x0004_ú€ë¾(Œ_x0001_"¾(î—A_x0008_0"¾(_x0001__x0001__x0001_˜F_x0008_0_x0008_à; _x0008_@_x0004_·(xç¿¿Ç¼0_x0008_L"¾(@›/_x0008__x0001_Èç¿¿_x0010__x0018_H©(Ä"¾(0"¾(¸ç¿¿O°._x0008_L"¾(@›/_x0008__x0001_</t>
  </si>
  <si>
    <t xml:space="preserve">“_x0006__x0004_ú€ë¾(Œ_x0010_À(_x0001_ì_x001c_H_x0008_?ÿÿÿÿÿÿÿÿÿÿÿr=ø=_x000e_à_x0015_¿(@ü¾(Àï½(À ¿(getcsvcontrol~Þ4Z_x000e_p_x001f_¿(À ¿(_x0010_ÿ¾(Àï½(0T¿(setmaxlinelen ü¾(pü¾(ý¾(€û¾(ò*2“_x000e_€0¿(@ÿ¾(€ ¿(@ ¿(@P¿(getmaxlinelen0˜×_x000f_À2¿(Ðÿ¾( ÿ¾(getcurrentline+ó_x000e_}_x000e_L!¿(0"¾("¿(€í½(€á½( ÈÂ(splfileobjectZÍaæ_x000e_&gt;¿(ÐS¿( S¿(getlinktargetJÏºµ_x000e_Ì!¿(ðª¼(ðT¿( U¿(DROP_NEW_LINEk‹½_x0012__x000c_"¿( #¾($¿(@!¿(spltempfileobjectJÏºµ_x000e_L"¿(ðª¼(°U¿(àU¿(DROP_NEW_LINEþðú_x0004__x000e_àE¿(À"¿(W¿(#¿(setcsvcontrolr=ø=_x000e_pF¿(0W¿(€"¿(@#¿(getcsvcontrol~Þ4Z_x000e_€`¿(@#¿(Z¿(€"¿(à^¿(setmaxlinelenW¿(`W¿(ðW¿(pV¿(ò*2“_x000e__x0010_a¿(0Z¿(#¿(À"¿(ðZ¿(getmaxlinelen0˜×_x000f_Pc¿(ÀZ¿(Z¿(getcurrentlineZÍaæ_x000e_ o¿(€^¿(P^¿(getlinktargetŠg_x0012_3_x0012__x000c_$¿(_x0010_%¾(@$¿("¿(simplexmliterator"•h¾_x000f_L$¿(€&amp;¾(@&amp;¿($¿(àÕ½(logicexception( ‚¿(P‚¿(œ_x0003_–r_x0017_Ðy¿( ‚¿(ð¿(registerxpathnamespace_x0005_“Œ§_x000e_€{¿(%¿(P‚¿(À¿(getnamespaces;_x0013_._x001d__x0011__x0010_|¿(€‚¿(À$¿(getdocnamespaces_x000b_ŒyE_x0012_L%¿( &lt;°(@ƒ¿(_x0010_ƒ¿(€%¿(ExceptionstringÃ@J#_x0011_Œ%¿(à&lt;°( ƒ¿(@%¿(Exceptiontrace_x001f_”æ2_x0011_À’¿(@†¿(_x0010_†¿(gettraceasstring€…¿(_x0010_†¿(°…¿( …¿(P…¿(@†¿(À%¿(_x001a__x0019_Ž_x0019_L&amp;¿(ð'¾(€'¿(@$¿(badfunctioncallexception_x000b_ŒyE_x0012_Œ&amp;¿( &lt;°( †¿(p†¿(À&amp;¿(ExceptionstringÃ@J#_x0011_Ì&amp;¿(à&lt;°(‡¿(€&amp;¿(Exceptiontrace_x001f_”æ2_x0011_Ð—¿( ‰¿(p‰¿(gettraceasstringàˆ¿(p‰¿(_x0010_‰¿(€ˆ¿(°ˆ¿( ‰¿('¿(_x0018_ù‡%_x0017_Œ'¿(`)¾(À(¿(@&amp;¿(badmethodcallexception_x000b_ŒyE_x0012_Ì'¿( &lt;°(Š¿(Ð‰¿((¿(ExceptionstringÃ@J#_x0011__x000c_(¿(à&lt;°(`Š¿(À'¿(Exceptiontrace_x001f_”æ2_x0011_àœ¿(¿(ÐŒ¿(gettraceasstring@Œ¿(ÐŒ¿(pŒ¿(à‹¿(_x0010_Œ¿(¿(@(¿(l_x0014_éù_x0010_Ì(¿(Ð*¾(*¿(€'¿(@‚»(domainexception_x000b_ŒyE_x0012__x000c_)¿( &lt;°(`¿(0¿(@)¿(ExceptionstringÃ@J#_x0011_L)¿(à&lt;°(À¿()¿(Exceptiontrace_x001f_”æ2_x0011_ð¡¿( °¿(p°¿(gettraceasstring ¿(p°¿(Ð¿(@¿(p¿( °¿(€)¿(&gt;ÓÁ#_x0019__x000c_*¿(@</t>
  </si>
  <si>
    <t xml:space="preserve">¾(@+¿(À(¿(€ž½(invalidargumentexception_x000b_ŒyE_x0012_L*¿( &lt;°(±¿(Ð°¿(€*¿(ExceptionstringÃ@J#_x0011_Œ*¿(à&lt;°(`±¿(@*¿(Exceptiontrace_x001f_”æ2_x0011_§¿(´¿(Ð³¿(gettraceasstring@³¿(Ð³¿(p³¿(à²¿(_x0010_³¿(´¿(À*¿(60‹_x000c__x0010_L+¿(°-¾(€</t>
  </si>
  <si>
    <t xml:space="preserve">¿(*¿(À¤¶(@ßÁ(lengthexception_x000b_ŒyE_x0012_Œ+¿( &lt;°(`´¿(0´¿(À+¿(ExceptionstringÃ@J#_x0011_Ì+¿(à&lt;°(À´¿(€+¿(Exceptiontrace_x001f_”æ2_x0011__x0010_¬¿(`·¿(0·¿(gettraceasstring ¶¿(0·¿(Ð¶¿(@¶¿(p¶¿(`·¿(</t>
  </si>
  <si>
    <t xml:space="preserve">¿(_x000e_Ÿ!ú_x0014_Œ</t>
  </si>
  <si>
    <t xml:space="preserve">¿( /¾(À-¿(@+¿(Àê½(outofrangeexception_x000b_ŒyE_x0012_Ì</t>
  </si>
  <si>
    <t xml:space="preserve">¿( &lt;°(À·¿(·¿(-¿(ExceptionstringÃ@J#_x0011__x000c_-¿(à&lt;°( ¸¿(À</t>
  </si>
  <si>
    <t xml:space="preserve">¿(Exceptiontrace_x001f_”æ2_x0011_ Ñ¿(Àº¿(º¿(gettraceasstringº¿(º¿(0º¿( ¹¿(Ð¹¿(Àº¿(@-¿(X¥äq_x0011_Ì-¿(0¾(/¿(€</t>
  </si>
  <si>
    <t xml:space="preserve">¿(`ä»(runtimeexception_x000b_ŒyE_x0012__x000c_.¿( &lt;°( »¿(ðº¿(@.¿(ExceptionstringÃ@J#_x0011_L.¿(à&lt;°(€»¿(.¿(Exceptiontrace_x001f_”æ2_x0011_°Ö¿( ¾¿(ð½¿(gettraceasstring`½¿(ð½¿(½¿(½¿(0½¿( ¾¿(€.¿(</t>
  </si>
  <si>
    <t xml:space="preserve">òû^_x0015__x000c_/¿(2¾(€_x0010_À(À-¿(outofboundsexception_x000b_ŒyE_x0012_L/¿( &lt;°(€¾¿(P¾¿(€/¿(ExceptionstringÃ@J#_x0011_Œ/¿(à&lt;°(à¾¿(@/¿(Exceptiontrace_x001f_”æ2_x0011_ÀÛ¿(Àñ¿(ñ¿(gettraceasstringx_x001d_H_x0008_8ÿÿÿÿÿÿÿÿÿÿÿ_x0001_"¾(ü—A_x0008_0"¾(_x0001_0_x0008_°; _x0008_@_x0004_·(xç¿¿Ç¼0_x0008_L"¾(@›/_x0008__x0001_Èç¿¿_x0010__x0018_H©(Ä"¾(0"¾(¸ç¿¿O°._x0008_L"¾(@›/_x0008__x0001_</t>
  </si>
  <si>
    <t xml:space="preserve">“_x0006__x0004_ú€ë¾(Œ_x0001_"¾(0ˆA_x0008_0"¾(_x0008__x0001_¾¼(0_x0008_À1 _x0008_@_x0004_·(xç¿¿Ç¼0_x0008_L"¾(@›/_x0008__x0001_Èç¿¿_x0010__x0018_H©(Ä"¾(0"¾(¸ç¿¿O°._x0008_L"¾(@›/_x0008__x0001_</t>
  </si>
  <si>
    <t xml:space="preserve">“_x0006__x0004_ú€ë¾(Œ_x0001_"¾(&lt;ˆA_x0008_0"¾(_x0008__x0001_¾¼(0_x0008_à1 _x0008_@_x0004_·(xç¿¿Ç¼0_x0008_L"¾(@›/_x0008__x0001_Èç¿¿_x0010__x0018_H©(Ä"¾(0"¾(¸ç¿¿O°._x0008_L"¾(@›/_x0008__x0001_</t>
  </si>
  <si>
    <t xml:space="preserve">“_x0006__x0004_ú€ë¾(Œ_x0001_"¾(¦ A_x0008_0"¾(_x0008__x0001_0Ä½(_x0001__x0001_ØF_x0008_0_x0008_ÀZ _x0008_@_x0004_·(xç¿¿Ç¼0_x0008_L"¾(@›/_x0008__x0001_Èç¿¿_x0010__x0018_H©(Ä"¾(0"¾(¸ç¿¿O°._x0008_L"¾(@›/_x0008__x0001_</t>
  </si>
  <si>
    <t xml:space="preserve">“_x0006__x0004_ú€ë¾(Œ_x0001_"¾(ç•A_x0008_0"¾(_x0001_0_x0008_ðF _x0008_@_x0004_·(xç¿¿Ç¼0_x0008_L"¾(@›/_x0008__x0001_Èç¿¿_x0010__x0018_H©(Ä"¾(0"¾(¸ç¿¿O°._x0008_L"¾(@›/_x0008__x0001_</t>
  </si>
  <si>
    <t xml:space="preserve">“_x0006__x0004_ú€ë¾(Œ_x0001_"¾(&lt;_x001b_A_x0008_0"¾(_x0001_`Ø¾(0_x0008_@Y _x0008_@_x0004_·(xç¿¿Ç¼0_x0008_L"¾(@›/_x0008__x0001_Èç¿¿_x0010__x0018_H©(Ä"¾(0"¾(¸ç¿¿O°._x0008_L"¾(@›/_x0008__x0001_</t>
  </si>
  <si>
    <t xml:space="preserve">“_x0006__x0004_ú€ë¾(Œ_x0001__x001d_¾(i–A_x0008_à_x001d_¾(_x0001_¾( @ _x0008_@_x0004_·(¨ç¿¿Ç¼0_x0008_ü_x001d_¾(@›/_x0008__x0001_‰‡8_x0008__x0010__x0018_H©(t_x001e_¾(à_x001d_¾(èç¿¿O°._x0008_ü_x001d_¾(@›/_x0008__x0001__x0010__x0018_H©(_x000c__x0001__x001d_¾(q–A_x0008_à_x001d_¾(_x0001_¾(0@ _x0008_@_x0004_·(¨ç¿¿Ç¼0_x0008_ü_x001d_¾(@›/_x0008__x0001_‰‡8_x0008__x0010__x0018_H©(t_x001e_¾(à_x001d_¾(èç¿¿O°._x0008_ü_x001d_¾(@›/_x0008__x0001__x0010__x0018_H©(_x000c__x0001__x001d_¾(}–A_x0008_à_x001d_¾(_x0001__x0001_ØzF_x0008_¾( S _x0008_@_x0004_·(¨ç¿¿Ç¼0_x0008_ü_x001d_¾(@›/_x0008__x0001_‰‡8_x0008__x0010__x0018_H©(t_x001e_¾(à_x001d_¾(èç¿¿O°._x0008_ü_x001d_¾(@›/_x0008__x0001__x0010__x0018_H©(_x000c__x0001__x001d_¾(‰–A_x0008_à_x001d_¾(_x0001_¾(~ _x0008_@_x0004_·(¨ç¿¿Ç¼0_x0008_ü_x001d_¾(@›/_x0008__x0001_‰‡8_x0008__x0010__x0018_H©(t_x001e_¾(à_x001d_¾(èç¿¿O°._x0008_ü_x001d_¾(@›/_x0008__x0001__x0010__x0018_H©(_x000c__x0001__x001d_¾(•–A_x0008_à_x001d_¾(_x0001_¾(€z _x0008_@_x0004_·(¨ç¿¿Ç¼0_x0008_ü_x001d_¾(@›/_x0008__x0001_‰‡8_x0008__x0010__x0018_H©(t_x001e_¾(à_x001d_¾(èç¿¿O°._x0008_ü_x001d_¾(@›/_x0008__x0001__x0010__x0018_H©(_x000c__x0001__x001d_¾(ž–A_x0008_à_x001d_¾(_x0001_¾( y _x0008_@_x0004_·(¨ç¿¿Ç¼0_x0008_ü_x001d_¾(@›/_x0008__x0001_‰‡8_x0008__x0010__x0018_H©(t_x001e_¾(à_x001d_¾(èç¿¿O°._x0008_ü_x001d_¾(@›/_x0008__x0001__x0010__x0018_H©(_x000c__x0001__x001d_¾(§–A_x0008_à_x001d_¾(_x0001_¾(Àx _x0008_@_x0004_·(¨ç¿¿Ç¼0_x0008_ü_x001d_¾(@›/_x0008__x0001_‰‡8_x0008__x0010__x0018_H©(t_x001e_¾(à_x001d_¾(èç¿¿O°._x0008_ü_x001d_¾(@›/_x0008__x0001__x0010__x0018_H©(_x000c__x0001__x001d_¾(¯–A_x0008_à_x001d_¾(_x0001_¾(àw _x0008_@_x0004_·(¨ç¿¿Ç¼0_x0008_ü_x001d_¾(@›/_x0008__x0001_‰‡8_x0008__x0010__x0018_H©(t_x001e_¾(à_x001d_¾(èç¿¿O°._x0008_ü_x001d_¾(@›/_x0008__x0001__x0010__x0018_H©(_x000c__x0001__x001d_¾(¸–A_x0008_à_x001d_¾(_x0001_¾(w _x0008_@_x0004_·(¨ç¿¿Ç¼0_x0008_ü_x001d_¾(@›/_x0008__x0001_‰‡8_x0008__x0010__x0018_H©(t_x001e_¾(à_x001d_¾(èç¿¿O°._x0008_ü_x001d_¾(@›/_x0008__x0001__x0010__x0018_H©(_x000c__x0001__x001d_¾(Á–A_x0008_à_x001d_¾(_x0001_¾( v _x0008_@_x0004_·(¨ç¿¿Ç¼0_x0008_ü_x001d_¾(@›/_x0008__x0001_‰‡8_x0008__x0010__x0018_H©(t_x001e_¾(à_x001d_¾(èç¿¿O°._x0008_ü_x001d_¾(@›/_x0008__x0001__x0010__x0018_H©(_x000c__x0001__x001d_¾(Ê–A_x0008_à_x001d_¾(_x0001_¾(@u _x0008_@_x0004_·(¨ç¿¿Ç¼0_x0008_ü_x001d_¾(@›/_x0008__x0001_‰‡8_x0008__x0010__x0018_H©(t_x001e_¾(à_x001d_¾(èç¿¿O°._x0008_ü_x001d_¾(@›/_x0008__x0001__x0010__x0018_H©(_x000c__x0001__x001d_¾(Ó–A_x0008_à_x001d_¾(_x0001_¾(`t _x0008_@_x0004_·(¨ç¿¿Ç¼0_x0008_ü_x001d_¾(@›/_x0008__x0001_‰‡8_x0008__x0010__x0018_H©(t_x001e_¾(à_x001d_¾(èç¿¿O°._x0008_ü_x001d_¾(@›/_x0008__x0001__x0010__x0018_H©(_x000c__x0001__x001d_¾(Ü–A_x0008_à_x001d_¾(_x0001_¾(€s _x0008_@_x0004_·(¨ç¿¿Ç¼0_x0008_ü_x001d_¾(@›/_x0008__x0001_‰‡8_x0008__x0010__x0018_H©(t_x001e_¾(à_x001d_¾(èç¿¿O°._x0008_ü_x001d_¾(@›/_x0008__x0001__x0010__x0018_H©(_x000c__x0001__x001d_¾(ä–A_x0008_à_x001d_¾(_x0001_¾( r _x0008_@_x0004_·(¨ç¿¿Ç¼0_x0008_ü_x001d_¾(@›/_x0008__x0001_‰‡8_x0008__x0010__x0018_H©(t_x001e_¾(à_x001d_¾(èç¿¿O°._x0008_ü_x001d_¾(@›/_x0008__x0001__x0010__x0018_H©(_x000c__x0001__x001d_¾(ï–A_x0008_à_x001d_¾(_x0001_¾(Àq _x0008_@_x0004_·(¨ç¿¿Ç¼0_x0008_ü_x001d_¾(@›/_x0008__x0001_‰‡8_x0008__x0010__x0018_H©(t_x001e_¾(à_x001d_¾(èç¿¿O°._x0008_ü_x001d_¾(@›/_x0008__x0001__x0010__x0018_H©(_x000c__x0001__x001d_¾(ú–A_x0008_à_x001d_¾(_x0001_¾(àp _x0008_@_x0004_·(¨ç¿¿Ç¼0_x0008_ü_x001d_¾(@›/_x0008__x0001_‰‡8_x0008__x0010__x0018_H©(t_x001e_¾(à_x001d_¾(èç¿¿O°._x0008_ü_x001d_¾(@›/_x0008__x0001__x0010__x0018_H©(_x000c__x0001__x001d_¾(_x0007_—A_x0008_à_x001d_¾(_x0001_¾(p _x0008_@_x0004_·(¨ç¿¿Ç¼0_x0008_ü_x001d_¾(@›/_x0008__x0001_‰‡8_x0008__x0010__x0018_H©(t_x001e_¾(à_x001d_¾(èç¿¿O°._x0008_ü_x001d_¾(@›/_x0008__x0001__x0010__x0018_H©(_x000c__x0001__x001d_¾(_x000e_—A_x0008_à_x001d_¾(_x0001_¾( o _x0008_@_x0004_·(¨ç¿¿Ç¼0_x0008_ü_x001d_¾(@›/_x0008__x0001_‰‡8_x0008__x0010__x0018_H©(t_x001e_¾(à_x001d_¾(èç¿¿O°._x0008_ü_x001d_¾(@›/_x0008__x0001__x0010__x0018_H©(_x000c__x0001__x001d_¾(_x0014_—A_x0008_à_x001d_¾(_x0001_¾(@n _x0008_@_x0004_·(¨ç¿¿Ç¼0_x0008_ü_x001d_¾(@›/_x0008__x0001_‰‡8_x0008__x0010__x0018_H©(t_x001e_¾(à_x001d_¾(èç¿¿O°._x0008_ü_x001d_¾(@›/_x0008__x0001__x0010__x0018_H©(_x000c__x0001__x001d_¾(_x001b_—A_x0008_à_x001d_¾(_x0001_¾( R _x0008_@_x0004_·(¨ç¿¿Ç¼0_x0008_ü_x001d_¾(@›/_x0008__x0001_‰‡8_x0008__x0010__x0018_H©(t_x001e_¾(à_x001d_¾(èç¿¿O°._x0008_ü_x001d_¾(@›/_x0008__x0001__x0010__x0018_H©(_x000c__x0001__x001d_¾()—A_x0008_à_x001d_¾(_x0001_¾( m _x0008_@_x0004_·(¨ç¿¿Ç¼0_x0008_ü_x001d_¾(@›/_x0008__x0001_‰‡8_x0008__x0010__x0018_H©(t_x001e_¾(à_x001d_¾(èç¿¿O°._x0008_ü_x001d_¾(@›/_x0008__x0001__x0010__x0018_H©(_x000c__x0001__x001d_¾(5—A_x0008_à_x001d_¾(_x0001__x0001__x0018_{F_x0008_¾(pf _x0008_@_x0004_·(¨ç¿¿Ç¼0_x0008_ü_x001d_¾(@›/_x0008__x0001_‰‡8_x0008__x0010_½(_x0001_Ð_x001c_H_x0008_Tÿÿÿÿÿÿÿÿÿÿÿÿÿÿ_x000f_²5¢ÿ_x0008_à3¿(pP¿(Ðÿ¾(À ¿(ÀQ¿(getpath¦0¨:_x000c_p4¿( P¿(@P¿(getfilenameán!_x000c_5¿(ÐP¿(pP¿(getbasename“SGÔ_x000c_5¿(Q¿( P¿(Ðü¾(ÀT¿(getpathnameLY0ô	 6¿(0Q¿(ÐP¿(getperms4L}ä	°6¿(`Q¿(Q¿(getinode`ûÜÿ_x0008_@7¿(Q¿(0Q¿(getsize_x0010_–_x001e_ó	Ð7¿(ÀQ¿(`Q¿(getowner²¦_x001b_à	`8¿(ðQ¿(Q¿(@P¿(getgroup5v=Ò	ð8¿( R¿(ÀQ¿(getatimeÁ];î	€9¿(PR¿(ðQ¿(@S¿(getmtimewÇçÖ	_x0010_:¿(€R¿( R¿(_x0010_ü¾(`T¿(getctimeg¯÷ÿ_x0008_ :¿(°R¿(PR¿(ðý¾(T¿(gettype›×¤r_x000b_0;¿(àR¿(€R¿(iswritable_x0011_cºŸ_x000b_À;¿(_x0010_S¿(°R¿( þ¾(T¿(isreadableÃ«e_x0011_</t>
  </si>
  <si>
    <t xml:space="preserve">P&lt;¿(@S¿(àR¿(isexecutableø_x0014_ª_x0007_à&lt;¿(pS¿(_x0010_S¿( R¿(isfileT&amp;_x0005__x0006_p=¿( S¿(@S¿(isdirÏ”ª_x0007_&gt;¿(€!¿(pS¿(islinkvø-Á_x000c_ ?¿(T¿(€!¿(getrealpath‘ºT:_x000c_°?¿(0T¿(ÐS¿(àR¿(getfileinfo~ÝóÓ_x000c_@@¿(`T¿(T¿(€ ¿(getpathinfowI¡7	Ð@¿(T¿(0T¿(PR¿(openfileç»:/</t>
  </si>
  <si>
    <t xml:space="preserve">`A¿(ÀT¿(`T¿(€R¿(setfileclass“_x0006__x0004_ú</t>
  </si>
  <si>
    <t xml:space="preserve">ðA¿(T¿(ÐP¿(setinfoclassÓåÃ&lt;_x000b_üT¿(«¼( U¿(À!¿(READ_AHEAD*ý_x000e_›_x000b_</t>
  </si>
  <si>
    <t xml:space="preserve">U¿(_x0010_«¼(PU¿(ðT¿(À!¿(SKIP_EMPTYÌ–¼ 	\U¿( «¼( U¿(READ_CSV_x0008_ÀþA_x000c_€B¿(@V¿(@Y¿(__constructÓåÃ&lt;_x000b_¼U¿(«¼(àU¿(@"¿(READ_AHEAD*ý_x000e_›_x000b_ìU¿(_x0010_«¼(_x0010_V¿(°U¿(@"¿(SKIP_EMPTYÌ–¼ 	_x001c_V¿( «¼(àU¿(READ_CSVn‹l?_x0007__x0010_C¿(pV¿(€U¿(`Z¿(rewind_x001f_W–|_x0004_ C¿( V¿(@V¿(eofU_x000c_8"_x0006_0D¿(ÐV¿(pV¿(valid^oNý_x0006_ÀD¿(W¿( V¿(ÐY¿(fgets7ñ Š_x0008_PE¿(€"¿(ÐV¿(]¿(fgetcsvT_x001c_®ý_x0006_G¿(`W¿(À"¿(flockÍwF¥_x0007_G¿(W¿(0W¿(Z¿(fflushüŠ9þ_x0006_ H¿(ÀW¿(`W¿(ftell“T'þ_x0006_°H¿(ðW¿(W¿(€[¿(fseekNmNý_x0006_@I¿( X¿(ÀW¿(pY¿(fgetc_x0005_m_ö</t>
  </si>
  <si>
    <t xml:space="preserve">ÐI¿(PX¿(ðW¿(fpassthruñi_x001c_§_x0007_`J¿(€X¿( X¿(fgetssVžëÂ_x0007_ðJ¿(°X¿(PX¿(°X¿(fscanfÖ</t>
  </si>
  <si>
    <t xml:space="preserve">TÍ_x0007_€K¿(àX¿(€X¿(€X¿(fwriteg~/þ_x0006__x0010_L¿(_x0010_Y¿(°X¿(0]¿(fstat‘‘Ã_x0005_</t>
  </si>
  <si>
    <t xml:space="preserve"> L¿(@Y¿(àX¿(]¿(ftruncateˆ§º_x0019__x0008_0M¿(pY¿(_x0010_Y¿(€U¿(currentNy™|_x0004_ÀM¿( Y¿(@Y¿(ðW¿(keyD÷þ_x000f__x0005_PN¿(ÐY¿(pY¿(nextžN'S	àN¿(Z¿( Y¿(ÐV¿(setflags’_x0002_RÝ	pO¿(#¿(ÐY¿(getflagsª¢ 1_x000c_ a¿(`Z¿(@#¿(haschildrenn«ª_x0019__x000c_0b¿(Z¿(0Z¿(@V¿(getchildrenÍ_x001f_Y_x0010__x0005_Àb¿(€#¿(`Z¿(`W¿(seek]zõÌ_x000b_àc¿(ðZ¿(€#¿(__tostring²5¢ÿ_x0008_pd¿( [¿(ÀZ¿(@#¿(p\¿(getpath¦0¨:_x000c_e¿(P[¿(ðZ¿(getfilenameán!_x000c_e¿(€[¿( [¿(getbasename“SGÔ_x000c_ f¿(°[¿(P[¿(ÀW¿(p_¿(getpathnameLY0ô	°f¿(à[¿(€[¿(getperms4L}ä	@g¿(_x0010_\¿(°[¿(getinode`ûÜÿ_x0008_Ðg¿(@\¿(à[¿(getsize_x0010_–_x001e_ó	`h¿(p\¿(_x0010_\¿(getowner²¦_x001b_à	ðh¿( \¿(@\¿(ðZ¿(getgroup5v=Ò	€i¿(Ð\¿(p\¿(getatimeÁ];î	_x0010_j¿(]¿( \¿(ð]¿(getmtimewÇçÖ	 j¿(0]¿(Ð\¿(W¿(_x0010__¿(getctimeg¯÷ÿ_x0008_0k¿(`]¿(]¿(àX¿(@_¿(gettype›×¤r_x000b_Àk¿(]¿(0]¿(iswritable_x0011_cºŸ_x000b_Pl¿(À]¿(`]¿(_x0010_Y¿(°^¿(isreadableÃ«e_x0011_</t>
  </si>
  <si>
    <t xml:space="preserve">àl¿(ð]¿(]¿(isexecutableø_x0014_ª_x0007_pm¿( ^¿(À]¿(Ð\¿(isfileT&amp;_x0005__x0006_n¿(P^¿(ð]¿(isdirÏ”ª_x0007_n¿(À#¿( ^¿(islinkvø-Á_x000c_°o¿(°^¿(À#¿(getrealpath‘ºT:_x000c_@p¿(à^¿(€^¿(]¿(getfileinfo~ÝóÓ_x000c_Ðp¿(_x0010__¿(°^¿(#¿(getpathinfowI¡7	`q¿(@_¿(à^¿(]¿(openfileç»:/</t>
  </si>
  <si>
    <t xml:space="preserve">ðq¿(p_¿(_x0010__¿(0]¿(setfileclass“_x0006__x0004_ú</t>
  </si>
  <si>
    <t xml:space="preserve">€r¿(@_¿(€[¿(setinfoclassn‹l?_x0007__x0010_s¿(Ð_¿(p€¿(rewindU_x000c_8"_x0006_ s¿(@€¿( _¿(valid_x0018_H©(t_x001e_¾(à_x001d_¾(èç¿¿O°._x0008_ü_x001d_¾(@›/_x0008__x0001__x0010__x0018_H©(_x000c__x0001__x001d_¾(A—A_x0008_à_x001d_¾(_x0001__x0001__x0018_{F_x0008_¾(N _x0008_@_x0004_·(¨ç¿¿Ç¼0_x0008_ü_x001d_¾(@›/_x0008__x0001_‰‡8_x0008__x0010__x0018_H©(t_x001e_¾(à_x001d_¾(èç¿¿O°._x0008_ü_x001d_¾(@›/_x0008__x0001__x0010__x0018_H©(_x000c__x0001__x001d_¾(M—A_x0008_à_x001d_¾(_x0001__x0003_X{F_x0008_¾(g _x0008_@_x0004_·(¨ç¿¿Ç¼0_x0008_ü_x001d_¾(@›/_x0008__x0001_‰‡8_x0008__x0010__x0018_H©(t_x001e_¾(à_x001d_¾(èç¿¿O°._x0008_ü_x001d_¾(@›/_x0008__x0001__x0010__x0018_H©(_x000c__x0001__x001d_¾(V—A_x0008_à_x001d_¾(_x0001__x0001__x0018_{F_x0008_¾(p? _x0008_@_x0004_·(¨ç¿¿Ç¼0_x0008_ü_x001d_¾(@›/_x0008__x0001_‰‡8_x0008__x0010__x0018_H©(t_x001e_¾(à_x001d_¾(èç¿¿O°._x0008_ü_x001d_¾(@›/_x0008__x0001__x0010__x0018_H©(_x000c__x0001__x001d_¾(c—A_x0008_à_x001d_¾(_x0001__x0001__x0018_{F_x0008_¾(? _x0008_@_x0004_·(¨ç¿¿Ç¼0_x0008_ü_x001d_¾(@›/_x0008__x0001_‰‡8_x0008__x0010__x0018_H©(t_x001e_¾(à_x001d_¾(èç¿¿O°._x0008_ü_x001d_¾(@›/_x0008__x0001__x0010__x0018_H©(_x000c__x0001_#¾(‰‡8_x0008_ #¾(!_x0001__x0018_€F_x0008_õÌðJ _x0008_@_x0004_·(xç¿¿Ç¼0_x0008_¼#¾(@›/_x0008__x0001_Èç¿¿ _x0018_H©(4$¾( #¾(¸ç¿¿O°._x0008_¼#¾(@›/_x0008__x0001_¼ç¿¿0"¾(Ð×¾(Œ_x0001_"¾(² A_x0008_0"¾(_x0008__x0001_Ç½(0_x0008_p[ _x0008_@_x0004_·(xç¿¿Ç¼0_x0008_L"¾(@›/_x0008__x0001_Èç¿¿_x0010__x0018_H©(Ä"¾(0"¾(¸ç¿¿O°._x0008_L"¾(@›/_x0008__x0001_</t>
  </si>
  <si>
    <t xml:space="preserve">“_x0006__x0004_ú€ë¾(Œx_x001d_H_x0008_8ÿÿÿÿÿÿÿÿÿÿÿ_x0001_"¾(î—A_x0008_0"¾(_x0001__x0001__x0001_˜F_x0008_0_x0008_à; _x0008_@_x0004_·(xç¿¿Ç¼0_x0008_L"¾(@›/_x0008__x0001_Èç¿¿_x0010__x0018_H©(Ä"¾(0"¾(¸ç¿¿O°._x0008_L"¾(@›/_x0008__x0001_</t>
  </si>
  <si>
    <t xml:space="preserve">“_x0006__x0004_ú€ë¾(Œ_x0001_"¾(ü—A_x0008_0"¾(_x0001_0_x0008_°; _x0008_@_x0004_·(xç¿¿Ç¼0_x0008_L"¾(@›/_x0008__x0001_Èç¿¿_x0010__x0018_H©(Ä"¾(0"¾(¸ç¿¿O°._x0008_L"¾(@›/_x0008__x0001_</t>
  </si>
  <si>
    <t xml:space="preserve">“_x0006__x0004_ú€ë¾(Œ_x0001__x001d_¾(i–A_x0008_à_x001d_¾(_x0001_¾( @ _x0008_@_x0004_·(¨ç¿¿Ç¼0_x0008_ü_x001d_¾(@›/_x0008__x0001_‰‡8_x0008__x0010__x0018_H©(t_x001e_¾(à_x001d_¾(èç¿¿O°._x0008_ü_x001d_¾(@›/_x0008__x0001__x0010__x0018_H©(_x000c__x0001__x001d_¾(q–A_x0008_à_x001d_¾(_x0001_¾(0@ _x0008_@_x0004_·(¨ç¿¿Ç¼0_x0008_ü_x001d_¾(@›/_x0008__x0001_‰‡8_x0008__x0010__x0018_H©(t_x001e_¾(à_x001d_¾(èç¿¿O°._x0008_ü_x001d_¾(@›/_x0008__x0001__x0010__x0018_H©(_x000c__x0001__x001d_¾(}–A_x0008_à_x001d_¾(_x0001__x0001_ØzF_x0008_¾( S _x0008_@_x0004_·(¨ç¿¿Ç¼0_x0008_ü_x001d_¾(@›/_x0008__x0001_‰‡8_x0008__x0010__x0018_H©(t_x001e_¾(à_x001d_¾(èç¿¿O°._x0008_ü_x001d_¾(@›/_x0008__x0001__x0010__x0018_H©(_x000c__x0001__x001d_¾(‰–A_x0008_à_x001d_¾(_x0001_¾(~ _x0008_@_x0004_·(¨ç¿¿Ç¼0_x0008_ü_x001d_¾(@›/_x0008__x0001_‰‡8_x0008__x0010__x0018_H©(t_x001e_¾(à_x001d_¾(èç¿¿O°._x0008_ü_x001d_¾(@›/_x0008__x0001__x0010__x0018_H©(_x000c__x0001__x001d_¾(•–A_x0008_à_x001d_¾(_x0001_¾(€z _x0008_@_x0004_·(¨ç¿¿Ç¼0_x0008_ü_x001d_¾(@›/_x0008__x0001_‰‡8_x0008__x0010__x0018_H©(t_x001e_¾(à_x001d_¾(èç¿¿O°._x0008_ü_x001d_¾(@›/_x0008__x0001__x0010__x0018_H©(_x000c__x0001__x001d_¾(ž–A_x0008_à_x001d_¾(_x0001_¾( y _x0008_@_x0004_·(¨ç¿¿Ç¼0_x0008_ü_x001d_¾(@›/_x0008__x0001_‰‡8_x0008__x0010__x0018_H©(t_x001e_¾(à_x001d_¾(èç¿¿O°._x0008_ü_x001d_¾(@›/_x0008__x0001__x0010__x0018_H©(_x000c__x0001__x001d_¾(§–A_x0008_à_x001d_¾(_x0001_¾(Àx _x0008_@_x0004_·(¨ç¿¿Ç¼0_x0008_ü_x001d_¾(@›/_x0008__x0001_‰‡8_x0008__x0010__x0018_H©(t_x001e_¾(à_x001d_¾(èç¿¿O°._x0008_ü_x001d_¾(@›/_x0008__x0001__x0010__x0018_H©(_x000c__x0001__x001d_¾(¯–A_x0008_à_x001d_¾(_x0001_¾(àw _x0008_@_x0004_·(¨ç¿¿Ç¼0_x0008_ü_x001d_¾(@›/_x0008__x0001_‰‡8_x0008__x0010__x0018_H©(t_x001e_¾(à_x001d_¾(èç¿¿O°._x0008_ü_x001d_¾(@›/_x0008__x0001__x0010__x0018_H©(_x000c__x0001__x001d_¾(¸–A_x0008_à_x001d_¾(_x0001_¾(w _x0008_@_x0004_·(¨ç¿¿Ç¼0_x0008_ü_x001d_¾(@›/_x0008__x0001_‰‡8_x0008__x0010__x0018_H©(t_x001e_¾(à_x001d_¾(èç¿¿O°._x0008_ü_x001d_¾(@›/_x0008__x0001__x0010__x0018_H©(_x000c__x0001__x001d_¾(Á–A_x0008_à_x001d_¾(_x0001_¾( v _x0008_@_x0004_·(¨ç¿¿Ç¼0_x0008_ü_x001d_¾(@›/_x0008__x0001_‰‡8_x0008__x0010__x0018_H©(t_x001e_¾(à_x001d_¾(èç¿¿O°._x0008_ü_x001d_¾(@›/_x0008__x0001__x0010__x0018_H©(_x000c__x0001__x001d_¾(Ê–A_x0008_à_x001d_¾(_x0001_¾(@u _x0008_@_x0004_·(¨ç¿¿Ç¼0_x0008_ü_x001d_¾(@›/_x0008__x0001_‰‡8_x0008__x0010__x0018_H©(t_x001e_¾(à_x001d_¾(èç¿¿O°._x0008_ü_x001d_¾(@›/_x0008__x0001__x0010__x0018_H©(_x000c__x0001__x001d_¾(Ó–A_x0008_à_x001d_¾(_x0001_¾(`t _x0008_@_x0004_·(¨ç¿¿Ç¼0_x0008_ü_x001d_¾(@›/_x0008__x0001_‰‡8_x0008__x0010__x0018_H©(t_x001e_¾(à_x001d_¾(èç¿¿O°._x0008_ü_x001d_¾(@›/_x0008__x0001__x0010__x0018_H©(_x000c__x0001__x001d_¾(Ü–A_x0008_à_x001d_¾(_x0001_¾(€s _x0008_@_x0004_·(¨ç¿¿Ç¼0_x0008_ü_x001d_¾(@›/_x0008__x0001_‰‡8_x0008__x0010__x0018_H©(t_x001e_¾(à_x001d_¾(èç¿¿O°._x0008_ü_x001d_¾(@›/_x0008__x0001__x0010__x0018_H©(_x000c__x0001__x001d_¾(ä–A_x0008_à_x001d_¾(_x0001_¾( r _x0008_@_x0004_·(¨ç¿¿Ç¼0_x0008_ü_x001d_¾(@›/_x0008__x0001_‰‡8_x0008__x0010__x0018_H©(t_x001e_¾(à_x001d_¾(èç¿¿O°._x0008_ü_x001d_¾(@›/_x0008__x0001__x0010__x0018_H©(_x000c__x0001__x001d_¾(ï–A_x0008_à_x001d_¾(_x0001_¾(Àq _x0008_@_x0004_·(¨ç¿¿Ç¼0_x0008_ü_x001d_¾(@›/_x0008__x0001_‰‡8_x0008__x0010__x0018_H©(t_x001e_¾(à_x001d_¾(èç¿¿O°._x0008_ü_x001d_¾(@›/_x0008__x0001__x0010__x0018_H©(_x000c__x0001__x001d_¾(ú–A_x0008_à_x001d_¾(_x0001_¾(àp _x0008_@_x0004_·(¨ç¿¿Ç¼0_x0008_ü_x001d_¾(@›/_x0008__x0001_‰‡8_x0008__x0010__x0018_H©(t_x001e_¾(à_x001d_¾(èç¿¿O°._x0008_ü_x001d_¾(@›/_x0008__x0001__x0010__x0018_H©(_x000c__x0001__x001d_¾(_x0007_—A_x0008_à_x001d_¾(_x0001_¾(p _x0008_@_x0004_·(¨ç¿¿Ç¼0_x0008_ü_x001d_¾(@›/_x0008__x0001_‰‡8_x0008__x0010__x0018_H©(t_x001e_¾(à_x001d_¾(èç¿¿O°._x0008_ü_x001d_¾(@›/_x0008__x0001__x0010__x0018_H©(_x000c__x0001__x001d_¾(_x000e_—A_x0008_à_x001d_¾(_x0001_¾( o _x0008_@_x0004_·(¨ç¿¿Ç¼0_x0008_ü_x001d_¾(@›/_x0008__x0001_‰‡8_x0008__x0010__x0018_H©(t_x001e_¾(à_x001d_¾(èç¿¿O°._x0008_ü_x001d_¾(@›/_x0008__x0001__x0010__x0018_H©(_x000c__x0001__x001d_¾(_x0014_—A_x0008_à_x001d_¾(_x0001_¾(@n _x0008_@_x0004_·(¨ç¿¿Ç¼0_x0008_ü_x001d_¾(@›/_x0008__x0001_‰‡8_x0008__x0010__x0018_H©(t_x001e_¾(à_x001d_¾(èç¿¿O°._x0008_ü_x001d_¾(@›/_x0008__x0001__x0010__x0018_H©(_x000c__x0001__x001d_¾(_x001b_—A_x0008_à_x001d_¾(_x0001_¾( R _x0008_@_x0004_·(¨ç¿¿Ç¼0_x0008_ü_x001d_¾(@›/_x0008__x0001_‰‡8_x0008__x0010__x0018_H©(t_x001e_¾(à_x001d_¾(èç¿¿O°._x0008_ü_x001d_¾(@›/_x0008__x0001__x0010__x0018_H©(_x000c__x0001__x001d_¾()—A_x0008_à_x001d_¾(_x0001_¾( m _x0008_@_x0004_·(¨ç¿¿Ç¼0_x0008_ü_x001d_¾(@›/_x0008__x0001_‰‡8_x0008__x0010__x0018_H©(t_x001e_¾(à_x001d_¾(èç¿¿O°._x0008_ü_x001d_¾(@›/_x0008__x0001__x0010__x0018_H©(_x000c__x0001__x001d_¾(5—A_x0008_à_x001d_¾(_x0001__x0001__x0018_{F_x0008_¾(pf _x0008_@_x0004_·(¨ç¿¿Ç¼0_x0008_ü_x001d_¾(@›/_x0008__x0001_‰‡8_x0008__x0010__x0018_H©(t_x001e_¾(à_x001d_¾(èç¿¿O°._x0008_ü_x001d_¾(@›/_x0008__x0001__x0010__x0018_H©(_x000c__x0001__x001d_¾(A—A_x0008_à_x001d_¾(_x0001__x0001__x0018_{F_x0008_¾(N _x0008_@_x0004_·(¨ç¿¿Ç¼0_x0008_ü_x001d_¾(@›/_x0008__x0001_‰‡8_x0008__x0010__x0018_H©(t_x001e_¾(à_x001d_¾(èç¿¿O°._x0008_ü_x001d_¾(@›/_x0008__x0001__x0010__x0018_H©(_x000c__x0001__x001d_¾(M—A_x0008_à_x001d_¾(_x0001__x0003_X{F_x0008_¾(g _x0008_@_x0004_·(¨ç¿¿Ç¼0_x0008_ü_x001d_¾(@›/_x0008__x0001_‰‡8_x0008__x0010__x0018_H©(t_x001e_¾(à_x001d_¾(èç¿¿O°._x0008_ü_x001d_¾(@›/_x0008__x0001__x0010__x0018_H©(_x000c__x0001__x001d_¾(V—A_x0008_à_x001d_¾(_x0001__x0001__x0018_{F_x0008_¾(p? _x0008_@_x0004_·(¨ç¿¿Ç¼0_x0008_ü_x001d_¾(@›/_x0008__x0001_‰‡8_x0008__x0010__x0018_H©(t_x001e_¾(à_x001d_¾(èç¿¿O°._x0008_ü_x001d_¾(@›/_x0008__x0001__x0010__x0018_H©(_x000c__x0001__x001d_¾(c—A_x0008_à_x001d_¾(_x0001__x0001__x0018_{F_x0008_¾(? _x0008_@_x0004_·(¨ç¿¿Ç¼0_x0008_ü_x001d_¾(@›/_x0008__x0001_‰‡8_x0008__x0010__x0018_H©(t_x001e_¾(à_x001d_¾(èç¿¿O°._x0008_ü_x001d_¾(@›/_x0008__x0001__x0010__x0018_H©(_x000c__x0001_%¾(² A_x0008__x0010_%¾(_x0008__x0001_`Á¼(¿(ð _x0008_@_x0004_·(hç¿¿Ç¼0_x0008_</t>
  </si>
  <si>
    <t xml:space="preserve">%¾(@›/_x0008__x0001_</t>
  </si>
  <si>
    <t xml:space="preserve"> _x0018_H©(¤%¾(_x0010_%¾(¨ç¿¿O°._x0008_</t>
  </si>
  <si>
    <t xml:space="preserve">%¾(@›/_x0008__x0001_Øç¿¿_x0015_Ú0_x0008_€r¿(àT¿_x0001_%¾(Ø A_x0008__x0010_%¾(_x0008__x0001_ÐÀ¼(¿(À _x0008_@_x0004_·(hç¿¿Ç¼0_x0008_</t>
  </si>
  <si>
    <t xml:space="preserve">%¾(@›/_x0008__x0001_Øç¿¿_x0015_Ú0_x0008_€r¿(àT¿_x0001_%¾(_x0008_ A_x0008__x0010_%¾(_x0008__x0001_ ¿¼(¿( _x0008_@_x0004_·(hç¿¿Ç¼0_x0008_</t>
  </si>
  <si>
    <t xml:space="preserve">%¾(@›/_x0008__x0001_Øç¿¿_x0015_Ú0_x0008_€r¿(àT¿_x0001_%¾(¯µ7_x0008__x0010_%¾(_x0008__x0001_@À¼(¿(_x0010_ _x0008_@_x0004_·(hç¿¿Ç¼0_x0008_</t>
  </si>
  <si>
    <t xml:space="preserve">%¾(@›/_x0008__x0001_Øç¿¿_x0015_Ú0_x0008_€r¿(àT¿_x0001_%¾(À A_x0008__x0010_%¾(_x0008__x0001_°¿¼(¿(à€ _x0008_@_x0004_·(hç¿¿Ç¼0_x0008_</t>
  </si>
  <si>
    <t xml:space="preserve">%¾(@›/_x0008__x0001_Øç¿¿_x0015_Ú0_x0008_€r¿(àT¿_x0001_%¾(0ˆA_x0008__x0010_%¾(_x0008__x0001_¾¼(¿( € _x0008_@_x0004_·(hç¿¿Ç¼0_x0008_</t>
  </si>
  <si>
    <t xml:space="preserve">%¾(@›/_x0008__x0001_Øç¿¿_x0015_Ú0_x0008_€r¿(àT¿_x0001_%¾(&lt;ˆA_x0008__x0010_%¾(_x0008__x0001_¾¼(¿(‚ _x0008_@_x0004_·(hç¿¿Ç¼0_x0008_</t>
  </si>
  <si>
    <t xml:space="preserve">%¾(@›/_x0008__x0001_Øç¿¿_x0015_Ú0_x0008_€r¿(àT¿_x0001_%¾(_x0019__x0013_B_x0008__x0010_%¾(_x0008__x0001_ Ã½(¿(À~ _x0008_@_x0004_·(hç¿¿Ç¼0_x0008_</t>
  </si>
  <si>
    <t xml:space="preserve">%¾(@›/_x0008__x0001_Øç¿¿_x0015_Ú0_x0008_€r¿(àT¿_x0001_-¶(‰‡8_x0008_P-¶(_x0004_!H_x0008_ 	_x001b__x0008_ _x0006_·(èç¿¿Ç¼0_x0008_l-¶(@›/_x0008__x0001__x0002__x0002_ _x0018_H©(ä-¶(P-¶((è¿¿O°._x0008_l-¶(@›/_x0008__x0001_ _x0018_H©(_x0011__x0001_-¶(5;A_x0008_P-¶(_x0001_H_x0008_@_x0017__x001b__x0008_ _x0006_·(èç¿¿Ç¼0_x0008_l-¶(@›/_x0008__x0001__x0002__x0002_ _x0018_H©(ä-¶(P-¶((è¿¿O°._x0008_l-¶(@›/_x0008__x0001_ _x0018_H©(_x0011__x0001_-¶(1_x001f_=_x0008_P-¶(_x0001_H_x0008_@_x0017__x001b__x0008_ _x0006_·(èç¿¿Ç¼0_x0008_l-¶(@›/_x0008__x0001__x0002__x0002_ _x0018_H©(ä-¶(P-¶((è¿¿O°._x0008_l-¶(@›/_x0008__x0001_ _x0018_H©(_x0011__x0001_-¶(;;A_x0008_P-¶(_x0001_H_x0008_À_x0019__x001b__x0008_ _x0006_·(èç¿¿Ç¼0_x0008_l-¶(@›/_x0008__x0001__x0002__x0002_ _x0018_H©(ä-¶(P-¶((è¿¿O°._x0008_l-¶(@›/_x0008__x0001_ _x0018_H©(_x0011__x0001_-¶(A;A_x0008_P-¶(_x0001_H_x0008_@_x000b__x001b__x0008_ _x0006_·(èç¿¿Ç¼0_x0008_l-¶(@›/_x0008__x0001__x0002__x0002_ _x0018_H©(ä-¶(P-¶((è¿¿O°._x0008_l-¶(@›/_x0008__x0001_ _x0018_H©(_x0011__x0001_-¶(Ã:A_x0008_P-¶(_x0001_H_x0008__x0015__x001b__x0008_ _x0006_·(èç¿¿Ç¼0_x0008_l-¶(@›/_x0008__x0001__x0002__x0002_ _x0018_H©(ä-¶(P-¶((è¿¿O°._x0008_l-¶(@›/_x0008__x0001_ _x0018_H©(_x0011__x0001_-¶(Ð…A_x0008_P-¶(_x0001_H_x0008_€_x0016__x001b__x0008_ _x0006_·(èç¿¿Ç¼0_x0008_l-¶(@›/_x0008__x0001__x0002__x0002_ _x0018_H©(ä-¶(P-¶((è¿¿O°._x0008_l-¶(@›/_x0008__x0001_ _x0018_H©(_x0011__x0001_-¶(X;A_x0008_P-¶(_x0001_H_x0008_ÀC_x001b__x0008_ _x0006_·(èç¿¿Ç¼0_x0008_l-¶(@›/_x0008__x0001__x0002__x0002_ _x0018_H©(ä-¶(P-¶((è¿¿O°._x0008_l-¶(@›/_x0008__x0001_ _x0018_H©(_x0011__x0001_-¶(f;A_x0008_P-¶(_x0001_H_x0008_ðA_x001b__x0008_ _x0006_·(èç¿¿Ç¼0_x0008_l-¶(@›/_x0008__x0001__x0002__x0002_ _x0018_H©(ä-¶(P-¶((è¿¿O°._x0008_l-¶(@›/_x0008__x0001_ _x0018_H©(_x0011__x0001_-¶(Ò‡8_x0008_P-¶(_x0001_H_x0008_À_x0015__x001b__x0008_ _x0006_·(èç¿¿Ç¼0_x0008_l-¶(@›/_x0008__x0001__x0002__x0002_ _x0018_H©(ä-¶(P-¶((è¿¿O°._x0008_l-¶(@›/_x0008__x0001_ _x0018_H©(_x0011__x0001_-¶(w;A_x0008_P-¶(_x0001_H_x0008_°_x0012__x001b__x0008_ _x0006_·(èç¿¿Ç¼0_x0008_l-¶(@›/_x0008__x0001__x0002__x0002_ _x0018_H©(ä-¶(P-¶((è¿¿O°._x0008_l-¶(@›/_x0008__x0001_ _x0018_H©(_x0011__x0001_-¶(€;A_x0008_P-¶(_x0001_H_x0008_p_x0010__x001b__x0008_ _x0006_·(èç¿¿Ç¼0_x0008_l-¶(@›/_x0008__x0001__x0002__x0002_ _x0018_H©(ä-¶(P-¶((è¿¿O°._x0008_l-¶(@›/_x0008__x0001_ _x0018_H©(_x0011__x0001_ùµ(G_x001b_A_x0008_ùµ(_x0004_„©(]1_x0008_Xè¿¿Ç¼0_x0008_¬ùµ(@›/_x0008__x0001_ä~G(_x0010__x0018_H©($úµ(ùµ(˜è¿¿O°._x0008_¬ùµ(@›/_x0008__x0001__x0010__x0018_H©(</t>
  </si>
  <si>
    <t xml:space="preserve">_x0001_ùµ(‰‡8_x0008_ùµ(!_x0002_¸¢G_x0008_©(@o1_x0008_Xè¿¿Ç¼0_x0008_¬ùµ(@›/_x0008__x0001_ä~G(_x0010__x0018_H©($úµ(ùµ(˜è¿¿O°._x0008_¬ùµ(@›/_x0008__x0001__x0010__x0018_H©(</t>
  </si>
  <si>
    <t xml:space="preserve">_x0001_ùµ(rßD_x0008_ùµ(_x0004__x0001_©( m1_x0008_Xè¿¿Ç¼0_x0008_¬ùµ(@›/_x0008__x0001_ä~G(_x0010__x0018_H©($úµ(ùµ(˜è¿¿O°._x0008_¬ùµ(@›/_x0008__x0001__x0010__x0018_H©(</t>
  </si>
  <si>
    <t xml:space="preserve">ÿÿÿÿ€	Fx_x000b_€	DÀ_x000b_€	H_x0008__x000c_€	$P_x000c_€	ÿÿÿÿ€	&lt;x_x000c_€	_x000c_¸_x000c_€	ÿÿÿÿ"_x0008__x0006__x0002_È_x000c_€_x0008__x0002__x001a_Ð_x000c_€_x0008__x0002_.ð_x000c_€_x0008__x0002_&amp; </t>
  </si>
  <si>
    <t xml:space="preserve">€_x0008__x0002_6H</t>
  </si>
  <si>
    <t xml:space="preserve">€_x0008__x0002__x0008_€</t>
  </si>
  <si>
    <t xml:space="preserve">€	_x0002_ÿÿÿÿ_x0008__x0002__x0004__x0005_ˆ</t>
  </si>
  <si>
    <t xml:space="preserve">€	_x0002_ÿÿÿÿ_x0008__x0002__x0008_	</t>
  </si>
  <si>
    <t xml:space="preserve">€	_x0002_ÿÿÿÿ€	B˜</t>
  </si>
  <si>
    <t xml:space="preserve">€	_x0002_ÿÿÿÿ_x0008__x0002__x0016_*à</t>
  </si>
  <si>
    <t xml:space="preserve">_x0008__x0004__x0010__x001b_ø</t>
  </si>
  <si>
    <t xml:space="preserve">_x0008__x0004_4&lt;_x0008__x000e__x0008__x0004_ 5@_x000e__x0008__x0004__x0016_-`_x000e_€	_x0002_ÿÿÿÿ_x0008__x0004_D</t>
  </si>
  <si>
    <t xml:space="preserve">x_x000e__x0008__x0004_F</t>
  </si>
  <si>
    <t xml:space="preserve">À_x000e__x0008__x0006__x0006__x0007__x0008__x000f_€	_x0006_ÿÿÿÿ€	_x001c__x0010__x000f_€	60_x000f_€	6h_x000f_€	6 _x000f_€	6Ø_x000f_€	4_x0010__x0010_€	8H_x0010_€	_x0006_ÿÿÿÿ_x0008__x0006__x0010_%€_x0010_H_x0008_(_x0002_t_x0010__x0008__x0008__x000c__x0013_¸_x0012_€	4È_x0012_€	:_x0013_€	6@_x0013_€	_x0012_x_x0013__x0008_</t>
  </si>
  <si>
    <t xml:space="preserve">_x0016_4_x0013__x0008__x0008__x0002__x0005_¨_x0013__x0008_</t>
  </si>
  <si>
    <t xml:space="preserve">_x0002__x0003_°_x0013__x0008__x0008__x0002__x0002_¸_x0013__x0008__x0006__x0002__x0002_À_x0013__x0008__x0004__x0002__x0005_È_x0013__x0008__x0006__x0006__x0007_Ð_x0013__x0008__x0004__x0002__x0002_Ø_x0013_€	_x0004_ÿÿÿÿ_x0008__x0004_@'à_x0013_€	_x0004_ÿÿÿÿ€	" _x0014_€	_x0006_ÿÿÿÿ_x0008__x0004__x0012_"H_x0014__x0008__x0004__x0010__x001c_`_x0014_€	_x0004_ÿÿÿÿ€	&gt;p_x0014_€	_x0004_ÿÿÿÿ_x0008__x0004__x0008__x0007_°_x0014__x0008__x0004__x0008__x0008_¸_x0014__x0008__x0004__x0012__x0012_À_x0014__x0008__x0006_ &lt;Ø_x0014__x0008__x0006_ 5ø_x0014__x0008__x0006_ &lt;_x0018__x0015__x0008__x0006_ &lt;8_x0015__x0008__x0006_ 5X_x0015__x0008__x0006__x001a_(x_x0015_€	_x0012_˜_x0015_€	_x0008_ÿÿÿÿ_x0008__x0008__x000c__x000e_°_x0015_ </t>
  </si>
  <si>
    <t xml:space="preserve">Ø°À_x0015_€	</t>
  </si>
  <si>
    <t xml:space="preserve">6	˜_x0016__x0008_</t>
  </si>
  <si>
    <t xml:space="preserve">_x0002__x0003_Ð_x0016__x0008__x0008__x0002__x0005_Ø_x0016__x0008_</t>
  </si>
  <si>
    <t xml:space="preserve">_x0006__x0007_à_x0016__x0008__x0008__x0002__x0002_è_x0016__x0008__x0006__x0002__x0002_ð_x0016_€	_x0006_ÿÿÿÿ_x0008__x0006_ _x0017_ø_x0016__x0010__x0006_ _x0016__x0018__x0017_€	_x0006_ÿÿÿÿ_x0008__x0006__x000e__x000b_8_x0017__x0008__x0004_</t>
  </si>
  <si>
    <t xml:space="preserve">H_x0017_€	_x0004_ÿÿÿÿ€	 X_x0017_€	6x_x0017_€	:°_x0017_€	 ð_x0017_€	_x0004_ÿÿÿÿ_x0008__x0004__x0008_	_x0010__x0018_0_x0006_r_x0001_Q_x0018__x0018_(_x0006_ôé_x0019__x0008__x0006__x0002__x0003_ˆ_x001a__x0008__x0004__x0002__x0002__x001a_€	_x0004_ÿÿÿÿ_x0008__x0002__x0002__x0008_˜_x001a_€	_x0002_ÿÿÿÿ_x0008__x0002__x0002__x0003_ _x001a_€	_x0002_ÿÿÿÿ€_x0008__x0004_¨_x001a_€	ÿÿÿÿ_x0010__x0002_„~°_x001a_€	ÿÿÿÿ_x0004__x0008__x0002__x0003_8_x001b_€	ÿÿÿÿ€	^@_x001b_€	^ _x001b_€	&gt;_x001c_€	\@_x001c_€	Z _x001c_€	"_x001d_€	ÿÿÿÿ"_x000c__x0006__x0002_(_x001d_€_x0008__x0002__x001a_0_x001d_€_x0008__x0002_*P_x001d_€	_x0002_ÿÿÿÿ_x0008__x0002__x0016_*€_x001d__x0008__x0004__x0016_'˜_x001d_€	_x0004_ÿÿÿÿ€	_x001e_°_x001d_€	_x0004_ÿÿÿÿ_x0008__x0004_ 2Ð_x001d__x0008__x0004__x0016_)ð_x001d__x0008__x0004_ 2_x0008__x001e_€	_x0004_ÿÿÿÿ_x0008__x0004__x0016_)(_x001e__x0008__x0004__x0008__x0007_@_x001e__x0008__x0004__x0012__x0012_H_x001e__x0008__x0006_</t>
  </si>
  <si>
    <t xml:space="preserve">9`_x001e__x0008__x0006_</t>
  </si>
  <si>
    <t xml:space="preserve">9_x001e__x0008__x0006_</t>
  </si>
  <si>
    <t xml:space="preserve">9À_x001e__x0008__x0006_</t>
  </si>
  <si>
    <t xml:space="preserve">9ð_x001e__x0008__x0006_</t>
  </si>
  <si>
    <t xml:space="preserve">9 _x001f__x0008__x0004_</t>
  </si>
  <si>
    <t xml:space="preserve">P_x001f__x0008__x0002__x0002__x0008_`_x001f_€	ÿÿÿÿ_x0004__x0008__x0002__x0003_h_x001f_€	ÿÿÿÿ€	ÿÿÿÿ€	Pp_x001f_€	TÀ_x001f_€	ÿÿÿÿ"_x001c__x0012__x000e__x0018_ €_x0008__x0002_"0 €	_x0002_ÿÿÿÿ€_x0008__x0002_</t>
  </si>
  <si>
    <t xml:space="preserve">X €_x0008__x0002_0ˆ €	_x0002_ÿÿÿÿ€_x0008__x0002_:¸ €_x0008__x0002_(ø €_x0008__x0002_&amp; !€_x0008__x0002_</t>
  </si>
  <si>
    <t xml:space="preserve">H!€_x0008__x0002__x001e_x!€_x0008__x0002_4˜!€_x0008__x0002_2Ð!€_x0008__x0002_4_x0008_"€_x0008__x0002__x0008_@"€	_x0002_ÿÿÿÿ_x0008__x0002__x0004__x0005_H"€	_x0002_ÿÿÿÿ_x0008__x0002__x0006__x0007_P"€	_x0002_ÿÿÿÿ€	ZX"€	(¸"€	_x0002_ÿÿÿÿ_x0008__x0002__x000c__x000b_à"€	.ð"€	D #€_x0010_žh#€_x0010_~_x0008_$€	_x0010_ˆ$€	*˜$€	_x0012_È$€	_x0010_à$€	Nð$€	_x000e_@%€	_x0002_ÿÿÿÿ€	XP%€	X¨%€	\&amp;€	X`&amp;€	&gt;¸&amp;€	_x0002_ÿÿÿÿ_x0008__x0002__x0010__x0018_ø&amp;_x0008__x0002__x0012__x0010__x0008_'_x0008__x0004__x000c__x000c_ '_x0008__x0002_</t>
  </si>
  <si>
    <t xml:space="preserve">0'€	_x0002_ÿÿÿÿ_x0008__x0002_</t>
  </si>
  <si>
    <t xml:space="preserve">"@'_x0008__x0002__x000c_.P'_x0008__x0002_
"`'_x0010__x0002_JQp'€	_x0002_ÿÿÿÿ€	NÀ'€	D_x0010_(€	_x0002_ÿÿÿÿ_x0008__x0002__x0018__x0013_X(_x0008__x0004_</t>
  </si>
  <si>
    <t xml:space="preserve">Dp(€	_x0002_ÿÿÿÿ€	V (€	Tø(€	TP)€	T¨)€	**€	_x0004_ÿÿÿÿ_x0008__x0004_$20*€	_x0004_ÿÿÿÿ_x0008__x0006__x0006__x0007_X*€	_x0006_ÿÿÿÿ€	P`*€	P°*€	L+€	NP+€	N +€	Jð+€	N@</t>
  </si>
  <si>
    <t xml:space="preserve">€	P</t>
  </si>
  <si>
    <t xml:space="preserve">€	Tà</t>
  </si>
  <si>
    <t xml:space="preserve">€	Z8-€	R˜-€	Pð-€	T@.€	V˜.€	Rð.€	RH/€	_x0018_ /€	_x0006_ÿÿÿÿ€	P¸/€	P_x0008_0€	TX0€	4°0€	_x0006_ÿÿÿÿ€	Vè0€	V@1€	V˜1€	Tð1€	TH2€	T 2€	Tø2€	RP3€	6¨3€	_x0006_ÿÿÿÿ_x0008__x0006__x001c_oà3_x0008__x0006_6_x0012_4_x0008__x0006_484_x0008__x0006_"Cp4€	_x0006_ÿÿÿÿ€	R˜4€	0ð4€	_x0006_ÿÿÿÿ_x0008__x0006__x0008__x0007_ 5_x0008__x0006__x0016__x0013_(5_x0010__x0008_6'@5€	_x0004_ÿÿÿÿ_x0008_</t>
  </si>
  <si>
    <t xml:space="preserve">_x000e__x000b_x5€	</t>
  </si>
  <si>
    <t xml:space="preserve">ÿÿÿÿ€	Jˆ5€	2Ø5€	N_x0010_6€	2`6€	</t>
  </si>
  <si>
    <t xml:space="preserve">˜6_x0008__x000c__x0014__x0019_¨6_x0008_</t>
  </si>
  <si>
    <t xml:space="preserve">_x0002__x0005_À6€	</t>
  </si>
  <si>
    <t xml:space="preserve">ÿÿÿÿ€	DÈ6€	D_x0010_7€	DX7€	_x0010_ 7€	_x000c_ÿÿÿÿ€	R°7€	_x0004_ÿÿÿÿ_x0008__x000c__x0006__x0007__x0008_8_x0008__x000c__x001c_3_x0010_8_x0008__x000e_.H08_x0008__x0010__x0016_1`8_x0008__x0012__x0006__x0007_x8_x0008__x0012__x0002__x0005_€8_x0008__x0010__x0002__x0002_ˆ8_x0008__x000e_</t>
  </si>
  <si>
    <t xml:space="preserve">8€	_x000e_ÿÿÿÿ_x0008__x000e__x0006__x0008_ 8€	_x000e_ÿÿÿÿ€	B¨8€	Dð8€	J89€	Dˆ9€	_x000e_ÿÿÿÿ_x0008__x0010__x001e_CÐ9€	_x0010_ÿÿÿÿ€	Dð9€	@8:€	Fx:€	@À:€	D;€	_x0012_ÿÿÿÿ_x0018__x0012_†þH;€	_x000c_ÿÿÿÿ€	HÐ;€	J_x0018_&lt;€	Lh&lt;€	F¸&lt;€	_x0010_=€	_x0012_ÿÿÿÿ_x0010__x0012_6O_x0010_=_x0008__x0012__x001a_8H=_x0008__x0010__x0002__x0005_h=_x0008__x0012__x000c__x000c_p=_x0008__x0010__x0002__x0002_€=_x0008__x000e__x0002__x0002_ˆ=_x0008__x000c__x0002__x0008_=€	_x000c_ÿÿÿÿ_x0008__x000c__x000c_</t>
  </si>
  <si>
    <t xml:space="preserve">˜=€	_x000e_ÿÿÿÿ€	H¨=€	Lð=€	L@&gt;€	L&gt;€	_x0016_à&gt;€	_x000e_ÿÿÿÿ_x0008__x000e__x0018__x0013_ø&gt;_x0008__x0010__x0014__x0019__x0010_?_x0008__x000e_</t>
  </si>
  <si>
    <t xml:space="preserve">(?_x0008__x000e__x0014__x0019_8?_x0008__x000c__x0002__x0002_P?_x0008_</t>
  </si>
  <si>
    <t xml:space="preserve">_x0002__x0002_X?_x0008__x0008_</t>
  </si>
  <si>
    <t xml:space="preserve">`?€	_x0008_ÿÿÿÿ_x0018__x0008_€”p?_x0008__x0006_</t>
  </si>
  <si>
    <t xml:space="preserve">ð?_x0008__x0006_</t>
  </si>
  <si>
    <t xml:space="preserve">"@_x0008__x0006__x0010_B_x0010_@_x0008__x0006_
" @_x0008__x0004__x0002__x0002_0@_x0008__x0002_</t>
  </si>
  <si>
    <t xml:space="preserve">8@€	_x0002_ÿÿÿÿ_x0008__x0002_</t>
  </si>
  <si>
    <t xml:space="preserve">%H@_x0008__x0002__x000c_%X@_x0008__x0002_</t>
  </si>
  <si>
    <t xml:space="preserve">"h@€	ÿÿÿÿ_x0008__x0002__x0002__x0003_x@€	_x0002_ÿÿÿÿ€_x0008__x0004_€@€	ÿÿÿÿ_x0010__x0002_„~ˆ@€	ÿÿÿÿ_x0008__x0002__x0006__x0007__x0010_A€	_x0002_ÿÿÿÿ_x0004__x0008__x0002__x0003__x0018_A€	ÿÿÿÿ€	V A€	\xA€	@ØA€	ÿÿÿÿ"$_x0016_	_x0018_B€	_x001c_ÿÿÿÿ€_x0008__x0002_&amp;0B€_x0008__x0002_ XB€	ÿÿÿÿ_x0008__x0002__x0004__x0005_xB€	_x0004_ÿÿÿÿ_x0008__x0002__x001c_3€B_x0008__x0004_</t>
  </si>
  <si>
    <t xml:space="preserve">_x0014_ B€	_x0004_ÿÿÿÿ€	R°B€	_x001e__x0008_C€	_x0004_ÿÿÿÿ_x0010__x0004_@a(C€	_x0004_ÿÿÿÿ€	RhC€	_x0004_ÿÿÿÿ_x0008__x0004_.HÀC_x0008__x0006__x0016_1ðC_x0008__x0008__x0006__x0008__x0008_D_x0008_</t>
  </si>
  <si>
    <t xml:space="preserve">_x0016_(_x0010_D_x0008__x0008__x0002__x0005_(D_x0008_</t>
  </si>
  <si>
    <t xml:space="preserve">(X0D_x0008__x0008__x0002__x0002_XD_x0008__x0006__x0002__x0002_`D_x0008__x0004_</t>
  </si>
  <si>
    <t xml:space="preserve">hD€	_x0002_ÿÿÿÿ_x0008__x0002__x0002__x0008_xD€	ÿÿÿÿ_x0008__x0002__x0002__x0003_€D€	_x0002_ÿÿÿÿ€_x0008__x0004_ˆD€	ÿÿÿÿ_x0018__x0002_¶°D€		ÿÿÿÿ_x0004__x0008__x0002__x0003_HE€	ÿÿÿÿ€	FPE€	H˜E€	_x001c_àE€	ÿÿÿÿ€	LF€	DPF€	T˜F€	VðF€	_x0014_HG€	ÿÿÿÿ€	_x0018_`G€	ÿÿÿÿ€	0xG€	ÿÿÿÿ"_x0008__x0006__x0002_¨G€_x0008__x0002__x001a_°G€_x0008__x0002_</t>
  </si>
  <si>
    <t xml:space="preserve">ÐG€_x0008__x0002__x001a_H€_x0008__x0002__x0008_ H€	_x0002_ÿÿÿÿ_x0008__x0002__x0004__x0005_(H€	_x0002_ÿÿÿÿ€	.0H€	_x0002_ÿÿÿÿ_x0008__x0002__x0006__x0007_`H€	_x0002_ÿÿÿÿ€	2hH€	_x0002_ÿÿÿÿ_x0008__x0002_</t>
  </si>
  <si>
    <t xml:space="preserve">_x0019_ H_x0010__x0004_t*ÐH_x0008__x0004__x0002__x0003_HI_x0008__x0002__x0002__x0002_PI€	_x0002_ÿÿÿÿ€	$XI€	_x0002_ÿÿÿÿ_x0008__x0002__x000e__x000e_€I_x0008__x0002__x0006__x0008_I_x0010__x0004_n*˜I_x0008__x0004__x0002__x0003__x0008_J_x0008__x0002__x0002__x0002__x0010_J€	_x0002_ÿÿÿÿ_x0008__x0002_:_x0012__x0018_J€	_x0002_ÿÿÿÿ€	BXJ€	$ J€	_x0002_ÿÿÿÿ_x0008__x0002__x0010__x0014_ÈJ_x0008__x0004__x0008__x000b_ØJ€	</t>
  </si>
  <si>
    <t xml:space="preserve">àJ€	@_x0010_K€	&gt;PK€	</t>
  </si>
  <si>
    <t xml:space="preserve">K€	_x0006_ÿÿÿÿ€	HÀK€	H_x0008_L€	DPL€	F˜L€	HàL€	H(M€	NpM€	_x001e_ÀM€	_x0006_ÿÿÿÿ€	JàM€	 0N€	_x0006_ÿÿÿÿ(_x0006__x000c__x0001_TPN€	_x0006_ÿÿÿÿ_x0008__x0004__x0008__x000e_`O€	_x0006_ÿÿÿÿ_x0008__x0006__x001a__x0018_hO_x0018__x0006_b+ˆO€	_x0006_ÿÿÿÿ_x0008__x0006__x0008__x0008_ðO_x0008__x0006__x0010__x0018_øO_x0008__x0006__x0018__x0013__x0008_P_x0008__x0008_2N P_x0008__x0006_</t>
  </si>
  <si>
    <t xml:space="preserve">XP€	_x0006_ÿÿÿÿ_x0008__x0006__x0008__x0007_hP_x0008__x0006__x0008__x0007_pP€	_x0006_ÿÿÿÿ€	BxP€	&amp;ÀP€	_x0006_ÿÿÿÿ_x0008__x0006__x0008_	èP_x0008__x0006_(_x001a_ðP€	_x0006_ÿÿÿÿ_x0008__x0006__x0006__x0007__x0018_Q€	_x0006_ÿÿÿÿ€	H Q€	$hQ€	_x0006_ÿÿÿÿ_x0008__x0006_(&gt;Q€	_x0006_ÿÿÿÿ_x0008__x0006__x000e__x000c_¸Q€	_x0006_ÿÿÿÿ_x0008__x0004__x0008__x000e_ÈQ€	PÐQ€	L R€	NpR€	PÀR€	T_x0010_S€	_x001e_hS€	_x0006_ÿÿÿÿ(_x0006_òTˆS€		ÿÿÿÿ_x0008__x0006__x0004__x0005_€T€	_x0006_ÿÿÿÿ_x0008__x0006_</t>
  </si>
  <si>
    <t xml:space="preserve">"ˆT_x0008__x0006_  ˜T€	_x0006_ÿÿÿÿ_x0010__x0006_PB¸T€	_x0013_ÿÿÿÿ_x0008__x0006_
"_x0008_U_x0010__x0006_@9_x0018_U_x0008__x0006__x0016_"XU_x0018__x0008_†@pU_x0008__x0008__x0002__x0003_øU_x0008__x0006__x0002__x0002_V_x0008__x0002__x0002__x0002__x0008_V€	ÿÿÿÿ€	F_x0010_V€	_x0002_ÿÿÿÿ_x0008__x0002_*+XV€	_x0004_ÿÿÿÿ_x0008__x0002__x0002__x0003_ˆV€	_x0002_ÿÿÿÿ€_x0008__x0004_V€	ÿÿÿÿ_x0010__x0002_‚~˜V€	ÿÿÿÿ_x0004__x0008__x0002__x0003_ W€	ÿÿÿÿ€	H(W€	JpW€	DÀW€	</t>
  </si>
  <si>
    <t xml:space="preserve">_x0008_X€	ÿÿÿÿ€	V_x0018_X€	ZpX€	\ÐX€	Z0Y€	\Y€	&lt;ðY€	ÿÿÿÿ"_x0008__x0006__x0002_0Z€_x0008__x0003_&amp;8Z€_x0008__x0002_.`Z€_x0008__x0002_&amp;Z€_x0008__x0002_B¸Z€_x0008__x0002__x001e_[€_x0008__x0002_8 [€_x0008__x0002_.X[€_x0008__x0002_*ˆ[€_x0008__x0002_6¸[€_x0008__x0002_.ð[€_x0008__x0002_. \€_x0008__x0002__x0008_P\€	_x0002_ÿÿÿÿ_x0008__x0002__x0004__x0005_X\€	_x0002_ÿÿÿÿ_x0008__x0002__x0006__x0007_`\€	_x0002_ÿÿÿÿ_x0008__x0002__x000c_</t>
  </si>
  <si>
    <t xml:space="preserve">h\_x0010__x0004_\+x\_x0008__x0004__x0002__x0003_Ø\_x0008__x0002__x0002__x0002_à\€	_x0002_ÿÿÿÿ€	0è\€	_x0002_ÿÿÿÿ_x0008__x0002__x000e__x000e__x0018_]_x0008__x0002__x000c__x000b_(]€	_x0002_ÿÿÿÿ€	D8]€	F€]€	&lt;È]€	_x0002_ÿÿÿÿ€	N_x0008_^€	TX^€	T°^€	_x0014__x0008__€	_x0002_ÿÿÿÿ€	_x0018_ _€	_x0002_ÿÿÿÿ€	08_€	_x0002_ÿÿÿÿ_x0008__x0002__x0008__x0007_h__x0008__x0002__x0012__x0012_p_€	_x0002_ÿÿÿÿ_x0008__x0004__x0010__x0012_ˆ__x0008__x0006__x0008__x000b_˜__x0008__x0008__x001a__x0016_ __x0008__x0008__x0012__x0012_À__x0010__x0008_63Ø_€	_x0008_ÿÿÿÿ_x0008__x0006__x0008__x000e__x0010_`€	L_x0018_`€	Jh`€	N¸`€	J_x0008_a€	_x000e_Xa€	_x0008_ÿÿÿÿ€	Pha€	N¸a€	"_x0008_b€	_x0008_ÿÿÿÿ_x0008__x0008__x000e__x000b_0b_x0008__x0008__x0010__x0018_@b_x0008__x0008_&amp;$Pb€	</t>
  </si>
  <si>
    <t xml:space="preserve">ÿÿÿÿ_x0008__x0006__x0008__x000e_xb_x0018__x0008_~Q€b€	_x000b_ÿÿÿÿ_x0008__x0008__x0004__x0005_c€	_x0008_ÿÿÿÿ_x0008__x0008__x000c__x0013__x0008_c_x0008_</t>
  </si>
  <si>
    <t xml:space="preserve">_x0006__x0007__x0018_c_x0008_</t>
  </si>
  <si>
    <t xml:space="preserve">_x0002__x0002_ c _x000c_²e(c€	_x000c_ÿÿÿÿ_x0010__x000c_@5àc_x0008__x000c__x001a__x0016_ d€	_x000f_ÿÿÿÿ_x0008__x000c__x0016_"@d_x0018__x000e_rQXd_x0008__x000e__x0016__x001a_Ðd_x0008__x000c__x0002__x0005_èd€	6ðd€	_x000e_ÿÿÿÿ_x0008__x000e__x000e__x000f_(e_x0008__x000e__x0012__x0012_8e_x0008__x000e__x0008_	Pe_x0018__x0010_Ê4Xe_x0008__x000e__x0002__x0005_(f_x0008__x0010_</t>
  </si>
  <si>
    <t xml:space="preserve">_x000f_0f_x0008__x0010_$+@f_x0008__x000e__x0002__x0002_hf_x0008__x000e__x0006__x0007_pf_x0008__x000c__x0002__x0002_xf_x0008_</t>
  </si>
  <si>
    <t xml:space="preserve">_x0008_	€f_x0008__x0008__x0002__x0002_ˆf_x0008__x0004__x0002__x0002_f_x0008__x0002_</t>
  </si>
  <si>
    <t xml:space="preserve">˜f€	_x0002_ÿÿÿÿ€	R¨f€	0g€	_x0002_ÿÿÿÿ€	\0g€	Xg€	"èg€	_x0002_ÿÿÿÿ_x0008__x0002__x000c__x000b__x0010_h€	_x0002_ÿÿÿÿ_x0018__x0004_šN h_x0008__x0004__x000c__x0013_Àh€	_x0004_ÿÿÿÿ€	TÐh€	R(i€	R€i€	_x0006_ÿÿÿÿ_x0008__x0006__x0008__x0008_Øi_x0008__x0006__x0010__x0018_ài_x0008__x0006__x0018__x0013_ði_x0008__x0008__x0008__x0007__x0008_j_x0008__x0008__x0008__x0007__x0010_j_x0008__x0008_&lt;	_x0018_j_x0008__x0008__x000e__x000e_Xj€	_x0008_ÿÿÿÿ_x0008__x0008_(_x001a_hj€	_x0008_ÿÿÿÿ_x0008__x0008__x0018__x0013_j_x0010_</t>
  </si>
  <si>
    <t xml:space="preserve">@S¨j_x0008__x0008_</t>
  </si>
  <si>
    <t xml:space="preserve">èj€	_x0008_ÿÿÿÿ_x0008__x0008__x0006__x0007_øj€	_x0008_ÿÿÿÿ€	Jk€	_x0008_ÿÿÿÿ_x0008__x0008__x0006__x0008_Pk_x0008_</t>
  </si>
  <si>
    <t xml:space="preserve">Xk€	_x0008_ÿÿÿÿ_x0008__x000c__x0018__x0017_`k_x0010__x000c_&lt;8xk_x0008_</t>
  </si>
  <si>
    <t xml:space="preserve">_x0002__x0002_¸kp`(°G‘! Ò !_x0002_taÐ~tb_x000f_0rhStrA_x0015_'_x0013__x0008_‘kg&gt;o_x0001__x0001_w!_x0010_#á8¡_x0003_rwœed¡kA_x0006_Äu 'B8À returâJ_x0002_ômb_x0013_ŽsP_x000f__x0013_T/pp_x0003_›c&gt;PjFbi•hfi@C‡Á$ƒ_x001a_ƒ–I amõ_x0002_ init_b_x0001__iÛ°qf_x0004_0å_x0013_c_x0011_;0!±.hould be_x0003_™à™dex &gt; _x0006_1E_x0003_qUb_sat _id &lt;ÑjOr_x0004_ w_x0016__x0001_&gt; NSl•€žsCl'_x0005_sipŸÐ_x000b_o$|…IYoupcÅ²_x0006_nQd se‘9_x0010__x0008_@messag- tCaputý@_x0012_F6•"_x000f_"k_x0002__x0006_°_x001b_ M4053€."</t>
  </si>
  <si>
    <t xml:space="preserve"> vbCÐ¤_x0005_‚D+ÀOKOnl~yq_x000c_ ]ˆSáD_x0003_X±_x0001_'¦G_x0010_‚TerðGcahæy@_x0010_3ma¡3!_x0002_1`rw_exàl°_x001f__1PFa T2¥_x0015__x001f_</t>
  </si>
  <si>
    <t xml:space="preserve"> þF_x0001_¨‘_x0002__x0013_v WhE_x0010_sŽØreaÂ­_x0007_oÀ_x0007_TKïÄ+æR!U‹¥"Ð6_x001f_T_x0019_T7	c{_x000f_š®S_x0010__x001c_`&amp;Wa”ntNg _x0011_mo€% ¯e _x0001_chÑžs Úlƒwir</t>
  </si>
  <si>
    <t xml:space="preserve">±_x000e_'_x0010_H_)ƒq@„WmethoP¾wòsA¡&lt;</t>
  </si>
  <si>
    <t xml:space="preserve">±¿_x0002__x0004_À&lt;n_x0006_ BTà'ppropriatr!ngÐ&lt;ñÓ1Sel_x0010_mÐ!pZw-</t>
  </si>
  <si>
    <t xml:space="preserve">(f()PFXfer(Typ_x0012_5 ¥_x0002_xt8NetAKÁ_x0006_ád'E_x0008_asypŒe; jöu_x0010__x000e_Õ_x000b_s_x0011__x0010_‘E1Ir_x0007_ÏÒ_x0002_pˆ±_x0008_’ae c32Í_x0007_CG°+„&lt;ible aVc!µP"_x0006__x0007_up¢W_x0011_1.</t>
  </si>
  <si>
    <t xml:space="preserve"> b `we'§A.P”@DdeÐ.t_x0010_XàÅviouslÀ•…°_x0008_dö_x0003_versyiÑÒre°]dò_x0004_€_rÈ aba@it_x0006__x000b_V_x0003_12/17/99÷hh¡m¢€s4k€ª_x0011__x000f__x0002__x0015_¡dr (n`Ù*‘p</t>
  </si>
  <si>
    <t xml:space="preserve">*–_x0004_s01ds b_x0008_ad</t>
  </si>
  <si>
    <t xml:space="preserve">€_x001a_esn'Rt Ô?)_x0011__x0003_d€_x000b_U¸NC ÒRÐ_x000c_ð(n_x001a_Ÿ ‘_x0005_ó_x0012_–_x0004_q_x0018_stb5à's drqBÂ·_x0012_`&lt;stÂÙ0Þjq_x0017_</t>
  </si>
  <si>
    <t xml:space="preserve"> ØhowB±¸aÖ¡rhï™_x0018__x0013__x0005_‚lp_x0007_h…_x001c_Ñ_x0006__x0012_ºðopenj°_x0011_w¡ls¡_x001d_à.it"-p?²_x0008_s_x000f_p_x0007_a¬±lðZasonÑRÀ orpfnâAÐF_x001e_wsB¿µE_x0004_brau€pdP=;bæBN’_x0008_fRa wd £_x0016_y_x0010_$pºp°_x0008_aPÅb)U_x0010_oF_x0012_úa0Ra~âˆ±_x0006_á_x0008_P_x0012_• ðo0_x0015_rÀ_x001f_an`_x0017_?ã_x0013_@</t>
  </si>
  <si>
    <t xml:space="preserve">‡_x0016_ƒ)ã_x0010_'</t>
  </si>
  <si>
    <t xml:space="preserve">Bo‚y_x001b_ I feð„stupid..C/#€‹7/00_x0017_#aþgQ</t>
  </si>
  <si>
    <t xml:space="preserve">Ö"À‹pKÐúñ®CŒ_x0002_¹ instead of usin_x0010_g</t>
  </si>
  <si>
    <t xml:space="preserve"> _x0002_'the Excel "merge" function_x0003__x0005_ˆ_x0005__x001c_make_csv_files ThisWorkbook.Path</t>
  </si>
  <si>
    <t xml:space="preserve">"u" &amp; slave_info(wb_sat_id).slSheetNÀame</t>
  </si>
  <si>
    <t xml:space="preserve"> __x0005_S_x0003_„I_x0005__x0005_"TŒma©r apparently has not updated itself with 5_x0001_¾l1 _x0001_y_x0015_Vresults po!-d by_x001b_is_x0002_ Mellite_x0010_.  Mn suàre to€_x0003_EÒM_x0001_ˆ U_x0002_;sš0H&gt;e_x0002_š´‚I„b&amp;in@corpor] _x0018_all‡:„gs!"_x000f__x0016_ˆ†Ÿ…—ƒ_x0003_CaseA³xtFTP‹_x000c_ H taâtn³ &gt;=%ÈÅ_x0010__xG_x0017__x0017_qUn8exp@C@jAŠ found@_x0001_r €+</t>
  </si>
  <si>
    <t xml:space="preserve">_x0004_=_ÃG^Contˆinu€¤...nBB Á_x0014_NumF‚¤=_x0010_ msh@_x0003_berÁ…4ReDim_x0001_	B_x0008_€ToXfer(À!_x0005_Å_x000c_)_x0005_</t>
  </si>
  <si>
    <t xml:space="preserve">For i!€L0 To‡_x0011_ -œ 1E_x0008_Â_x001a_‰_x0011_i)À_x000b_	È[&amp; _x0011_mat$@(i + 1ÀÃ000")€Ä".ÀÍ_x0002_"_x0005__x0012_Next i_x000f_E_x0003_Å_x0001_%_x0001_'Type_x0001_€_x0015_ftpSatU_x000e_pH_x0007__x001e_G_x0007_FTAS_x0018_CIIÅ_x0007_Å_x0001_'Se?_x0001_ÊÂ _x0002_üÁÈ"1weÂ'_x0001_\ransÀ @._x0008_ so _x0005_at w_x0010_e ca&amp;~'cr</t>
  </si>
  <si>
    <t xml:space="preserve">eÂUnÁpropr‚iÁ_x0001_flag _x0001_	Î.­_x000e_`_x0017_¢~FN*"Å_x0004_AÀ_x0003_Remot`1r_x0001__x0004_"uploadJ/Avt ˆ_c Dt</t>
  </si>
  <si>
    <t xml:space="preserve">y.Ã@ŒpA&amp;/s_x001a_x€_x0014_s¦&amp;…	do__x001d_€#__x0003_E_x0002_å'ReÐgard “s_x0001_á_x001e_`outcoAŽ _x001c_w_x0008_antÁ{dele.t#|¡_x0019_o_x0001_ do(n'tF	h€˜ a problemCã)á6timeî_x001f_Kni{_x000e_¢¡_x0018_\‚_x001c_gr&amp;_x0018_ "*ŠA_x0005__x000e_If _x0006_N`œ@%Succe_x0012_s_x0001_¬en@³it 8SubÅ_x0004_ã_x0006_€Sn6e—¦]'#&lt;¥go_x0003_á;àworry _x0004_ab ! disk space hže@AÀ?#? ’veÀ_x0003_fràv ®toå</t>
  </si>
  <si>
    <t xml:space="preserve">âÃf loppi`¾(o±`*rwiÀ </t>
  </si>
  <si>
    <t xml:space="preserve">d ³ë _x0006_a_x000c_r ¨ !_x000c_!œHNs</t>
  </si>
  <si>
    <t xml:space="preserve"> check_x0001_É	ir size@_x0003_aà‚</t>
  </si>
  <si>
    <t xml:space="preserve">n tDR'Á</t>
  </si>
  <si>
    <t xml:space="preserve">`-Re ¢_x000e_y)5`„S`¨e@4¡WsaŽv_x001b_æ	€;ma- :_x000c_im@_x0010_aÃ's v_x0002_e _x001e_unlikeM_x0019_h\À_x000c_y'€4e_x000f_@Ý“À_x0001_ä avaiÌla`&lt;F</t>
  </si>
  <si>
    <t xml:space="preserve">(i_x0012_ ¿ Novem@‰ General 2_x0001_Ày</t>
  </si>
  <si>
    <t xml:space="preserve"> Jacks0on C‚V@ d 23 sÛs $_x001a_Ö À}"es¦</t>
  </si>
  <si>
    <t xml:space="preserve">tÀä€ŸB ‚SthanÁ	K_x0003_Æå_x0004_MsgBox_x0018_ "R€õÀÔo cXopyC	AWf!1y_x000f_â8à"aKmÞ"Ple_x001f_ÁÃa¹_x0004_ÚB=ðna s2c`hch¤_x0015_±jdr¶i _x001c__x0004_ o|e|F3_x0008_A</t>
  </si>
  <si>
    <t xml:space="preserve">:  Wh@*you click0 OK</t>
  </si>
  <si>
    <t xml:space="preserve">Bn_x000f__x0005_  _x000c_"fBZ°_x000f_t may exist ×_x0014__x0012__x0001_”</t>
  </si>
  <si>
    <t xml:space="preserve">w‘4b (2:‚d_x001f_a  vbI°…_x000e_r€V@Š€VvbOKpOnly%_x0014_Ð„¥O)4rr]R_x0010_€meŽ ‘Wµ_x0001_uApp _x000b__x0002_a_x0011_.Displ@ayAlerà‚=À False…_x0002_B&gt;‡ÏÄX_x0011_\*.*nKï¼u_x0004__x0004_Ðp"_x0012_•_x0013_“÷O_x0004_D_x0004_—–"ýu.…£_x0004_TÅO_x0011_nN_x0011_Tru6_x0011_Øoæ=_x001f_#_x001f_#:\_x000f_</t>
  </si>
  <si>
    <t xml:space="preserve">_x0006__x0008_ï_x000c__x000f_ì_x000c__x0001_UÛSPSdir(¥g_x0008_</t>
  </si>
  <si>
    <t xml:space="preserve">à!NoÀ!lÁyt""`ªevm`žä5Wÿ_x0002_KK_x0005_5f0O_x0008_D_x0008__x0006__x001e_Û_x0018__x0010_": f_x0010_Ded!Ä  ¤7fixòbµc_x000f_BA_x0011_I¤QYagai"n¯-vbC`	icM F+`_x000c_]-Ex«`EYÐSIf_x0011__x001b_‘S3c»àkñ'`_x0011_“`¡?</t>
  </si>
  <si>
    <t xml:space="preserve">³¸ me@P	²~' ?âsSfful R•µaQÿQ:A_x0004_1ÕH¡‡ÀDqi_x0003__x0003_&amp;s¹q«vb°Ãla_x001d_¿8</t>
  </si>
  <si>
    <t xml:space="preserve">Q_x001d_!_x0004_Y_x000b_</t>
  </si>
  <si>
    <t xml:space="preserve">é_x0005__x0018_£À_x0001_or@co„de_x0002_·Err._x0013_™Á_x001f_ (E1_x0001_de°LüipQ;€_x0001_)_x0019_—\_x0013_</t>
  </si>
  <si>
    <t xml:space="preserve">Qd¦; pCQcÀ¦aBc@€echn‚_x0016_s$up°¹t.ð:</t>
  </si>
  <si>
    <t xml:space="preserve">#r_x0014_±v</t>
  </si>
  <si>
    <t xml:space="preserve">'Ñ| r! mine ÀSusû`c’ÃeÐK"Ê¢Y0$rÓ_x0001_ÂTata fro—â‚0_x0004__x0006_ÆsÀZI'`_x0001__x0018_emp_x0011_Ì@_x0003_intüegBÁ!Ð_x0003_0_x0001_á_x0017_„_x000b_web_page…d'T_x0008_</t>
  </si>
  <si>
    <t xml:space="preserve"> bu‘š_al`JÀ  1wfNnäowÂgse€r_x0004_oqÌbr_x0001__x0004_say ‹	2/24/02  _x0014_InArs_x0001_T3.0€</t>
  </si>
  <si>
    <t xml:space="preserve"> stopp_x000e__x0001_²á Micros_x0018_oft°tÃ</t>
  </si>
  <si>
    <t xml:space="preserve">uti€Òy beca_x0010_ø 1)_x0011_._x0010__x0005_Ð…_x0012_à o_x0007_ð„`£á$big (7O±.6_x0010_ P›†~s ˆdogCow)b_x000b_Œ2)A*À_x000b_medP_x0005_ÀunreliQyrÃ‚b`‡ Calh w{â_x0002_4x.p_x000c__x0018_`íPŒmàzd1r-_x0013__x0015_s</t>
  </si>
  <si>
    <t xml:space="preserve">ŒhiÐopå smŠfe`æ@4juph0æfÁqä(hopeB.‘‡_x0017_ ™¢P3içe eÅ … ‘_x0006_ aw l±_x001e_Ï`_x0005_00ðób&gt;ow¨_x0011_¥Ðfgrid-bÀx_x0002_dP|ntrol</t>
  </si>
  <si>
    <t xml:space="preserve">_x000f_q¦"n±Að</t>
  </si>
  <si>
    <t xml:space="preserve">y nek`_x0017_°_x001f_w_x0012_Ia’ƒïs!Ì'along‘_x0016_l l`(B­wÁ_x001d_A›uþræñà&lt;1 !f î¢_x001e_ £_x000b_0? à_â_x000f__x0011_¸es()</t>
  </si>
  <si>
    <t xml:space="preserve">   Dim i As Intege_x0010_r</t>
  </si>
  <si>
    <t xml:space="preserve"> j_x0008_h 'looping variables_x0003__x0001_Ô_x0001_Ðcur_coFl</t>
  </si>
  <si>
    <t xml:space="preserve">t_x0001_&amp;row</t>
  </si>
  <si>
    <t xml:space="preserve">€for reader map wo€rksheet_x0006_H!_x0002_</t>
  </si>
  <si>
    <t xml:space="preserve">name_x0001_6St_x001a_r_x0001_m'_x0005_5_x0014_3csv€_exists_x0001_4Boolean  'set if the slave updat„ed_x0002__x0011_mast…€this ti€7@around_x0005_hhu€_x0017__€_x0016_a	)_x0002_D €control…_x0016_rwed_err_x0007_‹?_x0008__x0002_wturn =‚awƒSjƒ-9ti&lt;ne_x0005_#˜ƒT_x0007_Á 'identifi„es_x0004_cwe'r_x0004_f_x0007_€$_x0005__x001e__x0002__x001c__base–_Ÿ_x0001_</t>
  </si>
  <si>
    <t xml:space="preserve">of…!!€¼book…_x001e_full_flopp_x0006_yŽ_x000f_S_x000e_ on a‚ ƒ_x000c_ driv†1ðftp_C#A_x000e_À–E•ÅrlÀi †!fi‘ to tran_x0010_sferÅ#num_x000e__Æ_x0011_Âu„¤ 'us…poÀ`unt V_x0010_mbrespon_x0006_sÂ%Á_x0015_On Er_x0002_r€dGoTo g_x001c_enl_x0001__x0006_ÁiniBtD-info…_x0005_If wb_sat_id &lt;&gt; 0  ThenA_x0007_  MsgBox ".TÁ²_x0001_T À“no`t capAÈ:pTer@mÀj Á¢m@erge o@_x0005_ation."</t>
  </si>
  <si>
    <t xml:space="preserve"> _x0002___x0003__x0014_  vbCritical +_x0003_OKOnly_x0003__x0007_Exit SubA_x0003_End IfA_x0002_Á'Don'tÂÕ in prop_x0002_s_x0010_text; ’dÂ_x0006_neÀLitE_x000c__x0002_r</t>
  </si>
  <si>
    <t xml:space="preserve">¢True</t>
  </si>
  <si>
    <t xml:space="preserve"> ÁÅX</t>
  </si>
  <si>
    <t xml:space="preserve"> Falã&amp;à_x001f_[†[!_x001f_ É_x0010_‚_x000f_RÀyyA8rock a _x0013__x0001_cl.  We'Àll cheÀ_x0002_ &lt;Èsee¥qapa_x0014_@ˆ_x001a_tb3'‚E_x0001_'whe_x0011_ [it'@]upp_x0002_o$=be (accordb(o "_x0004_ˆpar %ula‚F_x0002_'%H methohd)</t>
  </si>
  <si>
    <t xml:space="preserve">-n¤"n5_x0004__x0002_g ‚r€9`Pit_x0002_.%"'SinceÞ Ck!”!</t>
  </si>
  <si>
    <t xml:space="preserve">€).€‹dLD(và…3.0 _x000b_w	Àose¢9foll|ow¡_x0005_€]Àb"Àƒv?v@dá~¡&gt;âT "EaDchdphas hu niqueÃs(wühiÀ_x0003_A’€–¡gàG"</t>
  </si>
  <si>
    <t xml:space="preserve">_x0003_A_x0008_EL</t>
  </si>
  <si>
    <t xml:space="preserve"> stor_x0005__x0001_:nB_x0010_somew_x0004_ha`Nonfus_x0011_a_x0011_val`</t>
  </si>
  <si>
    <t xml:space="preserve">.slÚS¡«Nà© _x0016_sÀlÀ</t>
  </si>
  <si>
    <t xml:space="preserve">§ _x001a_B</t>
  </si>
  <si>
    <t xml:space="preserve">#gwi€4bfd€'  u&lt;slA_x000f_ð&gt;xxxÁ_x001f__x0005__x0002__x0006_£3_x0007_ _x0002_A5_x0001__x0012_three°-dig S_x0002_· Àv_x0018_ber¦*¬x= 0</t>
  </si>
  <si>
    <t xml:space="preserve">_x0001_	F@pG= 1 9ÀqNSA´âÀa_x0004_  Select C«šã%_ár(_x0006__x0007_) _x001b_âX †Typ¢_x0017_À×…_x0005_àxtNet¡%#	!_x0003__x0003_ã‘§£= "u" þ&amp;6_x000b_æ&amp;G_x0008_âvD„"ÃCÈà_path@2Á_x0017_Ç¯ü</t>
  </si>
  <si>
    <t xml:space="preserve"> À</t>
  </si>
  <si>
    <t xml:space="preserve">¤ÒG_x0008_ iÇ_x0002_"‰;G¡_x0014_K1È</t>
  </si>
  <si>
    <t xml:space="preserve">_x0014_"\CÇ_x0014_Ç_x0017_&amp; "*a3"_x0007_g_x000b_%_x0001__x0004_&amp;xtFTP_x0001_§_x0003_'12/17/99 BuildÇàN_x0005_±_x0001_9potá*ACÝtXs *ð&gt;@Vd`;s&amp;_x000c_DBø_x0004_r#walký_x0010_Fwñ_x0001_@+!_x0005_€_x000f__x0011_?A(ñG?anyP¡_x0006_S'5ŸÓHQ_x000f_ záv°dagå_x0001_vd0P qg.€-_x0003_u pload¡'co@mplete </t>
  </si>
  <si>
    <t xml:space="preserve">N€_x000b_&amp;_x0002__x0013_K_x0019__x0005_no Ñ_x0019_€ associ²_x0010_with_x0010__x0003_em</t>
  </si>
  <si>
    <t xml:space="preserve">ãP_x0001_ð&gt; kn0Š£-`_x0006_xy a_x0010_Hp;°Ø_x000e_s&lt;erÐ?r-ó_x0005_¸_x0001_2/24/02  BØecaÀi•_x000e_s _x0006_À&lt;?P_x0010_0_x001f_3D"H£&gt;$&lt;be_ÐCô48_x0005_‘_x001e_r_x0002_;‚ƒe‡GC_x0002_‹D; expW'@c_x0004_ _x0006_piÐVupô aP=o_x0012_bô_x0010_ð_x000c_!)þsò_x0004_Á&amp;_x0006__</t>
  </si>
  <si>
    <t xml:space="preserve"> _x0003_ž;_x000c__x0001_H+ 1ç</t>
  </si>
  <si>
    <t xml:space="preserve">Re1 Pûðva_x0012_ ý«_x0003_“¦R	_x0002_ÁJ- 1) :+@_x000f_: _x0005_¥	¶0SneavkÓ…’_x0007_ ×_x0010__x0006_ƒ|("Do you ÿÂ(_x0010_¤ã¢qŽTŽµ\_x0011_9&amp;{_x0005_ò_x0004_"_x0010_‚ellitó d”• '‡;ŸKf_x000b_ &gt;	¬_x0004_'?_x0010_vbQu_x000c_esñ‚€YesN_x001e_o˜_x0013_@_x0007_ç_x0017_vResúu¬N€×_x0001_—ÐGj_x000f_|vb`_x0005_øŒ’_x000c_Ò_x000f_Ó©=¿g€£_x0001_Â‚‘Õ'I`–œrtq5_x0015_¡ pta@•~n!&lt;Ôª€*w_x0012_O_x0014_`_x0005_"5nß_x0013__x0010_ÆB\q_ß_x0013_'	 Ü"'P 02© O_x0018_#\qa_x0004_MFl_x0001_¯._x0018__x0008_:	¢Œclñ4'OK'å2_x0019_I¡rmb›þ™_x0015__x0008__x0017_÷_x0016__x0011__x0001_~µ=/gaveñÛ_x0008_":\Âi‹!á_x0004_clÿï$	_x0011_ža‡_x0003_1?ã½o5o5&gt;tqƒë_x000c_ _x0004__x000b__x0001_0%di”r(m_x000e_</t>
  </si>
  <si>
    <t xml:space="preserve">À«No _x0012_:l_x0012_&lt;"^&amp;1	?8x(0"Couài_x0011_´fiÿ°¤_"‘_x0003_?_x0014_4_x0014_z_x0010_‘;‘N·Ô;¯_x0004_¢_x0004_"r"ánrÀ_~g0+ÿ72ý7À_x0003__x000f_5NÞo’_x000e_J4±µK_x0013_EÄµò_x0007_áD'copb´_x0011__x000b_#€ïâñ2Å _x0016_°o_x0001_</t>
  </si>
  <si>
    <t xml:space="preserve">0_x0011_‚ˆ©_x001b__x0005_  ýFÕC!_x0005__x0007_¯_x0019__x0008_†S_x0003_¨¸_x0002_ _x0006_merge_slave_data master_path</t>
  </si>
  <si>
    <t xml:space="preserve"> _x0001__x0003_\base_name</t>
  </si>
  <si>
    <t xml:space="preserve"> csv_exists</t>
  </si>
  <si>
    <t xml:space="preserve">_x0003__x0007_ˆ_x0001__x0012_If NotA_x0008_@ Then</t>
  </si>
  <si>
    <t xml:space="preserve">J  MsgBox "Error reading u_x0002_p|e from floppy.   Pley h_x0001_› the satellite `" &amp; __x000f_[_x0004_‘"_x0001__x0004_Magain; _x0008_youÕy want to try a diff8ere	ƒ7_x0008_sk_x000f_:€Z_x001d_/_x0003_‘ wor kbook</t>
  </si>
  <si>
    <t xml:space="preserve">s _x0006_n€}_x0003_;d"</t>
  </si>
  <si>
    <t xml:space="preserve"> vbExclama@tion +€_x0007_O KOnly</t>
  </si>
  <si>
    <t xml:space="preserve">YEl_x0004_se_x000f_cKill àfull__x0003_M‚½_x0014__x0013_s_x0008_×€‰"\ŒŒÚ_x000b_*</t>
  </si>
  <si>
    <t xml:space="preserve">.€Ü"!End _x001c_IfM_x0005_Á[Ã‚= T_x000c_ru_x000c_(Ï_x000c_LoopÀ WhileB€†_x000f__x0007_Ç_x0015_É_x000c_Á_x0002_Selec"tÁ_x0007_NexÀŒur_x0007_C A_x0004_Á'Now @check €Ow_x0014_ebÄ‡sÀgWe'…@Gd€qheseÀ_x0007__x0010_e atÀstim_x000f_@ˆ_x0005_€_x0003_A‹user_x0013_ÀŽ_x0002_ª'a€_x0013_anc_x001a_eÁb_x0016_ut _x000c_ifÀ•€Ÿs ge€t busy.† 7/3/04 SŠiA</t>
  </si>
  <si>
    <t xml:space="preserve">w€_x0016_wit€$&amp;dA_x0010_ÀR fÀ;s</t>
  </si>
  <si>
    <t xml:space="preserve">‚ @_x0006_don'tC©huge downloads a nymor€ÍsoG</t>
  </si>
  <si>
    <t xml:space="preserve">À-_x0002_7jusÀ&lt;r_x0008_ank@_x001f_rougZhÀ_x0001_e…8</t>
  </si>
  <si>
    <t xml:space="preserve">dB“b"o@1r p€Äpt_x0003_ÁÈ_x0006_5in-betÀween (_x0002_	‚_x0015_4th&gt;w_x0002__x0001_Á  f3€×_x000c_DB_x0006_5Àènu m_ftpã-s 0&lt;&gt; 0_x0006_uÁ_x0008_  Bmà#spon€+=ñ¤u("Y`h_x0001_;Bcl_x0008_Ž&amp;€_x0002_Gsá"(s)Â${"8lu"á_x0012_ :A_x0013_ ;._x0018_ Do"t¥ssta~rÀ#A_x0007__x001e_¡_x0005_B-`"w_x000c_? `kè~vbQu_x0004_esflYesNoÎ)£_x0018_@_x001d_</t>
  </si>
  <si>
    <t xml:space="preserve">_x0019_vb _x0003_H’ñ£_x0004_  'ðIâg§J€NAs indicd abov`:_x0006_h ‡Á?"expand" each_x001f_Æ</t>
  </si>
  <si>
    <t xml:space="preserve">c_x0008_!_x0017__x0001_§¡!accèomoÂœa XfHÀ_x000b_C€_x0015_àHfail¢6sÆo@Y€Tson_x0001_Lf</t>
  </si>
  <si>
    <t xml:space="preserve">~dÀf€Ÿ J£OÀF@&gt;m´ayƒOb_x0001_B…Oeà_x0014_¹ {go!hžà§nm_x000f__x0002__x0013_"B¡¥e_x000b_FTPN_x0008_umFaZ = mDsh _x0001_berÅ_x0003_R`eDim €_x0004_"_x0004_T4oX@§(h_x0006_„.  :F€NcÅy 	€Ko 1ìE- 1å</t>
  </si>
  <si>
    <t xml:space="preserve">_x0006_TPa	TypeÀ_x0005_ SSxatDh*_x0004_¡_x000e_'_x0004_F@TASCII'_x0004_s lHasU"Ès€_x0008_ÜFa ª!;Á¨b w`{ï"}@_x0001_áÜ %s mAt $9-th@M*_x000e_¢$FNgC_x0012_ƒe¢°s(¦_x001b_f_x001e_ ‚ J_x0007_Remotà%nr€_x0007_ ÑÁ_x000c_/a`€_x000c_s_county.!Ã_csp³/srxà)s"Ç_x0008__x0008_</t>
  </si>
  <si>
    <t xml:space="preserve">*iw 	_x0002_)æ2 j(¢()3i~) _x0006_¦|_x000e__x0017_`_x000e_p_x001a_Ài$_x0004_(iÀi1</t>
  </si>
  <si>
    <t xml:space="preserve">"0ð00")p_x0001_Ou4ubÖ"\dÒ[io_x000b_ 0PRFïq</t>
  </si>
  <si>
    <t xml:space="preserve">ï_x0001_°_x0019_Áp ²‡¤</t>
  </si>
  <si>
    <t xml:space="preserve">_x0004__x001a__x0001__x0001__x0003_ succeeæd$</t>
  </si>
  <si>
    <t xml:space="preserve">“_x0001_re°6@³@½ÀCrxi'_x0006_4`)S_x0001__x0004_üssè&gt;S_x000c_Ð_x0001_º"_x001b_ŠW_x0004_ßÑ_x0002_‘‰‘Ï_x0015_$l)?’³_x0007_ü  Ð_x0007_@?ä“²	?Œ¢¹?}&amp; _x000f__x0007__x0005__x0007_P_x001b_"ï}g)w_x0001__x0008_†'N_x0010__x0016_aIr%à*v0tnyJEigþh4mlEY_x0012_¹‘?†*¨Aã­*r_x0010_diráC;+a“€Normal)qiü""?_x0012_¢_x0014_2_x0012__x0010__x0006_Û_x0003_¹_x0008_ÿ})Ë_x0010_Ò_x0001_f&lt;s_x0003__x0017__x0002_¹_x0002_±_x0001__x0003_õªóE Complpete!_žZž¡_x0003_E€xit Sub±</t>
  </si>
  <si>
    <t xml:space="preserve">gen_erpr:</t>
  </si>
  <si>
    <t xml:space="preserve">ñf_x0005_@Yp'ÀÀ.À_x0001_orà#od›_x0003_®_x0010_².cX!_x001e_ (AD1_x0001_descri0§Ptk° &lt;inc5_Ã¨_x0018_s; à</t>
  </si>
  <si>
    <t xml:space="preserve">Q´con_x0008_tac°echn_x0005_ll`6pport2.pG</t>
  </si>
  <si>
    <t xml:space="preserve">a_x000f_¢</t>
  </si>
  <si>
    <t xml:space="preserve">‡Ð—Pfâ„alth_x0006_Š@followAytØwo €‹P‰e@ŽP9Æo°­_x0010_rvokp_x000c_B¼—æ_x0001_q_x0004_0_x0005_aP_x0002_in_x0008__x0002__x0005_ñM"5</t>
  </si>
  <si>
    <t xml:space="preserve"> it'_x000c_s òtjkeepº _x0011_roÑ™1ž·_x0004_opš‡p_x0002_àk _x0005_Thise_x0008_f  å_x0005_byó”ñŸs;’¦1_x000b_" ¾¡‡Šli_x000c_ce@ŽÐ_x000f_'off² Ó_x0006_ E‘©@»s`_x0014_Ünu±y`¢àbs€</t>
  </si>
  <si>
    <t xml:space="preserve">À	_x0018_wri²_x0011_ÀG'va_x0006_lÐ‡±_x0006_y rec_x0008_eivÅ_x000f_KBEIðIICO _x0011_0_x0003_‘_x000e_Ä_x0006_¯"6Ò_x000b_°_x0016__x0012__x0006__b	_`	Z_4_x0002_(‚e1"'“¥bRo_x0010__x0004_r ð§hp®wøarnñ_x000c_pa€€’ks¬äey Ìdn ¨ôS"_x0004__x001f_ð 1_x000b__x0011__x0003_q_x0008_áS; "½"r"à	3@_x001c_’	 â</t>
  </si>
  <si>
    <t xml:space="preserve">Óq_x0003_1rwi	 2_x0003_³_x0001__x001f_É"]_x0018_`·2²ð‹d (-Q_A_x0007_it°Ä) ïp_x000b_R_x0006_º_x0001_Ð_x001c_fQ{`£zÞaj_x0013_  Se¼_x0002_dpocum€_x0013_ãÕ!¢hüow0_x0004__x0011__x000e_R_x0019_</t>
  </si>
  <si>
    <t xml:space="preserve">p_x0019_0!ÿ¢_x0007_pQ	ƒ–_x0011_	Ð_x0010_A'P_x001b_`turns!_x001c__x0010_âxðimumP_x0004_² _x0011_Ñ._x000f__x0011__x001d__x0010__x000b_Â00_x0004_r: 1_x001d__x000c_s_x0004_ÐÎÔ	</t>
  </si>
  <si>
    <t xml:space="preserve"> 5‘0_x0001_2-5_x0007_ês</t>
  </si>
  <si>
    <t xml:space="preserve">p_x0004_ä10`_x0001_6-`F'Ã‚-_x0001__x0004_unlim$&amp;d(_x0003_³&amp;re#	0 _x0006_(@¥P_x0004_print_x0019_Ð_x0008_n òA@#ssa_x0008_ge)D_x001f_ ver_x000e_sAæô+_x0005__x000f_wronÂg _x0005_On aP_x0004_"_x0017__x0005_2_x000f_wQ‘c·return a 0 if the user canceled $an_x000c_ 1_x0005_pfile</t>
  </si>
  <si>
    <t xml:space="preserve">'was successfully written.</t>
  </si>
  <si>
    <t xml:space="preserve">Function rw_sat_license(ByVal  read__x0001_Œ As Boolea_x0004_n)_x0001__x000b_Integ_x0004_er_x0001_A  Dim† _x0001_Y_x0001_(name_x0001_ String</t>
  </si>
  <si>
    <t xml:space="preserve">_x0007__x0003__x001d_Y_x0001__x001c__pres_x0018_ent_x0001_ _x0004_M  'Àtrue o_x0003_Ï_x0001_%p is _x0004_(_x0005_?_x0002_&lt;v§êC_x0004_= '€_x0007_s\_x001b__x0004__x001d_„\ _x0015_ˆ;_ke_x0002_y7Long 'ÂK_x0006_from_x0002_ž‰_x0014__x000e_c€«.ƒ_x0012_Coun0ty R€§_x0015_Nu_x000c_mb_x0001_u_x0003_eccod{‚p†Ccƒ_x0016__x000b_†W	d _sheeŠu'sÃ€_x0007_€Üwe f_x0010_‚B_x0003_€Qs work_x0007_‚_x0018__x0008_^_x0001__x000c__corrüup_x0012_$€Î_x000f_ÁOÄ_x000c_…_x0012_!‰_inv€t'iànput _x0002_A_x0005_…_x0008__x0006_i_x0001_IÆ4loop _x0007__x0002_6C&gt;A	On Error GoTo€ gen_er@€Ä  _x0001__x0007_'Si¡4CoÀ£ be À_x001b_o_x0002_k@¥before_x0011_§ythÀ„ ha„ppÀ˜</t>
  </si>
  <si>
    <t xml:space="preserve"> ne@_x0007_€to loadÂ_x0010_InstallD$ir°ne¬arFyª_x0003__x0019_If ˆ_x0008_= "" Then</t>
  </si>
  <si>
    <t xml:space="preserve">Á_x000e_ CTÐ_x001c_H_x0008_Sÿÿÿÿÿÿÿÿÿûÿÿÿÿ_x000f_f_x000e_“_x001d_</t>
  </si>
  <si>
    <t xml:space="preserve">L€À(à®¼(p€À(_x001b_À(ATTR_TIMEOUTíü½_x0006_</t>
  </si>
  <si>
    <t xml:space="preserve">|€À(ð®¼(@_x001b_À(@€À(_x0019_À(ATTR_ERRMODE»¨n…</t>
  </si>
  <si>
    <t xml:space="preserve">¬€À(@¯¼(@_x001c_À(_x001c_À(@_x001b_À(ATTR_CASE}ßYÊ_x000c_Ü€À(`¯¼(€_x001c_À(@_x001c_À(ÀÀ(ATTR_CURSORw/u€</t>
  </si>
  <si>
    <t xml:space="preserve">_x000c_À(€À(0À(€_x001f_À(CASE_NATURAL‰%^“_x000b_&lt;À(À(`À(À(CASE_LOWER_x000c_Õj¨_x000b_lÀ( À(À(0À(CASE_UPPER¶æN3</t>
  </si>
  <si>
    <t xml:space="preserve">œÀ(°À(À_x001f_À(`À(@_x001a_À(NULL_NATURAL}×.	ÌÀ(àÀ(€ À(@ À(Ð€À(ERR_NONExeÓ¹_x0008_ 8À( ‚À(executeO.2ý_x0006_°8À(P‚À(ðÀ(fetch“8*+</t>
  </si>
  <si>
    <t xml:space="preserve">@9À(€‚À( ‚À(bindparam°à_x0002_È_x000b_Ð9À(°‚À(P‚À( …À(bindcolumn_x001f_6&amp;9</t>
  </si>
  <si>
    <t xml:space="preserve">`:À(à‚À(€‚À(bindvalueÆÉmù	ð:À(_x0010_ƒÀ(°‚À(pƒÀ(rowcountæk"_x000c_€;À(@ƒÀ(à‚À(fetchcolumn_x0008_Êa	_x0010_&lt;À(pƒÀ(_x0010_ƒÀ(À„À(fetchall¦Ž¦Ÿ_x000c_ &lt;À( ƒÀ(@ƒÀ(à‚À(€¢À(fetchobjectª½&gt;T</t>
  </si>
  <si>
    <t xml:space="preserve">0=À(ÐƒÀ(pƒÀ(errorcode_x001b_ÎªT</t>
  </si>
  <si>
    <t xml:space="preserve">À=À(„À( ƒÀ(errorinfoåvwt</t>
  </si>
  <si>
    <t xml:space="preserve">P&gt;À(0„À(ÐƒÀ(setattributeÙ_x0004__x0003_¼</t>
  </si>
  <si>
    <t xml:space="preserve">à&gt;À(`„À(„À(ð„À(getattribute¼wÞ¥_x000c_p?À(À¢À(0„À(P…À(columncountÀt&amp;1</t>
  </si>
  <si>
    <t xml:space="preserve">_x0010_±À(À„À(À¢À(setfetchmode(6šÌ_x000b_ ±À(ð„À(„À(@ƒÀ(nextrowset_x0019_öQ²_x000c_0²À(€¢À(À„À(0„À(closecursor¼_x0018_‹	P³À(P…À(€¢À(€‚À(__wakeup&lt;Š_x001a_Í_x0008_à³À( …À(`„À(__sleep=áÐ_x000b_</t>
  </si>
  <si>
    <t xml:space="preserve">Œ…À(`@¾(_x0010_†À(@|À(pdostatementÒ#_x0016__x000c_¼…À(€‘À(queryStringÒ#_x0016__x000c_ Î¿(queryString`_x001b_—¢_x0007__x001c_†À(ÐA¾(€»Á(€…À(À_x0015_À(pdorow</t>
  </si>
  <si>
    <t xml:space="preserve">`Ï¿(PÒÁ(€uÀ(ï1Ÿh_x0008_€Ï¿( †À(°_x0008_½(P%Ä(AF_UNIX[úÅg_x0008_ Ï¿(Ð†À(p†À(AF_INET±L…`	ÀÏ¿(‡À( †À(AF_INET6ÀåÒù_x000c_àÏ¿(0‡À(Ð†À(€NÂ(SOCK_STREAMÿ}DP_x000b_@ÐÀ(`‡À(‡À(SOCK_DGRAM¾Û_x001b_z	`ÐÀ(£À(0‡À(SOCK_RAW7ç_x001b_z	 ÐÀ(À‡À(£À(_x001f_¼(€"Ä(SOCK_RDMK_x000b_$-_x0008_ÀÐÀ(ð‡À(‡À(MSG_OOB¹%G._x000c_àÐÀ( ˆÀ(À‡À(@CÂ(MSG_WAITALLÐ'²Ñ	ÑÀ(@£À(ð‡À(”¶(À6Â(MSG_PEEK‘‘_x001e_-_x0008_@ÑÀ(€ˆÀ(@£À(MSG_EOR_x0005__x001e_-_x0008_`ÑÀ(°ˆÀ(PˆÀ(À¡¶(MSG_EOFMtGÓ	€ÑÀ(àˆÀ(€ˆÀ(SO_DEBUGåré~</t>
  </si>
  <si>
    <t xml:space="preserve"> ÑÀ(_x0010_‰À(°ˆÀ(SO_REUSEADDR|ê_x0008_¯</t>
  </si>
  <si>
    <t xml:space="preserve">ÀÑÀ(@‰À(àˆÀ(SO_KEEPALIVEÊS¹É</t>
  </si>
  <si>
    <t xml:space="preserve">àÑÀ(p‰À(_x0010_‰À(À¹Ã(SO_DONTROUTEG_x0001_.®</t>
  </si>
  <si>
    <t xml:space="preserve">ÒÀ( ‰À(@‰À(SO_LINGERY~&lt;3</t>
  </si>
  <si>
    <t xml:space="preserve"> ÒÀ(Ð‰À(p‰À(SO_BROADCASTE_ÅŠ</t>
  </si>
  <si>
    <t xml:space="preserve">@ÒÀ(ŠÀ( ‰À(€«À(SO_OOBINLINEH_x0005_øÓ</t>
  </si>
  <si>
    <t xml:space="preserve">`ÒÀ(0ŠÀ(Ð‰À(€@Â(SO_SNDBUF®Âšn</t>
  </si>
  <si>
    <t xml:space="preserve">€ÒÀ(`ŠÀ(ŠÀ(SO_RCVBUFRìÿÈ_x000c_ ÒÀ(ŠÀ(0ŠÀ(SO_SNDLOWAT8›G—_x000c_ÀÒÀ(ÀŠÀ(`ŠÀ(úÃ(SO_RCVLOWATé27Û_x000c_àÒÀ(ðŠÀ(ŠÀ(SO_SNDTIMEOÏá~©_x000c_ÓÀ( ‹À(ÀŠÀ(„¼(SO_RCVTIMEOˆWº_x0008_ ÓÀ(P‹À(ðŠÀ(SO_TYPEp‰Ö	@ÓÀ(€‹À( ‹À(PØÁ(SO_ERROR»×j[_x000b_`ÓÀ(°‹À(P‹À(¼(ÀVÄ(SOL_SOCKETÛI_x0007_å</t>
  </si>
  <si>
    <t xml:space="preserve">€ÓÀ(€£À(€‹À(À&lt;Â(SOMAXCONNæâ_x0004_}</t>
  </si>
  <si>
    <t xml:space="preserve">àÓÀ(¤À(À£À(SOCKET_EPERMï/‹|</t>
  </si>
  <si>
    <t xml:space="preserve"> ÔÀ(@ŒÀ(¤À(0-Ä(SOCKET_EINTRê)Ø¥_x000b_@ÔÀ(pŒÀ(_x0010_ŒÀ(SOCKET_EIO_x0010_÷ê|</t>
  </si>
  <si>
    <t xml:space="preserve">`ÔÀ( ŒÀ(@ŒÀ(SOCKET_ENXIO–7äz</t>
  </si>
  <si>
    <t xml:space="preserve">€ÔÀ(ÐŒÀ(pŒÀ(SOCKET_E2BIGß_x001d__x0005_|</t>
  </si>
  <si>
    <t xml:space="preserve"> ÔÀ(@¤À( ŒÀ(@µÄ(SOCKET_EBADFµW_x0010_|</t>
  </si>
  <si>
    <t xml:space="preserve">`ÕÀ(€¥À(@¥À(SOCKET_EBUSYiä”}</t>
  </si>
  <si>
    <t xml:space="preserve"> ÕÀ(À¥À(€¥À(SOCKET_EXDEVl].}</t>
  </si>
  <si>
    <t xml:space="preserve">àÖÀ(¨À(À§À(SOCKET_EROFSà</t>
  </si>
  <si>
    <t xml:space="preserve">_x0007_}</t>
  </si>
  <si>
    <t xml:space="preserve"> ×À(@¨À(¨À(SOCKET_EPIPELðÁ|</t>
  </si>
  <si>
    <t xml:space="preserve">ØÀ(@©À(©À(À£À(SOCKET_ELOOPþª…|</t>
  </si>
  <si>
    <t xml:space="preserve">€ØÀ(À©À(€©À(€‹Â(SOCKET_EIDRM@~ª((½((½(_x0004__x0001__x0001__x0001_YmrŽ_x0008_ÀßÀ(€ŽÀ(€âÀ(SOL_TCPûýrŽ_x0008_àßÀ(_x0010_ÓÁ(PŽÀ(SOL_UDP&gt;B_x000f_¼ŽÀ(`LF_x0008_àŽÀ(€¸Á(ìŽÀ(|LF_x0008__x0010_À(°ŽÀ(à¸Á(_x0006__x001c_À(˜LF_x0008_@À(àŽÀ(Ð³Á(_x0001_LÀ(´LF_x0008_pÀ(_x0010_À(_x0010_¹Á(_x0002_|À(ÐLF_x0008_ À(@À(@¹Á(_x0003_¬À(ìLF_x0008_ÐÀ(pÀ(_x0010_¶Á(_x0008_ÜÀ(_x0008_MF_x0008_@°Á( À(0´Á(Ä(˜_x001c_H_x0008_üÿÿÿÿÿÿÿÿÿÿÿÿÿÿÿÿÿÿÿÿÿÿÿÿÿÿÿÿÿÿÿÿÿÿÿ_x000f__x0013__x0001__x0001__x0001__x0001__x0002__x0001__x0001__x0002__x0001__x0001__x0001__x0001__x0001__x0001__x0002__x0001_8{°(_x0005__x0006__x0001__x0001__x0001__x0002__x0001__x0003__x0001__x0004__x0001__x0005__x0001__x0001__x0001__x0001_PDOStatementqueryStringAF_INET6SOCK_STREAMSOCK_DGRAMSOCK_RAWSOCK_SEQPACKETSOCK_RDMMSG_WAITALLMSG_PEEKMSG_DONTROUTESO_DEBUGSO_REUSEADDRSO_KEEPALIVESO_DONTROUTESO_LINGERSO_BROADCASTSO_OOBINLINESO_SNDBUFSO_RCVBUFSO_SNDLOWATSO_RCVLOWATSO_SNDTIMEOSO_RCVTIMEOSO_ERRORSOL_SOCKETSOMAXCONNPHP_NORMAL_READPHP_BINARY_READSOCKET_EPERMSOCKET_ENOENTSOCKET_EINTRSOCKET_EIOSOCKET_ENXIOSOCKET_E2BIGSOCKET_EBADFSOCKET_EAGAINSOCKET_ENOMEMSOCKET_EACCESSOCKET_EFAULTSOCKET_ENOTBLKSOCKET_EBUSYSOCKET_EEXISTSOCKET_EXDEVSOCKET_ENODEVSOCKET_ENOTDIRSOCKET_EISDIRSOCKET_EINVALSOCKET_ENFILESOCKET_EMFILESOCKET_ENOTTYSOCKET_ENOSPCSOCKET_ESPIPESOCKET_EROFSSOCKET_EMLINKSOCKET_EPIPESOCKET_ENOLCKSOCKET_ENOSYSSOCKET_ELOOPSOCKET_ENOMSGSOCKET_EIDRMSOCKET_EREMOTESOCKET_ENOLINKSOCKET_EPROTOSOCKET_EBADMSGSOCKET_EUSERSSOCKET_ENOTSOCKSOCKET_EMSGSIZESOCKET_ENETDOWNSOCKET_ENOBUFSSOCKET_EISCONNSOCKET_ENOTCONNSOCKET_EALREADYSOCKET_EDQUOTgroup_compatnetworkspasswd_compatservicesservices_compatprotocolsSOAP-ENCSoapClientSoapServerSoapFault*messageSoapParamSoapHeaderSOAP_1_1rSOAP_1_2SOAP_ENCODEDSOAP_LITERALSOAP_RPCSOAP_DOCUMENTSOAP_ACTOR_NEXTSOAP_ACTOR_NONEUNKNOWN_TYPEXSD_STRINGXSD_BOOLEANXSD_DECIMALXSD_FLOATXSD_DOUBLEXSD_DURATIONXSD_DATETIMEXSD_TIMEXSD_DATEXSD_GYEARMONTHXSD_GYEARXSD_GMONTHDAYXSD_GDAYXSD_GMONTHXSD_HEXBINARYXSD_ANYURIXSD_QNAMEXSD_NOTATIONXSD_TOKENXSD_LANGUAGEXSD_NMTOKENXSD_NAMEXSD_NCNAMEXSD_IDREFXSD_IDREFSXSD_ENTITYXSD_ENTITIESXSD_INTEGERXSD_LONGXSD_SHORTXSD_BYTEXSD_UNSIGNEDINTXSD_NMTOKENSXSD_ANYTYPEXSD_ANYXMLAPACHE_MAPSOAP_ENC_OBJECTSOAP_ENC_ARRAYXSD_NAMESPACEWSDL_CACHE_NONEWSDL_CACHE_DISKWSDL_CACHE_BOTHSQLiteDatabaseSQLiteResulteSQLiteException*messagetion@õµ(`òµ(Ð8¶(SQLITE_BOTHSQLITE_NUMSQLITE_ASSOCSQLITE_OKSQLITE_ERRORSQLITE_INTERNALSQLITE_PERMSQLITE_ABORTSQLITE_BUSYSQLITE_LOCKEDSQLITE_NOMEMSQLITE_READONLYSQLITE_IOERRSQLITE_CORRUPTSQLITE_NOTFOUNDSQLITE_FULLSQLITE_CANTOPENSQLITE_PROTOCOLSQLITE_EMPTYSQLITE_SCHEMASQLITE_TOOBIGSQLITE_MISMATCHSQLITE_MISUSESQLITE_NOLFSSQLITE_AUTHSQLITE_NOTADBSQLITE_FORMATSQLITE_ROWSQLITE_DONEINI_USERINI_PERDIRINI_SYSTEMPHP_URL_SCHEMEPHP_URL_HOSTPHP_URL_PORTPHP_URL_USERPHP_URL_PASSPHP_URL_PATHPHP_URL_QUERYM_LOG10EM_SQRTPIM_2_SQRTPIM_SQRT1_2INFO_GENERALINFO_CREDITSINFO_MODULESINFO_VARIABLESINFO_LICENSEINFO_ALLCREDITS_GROUPCREDITS_GENERALCREDITS_SAPICREDITS_MODULESCREDITS_DOCSCREDITS_QACREDITS_ALLHTML_ENTITIESENT_COMPATENT_QUOTESENT_NOQUOTESSTR_PAD_LEFTSTR_PAD_RIGHTSTR_PAD_BOTHCHAR_MAXLC_CTYPELC_NUMERICLC_COLLATELC_MONETARYLC_MESSAGESSEEK_SETSEEK_CURSEEK_ENDSTREAM_SHUT_RDSTREAM_SHUT_WRSTREAM_PF_INETSTREAM_PF_INET6STREAM_PF_UNIXSTREAM_SOCK_RAWSTREAM_SOCK_RDMSTREAM_PEEKSTREAM_OOBFILE_APPENDFNM_NOESCAPEFNM_PATHNAMEFNM_PERIODFNM_CASEFOLDphp_user_filterÒa¶(_x0006_rfiltername¶(àÁ(ì_x001c_H_x0008_?ÿÿÿÿÿÿÿÿÿÿÿØNnL_x000f_L À(ÐÀ(ÀÀ(À_x001f_À(NULL_TO_STRING–fù‰_x000f_Œ À(ðÀ(À À(ÀÀ(€_x001d_À(FETCH_ORI_NEXTÃ„³Î_x0010_Ì À(‘À(¡À(€ À(FETCH_ORI_PRIORŸ_x0012_Â¶_x0010__x000c_¡À(_x0010_‘À(@¡À(À À(_x001e_À(FETCH_ORI_FIRSTËîÒ‰_x000f_L¡À( ‘À(€¡À(¡À(FETCH_ORI_LAST-½t:_x000e_Œ¡À(0‘À(À¡À(@¡À(FETCH_ORI_ABSz_x001b_~:_x000e_Ì¡À(@‘À(¢À(€¡À(FETCH_ORI_REL%_x0005__x001a_a_x000f__x000c_¢À(P‘À(@¢À(À¡À(CURSOR_FWDONLYñ«¶¦_x000e_L¢À(`‘À(¢À(CURSOR_SCROLL&amp;å…_x0013__x0010_À²À( …À(ð„À(pƒÀ(debugdumpparams`„À(_x0010_ƒÀ(°‚À(šT_x0018_£_x000e_€°À(„À(`„À(getcolumnmetaÕ‘7_x000f_€ÐÀ(‡À(`‡À(SOCK_SEQPACKETÏbÚ³_x000e_ ÑÀ(PˆÀ( ˆÀ(ÀBÂ(MSG_DONTROUTE0õ“_x0010_ ÓÀ(À£À(°‹À(PHP_NORMAL_READL˜u;_x0010_ÀÓÀ(à‹À(€£À(ÀÀ(PHP_BINARY_READ–Ñ¤_x0019__x000e_ÔÀ(_x0010_ŒÀ(à‹À(SOCKET_ENOENTÒµ¾ú_x000e_ÀÔÀ(€¤À(ÐŒÀ(SOCKET_EAGAINn</t>
  </si>
  <si>
    <t xml:space="preserve">©_x0019__x000e_àÔÀ(À¤À(@¤À(SOCKET_ENOMEM1\wú_x000e_ÕÀ(¥À(€¤À(€HÂ(SOCKET_EACCES_x000e_ó_x0006__x0006__x000e_ ÕÀ(@¥À(À¤À(SOCKET_EFAULTüÆGO_x000f_@ÕÀ(À(¥À(SOCKET_ENOTBLK?‡K_x0005__x000e_€ÕÀ(0À(À(@YÄ(SOCKET_EEXIST._x001f_¤_x0019__x000e_ÀÕÀ(¦À(0À(SOCKET_ENODEVâÓHO_x000f_àÕÀ(@¦À(À¥À(SOCKET_ENOTDIRÆB_x000e__x000e_ÖÀ(€¦À(¦À(SOCKET_EISDIR_x000c__x0008_ò</t>
  </si>
  <si>
    <t xml:space="preserve">_x000e_ ÖÀ(À¦À(@¦À(SOCKET_EINVAL _x001c__x0004__x0019__x000e_@ÖÀ(§À(€¦À(SOCKET_ENFILEó®_x0016__x000e_`ÖÀ(@§À(À¦À(@àÁ(SOCKET_EMFILEp%­_x0019__x000e_€ÖÀ(€§À(§À(_x0010_&amp;Â(SOCKET_ENOTTY5…¬_x0019__x000e_ ÖÀ(À§À(@§À(=Â(SOCKET_ENOSPCSíb%_x000e_ÀÖÀ(`À(€§À(SOCKET_ESPIPEÍ_x001b__x0017__x000e_×À(À(`À(SOCKET_EMLINKõ_x0006_Ìf_x0014_`×À(€¨À(À(ÀŠº(SOCKET_ENAMETOOLONGIx¨_x0019__x000e_€×À(À¨À(@¨À(@äÄ(SOCKET_ENOLCKŽ­¬_x0019__x000e_ ×À(©À(€¨À(SOCKET_ENOSYS_x0012_7kG_x0011_à×À(ÀÀ(À¨À(SOCKET_ENOTEMPTYHq—“_x0013_@ØÀ(€©À(ÀÀ(¬À(SOCKET_EWOULDBLOCK6H©_x0019__x000e_`ØÀ(ðÀ(@©À(SOCKET_ENOMSG^ºek_x000f_ ØÀ(ªÀ(ðÀ(SOCKET_EREMOTE_x001d_âºN_x000f_ÀØÀ(@ªÀ(À©À(SOCKET_ENOLINK_x0006__x0001_‹_x001e__x000e_àØÀ(€ªÀ(ªÀ(SOCKET_EPROTODcX_x0017__x0011_ ÙÀ(ÀªÀ(@ªÀ(SOCKET_EMULTIHOP€RÉ‘_x000f_@ÙÀ(«À(€ªÀ(ÀáÁ(SOCKET_EBADMSGä`A*_x000e_`ÙÀ(@«À(ÀªÀ(SOCKET_EUSERSÓÓu9_x0010_€ÙÀ(€«À(«À(€%Ä(SOCKET_ENOTSOCKE'i_x0014_ÀÙÀ(À«À(@«À(Ð‰À(SOCKET_EDESTADDRREQ”øÆb_x0010_àÙÀ(¬À(€«À(ÀjÂ(SOCKET_EMSGSIZEHI²„_x0012_ ÚÀ(@¬À(À«À(@©À(SOCKET_EPROTOTYPEÖÓeŸ_x0013_`ÚÀ(€¬À(¬À(éÄ(SOCKET_ENOPROTOOPT`ä9ä_x0017_ ÚÀ(À¬À(@¬À(SOCKET_EPROTONOSUPPORTP_x001c_F_x0017_àÚÀ(­À(€¬À(_x0010__x0006_½(SOCKET_ESOCKTNOSUPPORT</t>
  </si>
  <si>
    <t xml:space="preserve">T_x001f_6_x0012_ ÛÀ(@­À(À¬À(SOCKET_EOPNOTSUPP"|¢Ø_x0014_`ÛÀ(€­À(­À( _x0003_½(SOCKET_EPFNOSUPPORTs_x0003_`ú_x0014_ ÛÀ(À­À(@­À(SOCKET_EAFNOSUPPORT‘O_x000f__x001a__x0012_àÛÀ(®À(€­À(P_x0002_µ(SOCKET_EADDRINUSEKéaü_x0015_ ÜÀ(@®À(À­À(SOCKET_EADDRNOTAVAIL1Z 6_x0010_@ÜÀ(€®À(®À(XÄ(SOCKET_ENETDOWNÿ_x0001_R»_x0013_€ÜÀ(À®À(@®À(`­Â(SOCKET_ENETUNREACH_x001c_—œ*_x0011_ÀÜÀ(¯À(€®À(SOCKET_ENETRESETA¿ªB_x0014_ÝÀ(@¯À(À®À(SOCKET_ECONNABORTEDcé€&gt;_x0012_@ÝÀ(€¯À(¯À(SOCKET_ECONNRESETŸ`_x000c_N_x000f_`ÝÀ(À¯À(@¯À(SOCKET_ENOBUFSüÂŒÖ_x000f_€ÝÀ(@àÀ(€¯À(SOCKET_EISCONNx_x001d_H_x0008_8ÿÿÿÿÿÿÿÿÿÿÿ_x0001_@¾(Èl@_x0008_`@¾(_x0001__x0001__x0001_Ø_x000e_F_x0008_H_x0008_À_x000c__x0015__x0008_ _x0004_·(Xæ¿¿Ç¼0_x0008_|@¾(@›/_x0008__x0001_1_x0010__x0018_H©(ô@¾(`@¾(˜æ¿¿O°._x0008_|@¾(@›/_x0008__x0001__x0010__x0018_H©(</t>
  </si>
  <si>
    <t xml:space="preserve">_x0001_@¾(Öl@_x0008_`@¾(_x0001__x0002__x0001__x0018__x000f_F_x0008_H_x0008_ T_x0015__x0008_ _x0004_·(Xæ¿¿Ç¼0_x0008_|@¾(@›/_x0008__x0001_1_x0010__x0018_H©(ô@¾(`@¾(˜æ¿¿O°._x0008_|@¾(@›/_x0008__x0001__x0010__x0018_H©(</t>
  </si>
  <si>
    <t xml:space="preserve">_x0001_@¾(ãl@_x0008_`@¾(_x0001_H_x0008_$_x0015__x0008_ _x0004_·(Xæ¿¿Ç¼0_x0008_|@¾(@›/_x0008__x0001_1_x0010__x0018_H©(ô@¾(`@¾(˜æ¿¿O°._x0008_|@¾(@›/_x0008__x0001__x0010__x0018_H©(</t>
  </si>
  <si>
    <t xml:space="preserve">_x0001_@¾(îl@_x0008_`@¾(_x0001_H_x0008_0#_x0015__x0008_ _x0004_·(Xæ¿¿Ç¼0_x0008_|@¾(@›/_x0008__x0001_1_x0010__x0018_H©(ô@¾(`@¾(˜æ¿¿O°._x0008_|@¾(@›/_x0008__x0001__x0010__x0018_H©(</t>
  </si>
  <si>
    <t xml:space="preserve">_x0001_@¾(úl@_x0008_`@¾(_x0001_H_x0008_à_x0006__x0015__x0008_ _x0004_·(Xæ¿¿Ç¼0_x0008_|@¾(@›/_x0008__x0001_1_x0010__x0018_H©(ô@¾(`@¾(˜æ¿¿O°._x0008_|@¾(@›/_x0008__x0001__x0010__x0018_H©(</t>
  </si>
  <si>
    <t xml:space="preserve">_x0001_@¾(ìi@_x0008_`@¾(_x0004__x0001_H_x0008_°_x0006__x0015__x0008_ _x0004_·(Xæ¿¿Ç¼0_x0008_|@¾(@›/_x0008__x0001_1_x0010__x0018_H©(ô@¾(`@¾(˜æ¿¿O°._x0008_|@¾(@›/_x0008__x0001__x0010__x0018_H©(</t>
  </si>
  <si>
    <t xml:space="preserve">_x0001_@¾(õi@_x0008_`@¾(_x0004__x0001_H_x0008_€_x0006__x0015__x0008_ _x0004_·(Xæ¿¿Ç¼0_x0008_|@¾(@›/_x0008__x0001_1_x0010__x0018_H©(ô@¾(`@¾(˜æ¿¿O°._x0008_|@¾(@›/_x0008__x0001__x0010__x0018_H©(</t>
  </si>
  <si>
    <t xml:space="preserve">_x0001_C¾(ª&gt;A_x0008_@C¾(!©(_x0010_à_x001b__x0008_À_x0005_·(¨ç¿¿Ç¼0_x0008_\C¾(@›/_x0008__x0001_ÌÌÌ_x000c__x0010__x0018_H©(ÔC¾(@C¾(èç¿¿O°._x0008_\C¾(@›/_x0008__x0001__x0010__x0018_H©(_x000b__x0001_C¾(_x001d_FA_x0008_@C¾(_x0001__x0002__x0002_xFF_x0008_©(Pþ_x001b__x0008_À_x0005_·(¨ç¿¿Ç¼0_x0008_\C¾(@›/_x0008__x0001_ÌÌÌ_x000c__x0010__x0018_H©(ÔC¾(@C¾(èç¿¿O°._x0008_\C¾(@›/_x0008__x0001__x0010__x0018_H©(_x000b__x0001_C¾(1GA_x0008_@C¾(_x0001__x0005__x0002_ØFF_x0008_©(Pþ_x001b__x0008_À_x0005_·(¨ç¿¿Ç¼0_x0008_\C¾(@›/_x0008__x0001_ÌÌÌ_x000c__x0010__x0018_H©(ÔC¾(@C¾(èç¿¿O°._x0008_\C¾(@›/_x0008__x0001__x0010__x0018_H©(_x000b__x0001_C¾(&lt;GA_x0008_@C¾(_x0001_©(ðJ_x001b__x0008_À_x0005_·(¨ç¿¿Ç¼0_x0008_\C¾(@›/_x0008__x0001_ÌÌÌ_x000c__x0010__x0018_H©(ÔC¾(@C¾(èç¿¿O°._x0008_\C¾(@›/_x0008__x0001__x0010__x0018_H©(_x000b__x0001_C¾(MGA_x0008_@C¾(_x0001_©(pJ_x001b__x0008_À_x0005_·(¨ç¿¿Ç¼0_x0008_\C¾(@›/_x0008__x0001_ÌÌÌ_x000c__x0010__x0018_H©(ÔC¾(@C¾(èç¿¿O°._x0008_\C¾(@›/_x0008__x0001__x0010__x0018_H©(_x000b__x0001_C¾(_GA_x0008_@C¾(_x0001_©(ðI_x001b__x0008_À_x0005_·(¨ç¿¿Ç¼0_x0008_\C¾(@›/_x0008__x0001_ÌÌÌ_x000c__x0010__x0018_H©(ÔC¾(@C¾(èç¿¿O°._x0008_\C¾(@›/_x0008__x0001__x0010__x0018_H©(_x000b__x0001_C¾(wGA_x0008_@C¾(_x0001_©(pI_x001b__x0008_À_x0005_·(¨ç¿¿Ç¼0_x0008_\C¾(@›/_x0008__x0001_ÌÌÌ_x000c__x0010__x0018_H©(ÔC¾(@C¾(èç¿¿O°._x0008_\C¾(@›/_x0008__x0001__x0010__x0018_H©(_x000b__x0001_C¾(GA_x0008_@C¾(_x0001_©(p~_x001b__x0008_À_x0005_·(¨ç¿¿Ç¼0_x0008_\C¾(@›/_x0008__x0001_ÌÌÌ_x000c__x0010__x0018_H©(ÔC¾(@C¾(èç¿¿O°._x0008_\C¾(@›/_x0008__x0001__x0010__x0018_H©(_x000b__x0001_C¾(ŸGA_x0008_@C¾(_x0001_©( }_x001b__x0008_À_x0005_·(¨ç¿¿Ç¼0_x0008_\C¾(@›/_x0008__x0001_ÌÌÌ_x000c__x0010__x0018_H©(ÔC¾(@C¾(èç¿¿O°._x0008_\C¾(@›/_x0008__x0001__x0010__x0018_H©(_x000b__x0001_C¾(o=A_x0008_@C¾(_x0001_©(R_x001b__x0008_À_x0005_·(¨ç¿¿Ç¼0_x0008_\C¾(@›/_x0008__x0001_ÌÌÌ_x000c__x0010__x0018_H©(ÔC¾(@C¾(èç¿¿O°._x0008_\C¾(@›/_x0008__x0001__x0010__x0018_H©(_x000b__x0001_C¾(ªGA_x0008_@C¾(_x0001_©(€P_x001b__x0008_À_x0005_·(¨ç¿¿Ç¼0_x0008_\C¾(@›/_x0008__x0001_ÌÌÌ_x000c__x0010__x0018_H©(ÔC¾(@C¾(èç¿¿O°._x0008_\C¾(@›/_x0008__x0001__x0010__x0018_H©(_x000b__x0001_C¾(¶GA_x0008_@C¾(_x0001_©(PL_x001b__x0008_À_x0005_·(¨ç¿¿Ç¼0_x0008_\C¾(@›/_x0008__x0001_ÌÌÌ_x000c__x0010__x0018_H©(ÔC¾(@C¾(èç¿¿O°._x0008_\C¾(@›/_x0008__x0001__x0010__x0018_H©(_x000b__x0001_C¾(ÄGA_x0008_@C¾(_x0001_©(°N_x001b__x0008_À_x0005_·(¨ç¿¿Ç¼0_x0008_\C¾(@›/_x0008__x0001_ÌÌÌ_x000c__x0010__x0018_H©(ÔC¾(@C¾(èç¿¿O°._x0008_\C¾(@›/_x0008__x0001__x0010__x0018_H©(_x000b__x0001_D¾(µ&gt;A_x0008_°D¾(!©(ÐÀ_x001b__x0008_À_x0005_·(¨ç¿¿Ç¼0_x0008_ÌD¾(@›/_x0008__x0001_ÌÌÌ_x000c__x0008__x0018_H©(DE¾(°D¾(èç¿¿O°._x0008_ÌD¾(@›/_x0008__x0001__x0008__x0018_H©(_x0008__x0001_F¾(½&gt;A_x0008_ F¾(!©(0­_x001b__x0008_À_x0005_·(¨ç¿¿Ç¼0_x0008_&lt;F¾(@›/_x0008__x0001_ÌÌÌ_x000c__x0010__x0018_H©(´F¾( F¾(èç¿¿O°._x0008_&lt;F¾(@›/_x0008__x0001__x0010__x0018_H©(_x000b__x0001_F¾(ÕGA_x0008_ F¾(_x0001_©(T_x001b__x0008_À_x0005_·(¨ç¿¿Ç¼0_x0008_&lt;F¾(@›/_x0008__x0001_ÌÌÌ_x000c__x0010__x0018_H©(´F¾( F¾(èç¿¿O°._x0008_&lt;F¾(@›/_x0008__x0001__x0010__x0018_H©(_x000b__x0001_F¾(äGA_x0008_ F¾(_x0001_©(°¾_x001b__x0008_À_x0005_·(¨ç¿¿Ç¼0_x0008_&lt;F¾(@›/_x0008__x0001_ÌÌÌ_x000c__x0010__x0018_H©(´F¾( F¾(èç¿¿O°._x0008_&lt;F¾(@›/_x0008__x0001__x0010__x0018_H©(_x000b__x0001_F¾(íGA_x0008_ F¾(_x0001_©(Þ_x001b__x0008_À_x0005_·(¨ç¿¿Ç¼0_x0008_&lt;F¾(@›/_x0008__x0001_ÌÌÌ_x000c__x0010__x0018_H©(´F¾( F¾(èç¿¿O°._x0008_&lt;F¾(@›/_x0008__x0001__x0010__x0018_H©(_x000b__x0001_F¾(÷GA_x0008_ F¾(_x0001_©(°·_x001b__x0008_À_x0005_·(¨ç¿¿Ç¼0_x0008_&lt;F¾(@›/_x0008__x0001_ÌÌÌ_x000c__x0010__x0018_H©(´F¾( F¾(èç¿¿O°._x0008_&lt;F¾(@›/_x0008__x0001__x0010__x0018_H©(_x000b__x0001_F¾(’GA_x0008_ F¾(_x0001_©( ¼_x001b__x0008_À_x0005_·(¨ç¿¿Ç¼0_x0008_&lt;F¾(@›/_x0008__x0001_ÌÌÌ_x000c__x0010__x0018_H©(´F¾( F¾(èç¿¿O°._x0008_&lt;F¾(@›/_x0008__x0001__x0010__x0018_H©(_x000b__x0001_F¾(qj8_x0008_ F¾(_x0001_©( &amp;_x001c__x0008_À_x0005_·(¨ç¿¿Ç¼0_x0008_&lt;F¾(@›/_x0008__x0001_ÌÌÌ_x000c__x0010_http://www.w3.org/2001/XMLSchema:base64Binary¹;•‘4L_x0010_·(üOF_x0008_ _x0010_·(PÁÁ(à_x0012_·(http://www.w3.org/2001/XMLSchema:nonPositiveIntegerN:fÿ1¬_x0010_·(_x0018_PF_x0008__x0011_·(@_x0010_·(_x0010_ÅÁ(http://www.w3.org/2001/XMLSchema:positiveIntegerÙ¦eÖ4_x000c__x0011_·(4PF_x0008_`_x0011_·( _x0010_·(€ÃÁ(http://www.w3.org/2001/XMLSchema:nonNegativeIntegern¥6D1l_x0011_·(PPF_x0008_À_x0011_·(_x0011_·(ÐÃÁ(http://www.w3.org/2001/XMLSchema:negativeIntegeržÑ´°.Ì_x0011_·(lPF_x0008_ _x0012_·(`_x0011_·(http://www.w3.org/2001/XMLSchema:unsignedByteÚŸÀí/</t>
  </si>
  <si>
    <t xml:space="preserve">_x0012_·(ˆPF_x0008_ ÁÁ(À_x0011_·(`/°(€_x0012_·(http://www.w3.org/2001/XMLSchema:unsignedShortš1d±.Œ_x0012_·(ÀPF_x0008_ðÁÁ( ÁÁ( _x0012_·(°ÅÁ(http://www.w3.org/2001/XMLSchema:unsignedLongù"·_x0008_2ì_x0012_·(„QF_x0008_ÐÃÁ(€ÃÁ(@_x0010_·(http://www.w3.org/2001/XMLSchema:normalizedStringÀåÄ(`n(€`n(_x0008__x0010__x0008__x0002__x0001__x0002__x0005__x0001__x0002__x0001__x0002__x0003_æÄ(@_x0013_j(0_x0013_j(_x0008__x0010__x0008__x0002__x0001__x0001__x0003__x0002__x0001__x0002__x0002_@Å( _x0013_j(Ð_x0012_j(²_x0003__x0004_²_x0001__x0002__x0002__x0001_c_x0007_ª_x0003__x0006_e/*c_x0007_Ð'_x0019__x0019_Ã]_x0014_µ(€÷i(_x0010_øi(s€3@_x0002_l_x0003__x0001_!_x0003_:_x0002_ç?_x0001_ç_x0014_‰_x0005_ˆÙ™_x0018_5çÃ(ðÄÄ(ÀÄÄ(dataout/usr/home/kbeiii/kbin/nocdataud.php0x28c5ccc6_x0018_H©(´F¾( F¾(èç¿¿O°._x0008_&lt;F¾(@›/_x0008__x0001__x0010__x0018_H©(_x000b__x0001_F¾(_x0004_&lt;A_x0008_ F¾(_x0001_©(_x0010_%_x001c__x0008_À_x0005_·(¨ç¿¿Ç¼0_x0008_&lt;F¾(@›/_x0008__x0001_ÌÌÌ_x000c__x0010__x0018_H©(´F¾( F¾(èç¿¿O°._x0008_&lt;F¾(@›/_x0008__x0001__x0010__x0018_H©(_x000b__x0001_F¾(_x0003_HA_x0008_ F¾(_x0001_©( ¥_x001b__x0008_À_x0005_·(¨ç¿¿Ç¼0_x0008_&lt;F¾(@›/_x0008__x0001_ÌÌÌ_x000c__x0010__x0018_H©(´F¾( F¾(èç¿¿O°._x0008_&lt;F¾(@›/_x0008__x0001__x0010__x0018_H©(_x000b__x0001_G¾(È&gt;A_x0008_G¾(!@_x001b__x0008_À_x0005_·(xç¿¿Ç¼0_x0008_¬G¾(@›/_x0008__x0001__x0010__x0018_H©($H¾(G¾(¸ç¿¿O°._x0008_¬G¾(@›/_x0008__x0001__x0010__x0018_H©(´F¾( F¾_x0001_G¾(&lt;_x001b_A_x0008_G¾(_x0001_Õµ(_x0010_Ã_x001b__x0008_À_x0005_·(xç¿¿Ç¼0_x0008_¬G¾(@›/_x0008__x0001__x0010__x0018_H©($H¾(G¾(¸ç¿¿O°._x0008_¬G¾(@›/_x0008__x0001__x0010__x0018_H©(´F¾( F¾_x0001_ùµ(G_x001b_A_x0008_ùµ(_x0004_„©(]1_x0008_Xè¿¿Ç¼0_x0008_¬ùµ(@›/_x0008__x0001_ä~G(_x0010__x0018_H©($úµ(ùµ(˜è¿¿O°._x0008_¬ùµ(@›/_x0008__x0001__x0010__x0018_H©(</t>
  </si>
  <si>
    <t xml:space="preserve">_x0001_ùµ(}ßD_x0008_ùµ(_x0004__x0001_©(ðl1_x0008_Xè¿¿Ç¼0_x0008_¬ùµ(@›/_x0008__x0001_ä~G(_x0010__x0018_H©($úµ(ùµ(˜è¿¿O°._x0008_¬ùµ(@›/_x0008__x0001__x0010__x0018_H©(</t>
  </si>
  <si>
    <t xml:space="preserve">_x0001_ùµ(…ßD_x0008_ùµ(_x0004__x0001_©(€m1_x0008_Xè¿¿Ç¼0_x0008_¬ùµ(@›/_x0008__x0001_ä~G(_x0010__x0018_H©($úµ(ùµ(˜è¿¿O°._x0008_¬ùµ(@›/_x0008__x0001__x0010__x0018_H©(</t>
  </si>
  <si>
    <t xml:space="preserve">_x0001_ùµ(ßD_x0008_ùµ(_x0004__x0001_©(Pm1_x0008_Xè¿¿Ç¼0_x0008_¬ùµ(@›/_x0008__x0001_ä~G(_x0010__x0018_H©($úµ(ùµ(˜è¿¿O°._x0008_¬ùµ(@›/_x0008__x0001__x0010__x0018_H©(</t>
  </si>
  <si>
    <t xml:space="preserve">_x0001_ùµ(•ßD_x0008_ùµ(_x0004__x0001_©(Àl1_x0008_Xè¿¿Ç¼0_x0008_¬ùµ(@›/_x0008__x0001_ä~G(_x0010__x0018_H©($úµ(ùµ(˜è¿¿O°._x0008_¬ùµ(@›/_x0008__x0001__x0010__x0018_H©(</t>
  </si>
  <si>
    <t xml:space="preserve">_x0001_ùµ(žßD_x0008_ùµ(_x0004__x0001_©(àb1_x0008_Xè¿¿Ç¼0_x0008_¬ùµ(@›/_x0008__x0001_ä~G(_x0010__x0018_H©($úµ(ùµ(˜è¿¿O°._x0008_¬ùµ(@›/_x0008__x0001__x0010__x0018_H©(</t>
  </si>
  <si>
    <t xml:space="preserve">_x0001_I¾(Ò&gt;A_x0008_I¾(!µ(pK_x001b__x0008_À_x0005_·(¨ç¿¿Ç¼0_x0008__x001c_I¾(@›/_x0008__x0001_Õµ(_x0010__x0018_H©(”I¾(I¾(èç¿¿O°._x0008__x001c_I¾(@›/_x0008__x0001__x0010__x0018_H©(</t>
  </si>
  <si>
    <t xml:space="preserve">_x0001_J¾(_x0006_HA_x0008_pJ¾(!©(à¢_x001b__x0008_À_x0005_·(¨ç¿¿Ç¼0_x0008_ŒJ¾(@›/_x0008__x0001_Õµ(_x0010__x0018_H©(_x0004_K¾(pJ¾(èç¿¿O°._x0008_ŒJ¾(@›/_x0008__x0001__x0010__x0018_H©(_x000b__x0001_K¾(‰‡8_x0008_àK¾(_x0004_!_x0003__x0003_8™G_x0008_H_x0008_0Í _x0008__x0005_·(¨ç¿¿Ç¼0_x0008_üK¾(@›/_x0008__x0001__x0014_è¿¿_x0010__x0018_H©(tL¾(àK¾(èç¿¿O°._x0008_üK¾(@›/_x0008__x0001__x0010__x0014_è¿¿ _x0001_K¾(_¡A_x0008_àK¾(_x0001__x0003__x0003_8™G_x0008_H_x0008_ ò _x0008__x0005_·(¨ç¿¿Ç¼0_x0008_üK¾(@›/_x0008__x0001__x0014_è¿¿_x0010__x0018_H©(tL¾(àK¾(èç¿¿O°._x0008_üK¾(@›/_x0008__x0001__x0010__x0014_è¿¿ _x0001_K¾(ï¡A_x0008_àK¾(_x0001__x0002__x0002_Ø˜G_x0008_H_x0008__x0010_ê _x0008__x0005_·(¨ç¿¿Ç¼0_x0008_üK¾(@›/_x0008__x0001__x0014_è¿¿_x0010__x0018_H©(tL¾(àK¾(èç¿¿O°._x0008_üK¾(@›/_x0008__x0001__x0010__x0014_è¿¿ _x0001_K¾(ù¡A_x0008_àK¾(_x0001_H_x0008_pÅ _x0008__x0005_·(¨ç¿¿Ç¼0_x0008_üK¾(@›/_x0008__x0001__x0014_è¿¿_x0010__x0018_H©(tL¾(àK¾(èç¿¿O°._x0008_üK¾(@›/_x0008__x0001__x0010__x0014_è¿¿ _x0001_K¾(_x0004_¢A_x0008_àK¾(_x0001_H_x0008_°æ _x0008__x0005_·(¨ç¿¿Ç¼0_x0008_üK¾(@›/_x0008__x0001__x0014_è¿¿_x0010__x0018_H©(tL¾(àK¾(èç¿¿O°._x0008_üK¾(@›/_x0008__x0001__x0010__x0014_è¿¿ _x0001_K¾(_x0010_¢A_x0008_àK¾(_x0001__x0003__x0003_8™G_x0008_H_x0008_Ðô _x0008__x0005_·(¨ç¿¿Ç¼0_x0008_üK¾(@›/_x0008__x0001__x0014_è¿¿_x0010__x0018_H©(tL¾(àK¾(èç¿¿O°._x0008_üK¾(@›/_x0008__x0001__x0010__x0014_è¿¿ _x0001_K¾( ¢A_x0008_àK¾(_x0001_H_x0008_0¯ _x0008__x0005_·(¨ç¿¿Ç¼0_x0008_üK¾(@›/_x0008__x0001__x0014_è¿¿_x0010__x0018_H©(tL¾(àK¾(èç¿¿O°._x0008_üK¾(@›/_x0008__x0001__x0010__x0014_è¿¿ _x0001_K¾(J A_x0008_àK¾(_x0001_H_x0008_ ° _x0008__x0005_·(¨ç¿¿Ç¼0_x0008_üK¾(@›/_x0008__x0001__x0014_è¿¿_x0010__x0018_H©(tL¾(àK¾(èç¿¿O°._x0008_üK¾(@›/_x0008__x0001__x0010__x0014_è¿¿ _x0001_K¾(0¢A_x0008_àK¾(_x0001_H_x0008_pä _x0008__x0005_·(¨ç¿¿Ç¼0_x0008_üK¾(@›/_x0008__x0001__x0014_è¿¿_x0010__x0018_H©(tL¾(àK¾(èç¿¿O°._x0008_üK¾(@›/_x0008__x0001__x0010__x0014_è¿¿ _x0001_K¾(@¢A_x0008_àK¾(_x0001_H_x0008_â _x0008__x0005_·(¨ç¿¿Ç¼0_x0008_üK¾(@›/_x0008__x0001__x0014_è¿¿_x0010__x0018_H©(tL¾(àK¾(èç¿¿O°._x0008_üK¾(@›/_x0008__x0001__x0010__x0014_è¿¿ _x0001_K¾(O¢A_x0008_àK¾(_x0001_H_x0008_`È _x0008__x0005_·(¨ç¿¿Ç¼0_x0008_üK¾(@›/_x0008__x0001__x0014_è¿¿_x0010__x0018_H©(tL¾(àK¾(èç¿¿O°._x0008_üK¾(@›/_x0008__x0001__x0010__x0014_è¿¿ _x0001_K¾([¢A_x0008_àK¾(_x0001_H_x0008_°ž _x0008__x0005_·(¨ç¿¿Ç¼0_x0008_üK¾(@›/_x0008__x0001__x0014_è¿¿_x0010__x0018_H©(tL¾(àK¾(èç¿¿O°._x0008_üK¾(@›/_x0008__x0001__x0010__x0014_è¿¿ _x0001_K¾(e¢A_x0008_àK¾(_x0001_H_x0008_ð¾ _x0008__x0005_·(¨ç¿¿Ç¼0_x0008_üK¾(@›/_x0008__x0001__x0014_è¿¿_x0010__x0018_H©(tL¾(àK¾(èç¿¿O°._x0008_üK¾(@›/_x0008__x0001__x0010__x0014_è¿¿ _x0001_M¾(ml@_x0008_PM¾(_x0001_©(`µ _x0008__x0005_·(¨ç¿¿Ç¼0_x0008_lM¾(@›/_x0008__x0001__x0014_è¿¿_x0010__x0018_H©(äM¾(PM¾(èç¿¿O°._x0008_lM¾(@›/_x0008__x0001__x000f__x0014_è¿¿ Lå_x0005_PÁ(_x0001_´_x001c_H_x0008_~ÿÿÿÿÿÿÿÿÿÿÿÿÿÿÿÿÿÿÿ?_x0002__x0001__x0013__x001f__x0008__x0003_À‘À(_x000b__x000e__x0003__x0001__x0013__x001f__x0008__x0003_Ð‘À(	_x000e__x0005__x0001__x0013__x001f__x0008__x0003_à‘À(_x000f__x000e__x0004__x0001__x0013__x001f__x0008__x0003_ð‘À(	_x000e__x0001__x0001__x0013__x001f__x0008__x0003_X{°(_x0008__x000e_@_x0001__x0013__x001f__x0008__x0003_’À(_x000c__x000e__x0002__x0001__x0013__x001f__x0008__x0003__x0010_’À(	_x000e__x0004__x0001__x0013__x001f__x0008__x0003_ ’À(_x000e__x000e__x0008__x0001__x0013__x001f__x0008__x0003_`{°(_x0008__x000e__x0001__x0001__x0013__x001f__x0008__x0003_h{°(_x0008__x000e__x0001__x0001__x0013__x001f__x0008__x0003_0’À(	_x000e__x0004__x0001__x0013__x001f__x0008__x0003_@’À(</t>
  </si>
  <si>
    <t xml:space="preserve">_x000e__x0008__x0001__x0013__x001f__x0008__x0003_P’À(</t>
  </si>
  <si>
    <t xml:space="preserve">_x000e__x0010__x0001__x0013__x001f__x0008__x0003_`’À(</t>
  </si>
  <si>
    <t xml:space="preserve">_x000e_€_x0001__x0013__x001f__x0008__x0003_p’À(</t>
  </si>
  <si>
    <t xml:space="preserve">_x000e_ _x0001__x0013__x001f__x0008__x0003_€’À(</t>
  </si>
  <si>
    <t xml:space="preserve">_x000e__x0001__x0001__x0013__x001f__x0008__x0003_’À(</t>
  </si>
  <si>
    <t xml:space="preserve">_x000e__x0001__x0010__x0001__x0013__x001f__x0008__x0003_ ’À(</t>
  </si>
  <si>
    <t xml:space="preserve">_x000e__x0002__x0010__x0001__x0013__x001f__x0008__x0003_°’À(</t>
  </si>
  <si>
    <t xml:space="preserve">_x000e__x0003__x0010__x0001__x0013__x001f__x0008__x0003_À’À(_x000c__x000e__x0004__x0010__x0001__x0013__x001f__x0008__x0003_Ð’À(_x000c__x000e__x0005__x0010__x0001__x0013__x001f__x0008__x0003_à’À(_x000c__x000e__x0006__x0010__x0001__x0013__x001f__x0008__x0003_ð’À(_x000c__x000e__x0008__x0010__x0001__x0013__x001f__x0008__x0003_p{°(_x0008__x000e__x0007__x0010__x0001__x0013__x001f__x0008__x0003_“À(	_x000e_ÿÿ_x0001__x0013__x001f__x0008__x0003__x0010_“À(_x000b__x000e_€_x0001__x0013__x001f__x0008__x0003_ “À(</t>
  </si>
  <si>
    <t xml:space="preserve">_x000e__x0001__x0001__x0013__x001f__x0008__x0003_0“À(_x0010__x000e__x0002__x0001__x0013__x001f__x0008__x0003_@“À(_x0010__x000e__x0001__x0001__x0013__x001f__x0008__x0003_P“À(</t>
  </si>
  <si>
    <t xml:space="preserve">_x000e__x0002__x0001__x0013__x001f__x0008__x0003_`“À(_x000e__x000e__x0004__x0001__x0013__x001f__x0008__x0003_p“À(</t>
  </si>
  <si>
    <t xml:space="preserve">_x000e__x0005__x0001__x0013__x001f__x0008__x0003_€“À(_x000b__x000e__x0006__x0001__x0013__x001f__x0008__x0003_“À(</t>
  </si>
  <si>
    <t xml:space="preserve">_x000e__x0007__x0001__x0013__x001f__x0008__x0003_ “À(</t>
  </si>
  <si>
    <t xml:space="preserve">_x000e_	_x0001__x0013__x001f__x0008__x0003_°“À(</t>
  </si>
  <si>
    <t xml:space="preserve">_x000e_#_x0001__x0013__x001f__x0008__x0003_À“À(_x000e__x000e__x000c__x0001__x0013__x001f__x0008__x0003_Ð“À(_x000e__x000e_</t>
  </si>
  <si>
    <t xml:space="preserve">_x0001__x0013__x001f__x0008__x0003_à“À(_x000e__x000e__x000e__x0001__x0013__x001f__x0008__x0003_ð“À(_x000e__x000e__x000f__x0001__x0013__x001f__x0008__x0003_”À(_x000f__x000e__x0010__x0001__x0013__x001f__x0008__x0003__x0010_”À(</t>
  </si>
  <si>
    <t xml:space="preserve">_x000e__x0011__x0001__x0013__x001f__x0008__x0003_ ”À(_x000e__x000e__x0012__x0001__x0013__x001f__x0008__x0003_0”À(</t>
  </si>
  <si>
    <t xml:space="preserve">_x000e__x0013__x0001__x0013__x001f__x0008__x0003_@”À(_x000e__x000e__x0014__x0001__x0013__x001f__x0008__x0003_P”À(_x000f__x000e__x0015__x0001__x0013__x001f__x0008__x0003_`”À(_x000e__x000e__x0016__x0001__x0013__x001f__x0008__x0003_p”À(_x000e__x000e__x0017__x0001__x0013__x001f__x0008__x0003_€”À(_x000e__x000e__x0018__x0001__x0013__x001f__x0008__x0003_”À(_x000e__x000e__x0019__x0001__x0013__x001f__x0008__x0003_ ”À(_x000e__x000e__x001c__x0001__x0013__x001f__x0008__x0003_°”À(_x000e__x000e__x001d__x0001__x0013__x001f__x0008__x0003_À”À(_x000e__x000e__x001e__x0001__x0013__x001f__x0008__x0003_Ð”À(</t>
  </si>
  <si>
    <t xml:space="preserve">_x000e__x001f__x0001__x0013__x001f__x0008__x0003_à”À(_x000e__x000e_ _x0001__x0013__x001f__x0008__x0003_ð”À(</t>
  </si>
  <si>
    <t xml:space="preserve">_x000e_SOCKET_ENAMETOOLONG?_x0001__x0013__x001f__x0008__x0003_@×À(_x0014__x000e_M_x0001__x0013__x001f__x0008__x0003_•À(_x000e__x000e_N_x0001__x0013__x001f__x0008__x0003__x0010_•À(_x000e__x000e_SOCKET_ENOTEMPTYB_x0001__x0013__x001f__x0008__x0003_À×À(_x0011__x000e_&gt;_x0001__x0013__x001f__x0008__x0003_ •À(</t>
  </si>
  <si>
    <t xml:space="preserve">_x000e_SOCKET_EWOULDBLOCK#_x0001__x0013__x001f__x0008__x0003_ ØÀ(_x0013__x000e_S_x0001__x0013__x001f__x0008__x0003_0•À(_x000e__x000e_R_x0001__x0013__x001f__x0008__x0003_@•À(</t>
  </si>
  <si>
    <t xml:space="preserve">_x000e_G_x0001__x0013__x001f__x0008__x0003_P•À(_x000f__x000e_[_x0001__x0013__x001f__x0008__x0003_`•À(_x000f__x000e_\_x0001__x0013__x001f__x0008__x0003_p•À(_x000e__x000e_SOCKET_EMULTIHOPZ_x0001__x0013__x001f__x0008__x0003_ÙÀ(_x0011__x000e_Y_x0001__x0013__x001f__x0008__x0003_€•À(_x000f__x000e_D_x0001__x0013__x001f__x0008__x0003_•À(_x000e__x000e_&amp;_x0001__x0013__x001f__x0008__x0003_ •À(_x0010__x000e_SOCKET_EDESTADDRREQ'_x0001__x0013__x001f__x0008__x0003_ ÙÀ(_x0014__x000e_(_x0001__x0013__x001f__x0008__x0003_°•À(_x0010__x000e_SOCKET_EPROTOTYPE)_x0001__x0013__x001f__x0008__x0003_ÚÀ(_x0012__x000e_SOCKET_ENOPROTOOPT*_x0001__x0013__x001f__x0008__x0003_@ÚÀ(_x0013__x000e_SOCKET_EPROTONOSUPPORT+_x0001__x0013__x001f__x0008__x0003_€ÚÀ(_x0017__x000e_SOCKET_ESOCKTNOSUPPORT</t>
  </si>
  <si>
    <t xml:space="preserve">_x0001__x0013__x001f__x0008__x0003_ÀÚÀ(_x0017__x000e_SOCKET_EOPNOTSUPP-_x0001__x0013__x001f__x0008__x0003_ÛÀ(_x0012__x000e_SOCKET_EPFNOSUPPORT._x0001__x0013__x001f__x0008__x0003_@ÛÀ(_x0014__x000e_SOCKET_EAFNOSUPPORT/_x0001__x0013__x001f__x0008__x0003_€ÛÀ(_x0014__x000e_SOCKET_EADDRINUSE0_x0001__x0013__x001f__x0008__x0003_ÀÛÀ(_x0012__x000e_SOCKET_EADDRNOTAVAIL1_x0001__x0013__x001f__x0008__x0003_ÜÀ(_x0015__x000e_2_x0001__x0013__x001f__x0008__x0003_À•À(_x0010__x000e_SOCKET_ENETUNREACH3_x0001__x0013__x001f__x0008__x0003_`ÜÀ(_x0013__x000e_SOCKET_ENETRESET4_x0001__x0013__x001f__x0008__x0003_ ÜÀ(_x0011__x000e_SOCKET_ECONNABORTED5_x0001__x0013__x001f__x0008__x0003_àÜÀ(_x0014__x000e_SOCKET_ECONNRESET6_x0001__x0013__x001f__x0008__x0003_ ÝÀ(_x0012__x000e_7_x0001__x0013__x001f__x0008__x0003_Ð•À(_x000f__x000e_8_x0001__x0013__x001f__x0008__x0003_à•À(_x000f__x000e_9_x0001__x0013__x001f__x0008__x0003_ð•À(_x0010__x000e_SOCKET_ESHUTDOWN:_x0001__x0013__x001f__x0008__x0003_ÀÝÀ(_x0011__x000e_SOCKET_ETOOMANYREFS;_x0001__x0013__x001f__x0008__x0003_ÞÀ(_x0014__x000e_SOCKET_ETIMEDOUT&lt;_x0001__x0013__x001f__x0008__x0003_@ÞÀ(_x0011__x000e_SOCKET_ECONNREFUSED=_x0001__x0013__x001f__x0008__x0003_€ÞÀ(_x0014__x000e_SOCKET_EHOSTDOWN@_x0001__x0013__x001f__x0008__x0003_ÀÞÀ(_x0011__x000e_SOCKET_EHOSTUNREACHA_x0001__x0013__x001f__x0008__x0003_ßÀ(_x0014__x000e_%_x0001__x0013__x001f__x0008__x0003_–À(_x0010__x000e_SOCKET_EINPROGRESS$_x0001__x0013__x001f__x0008__x0003_`ßÀ(_x0013__x000e_E_x0001__x0013__x001f__x0008__x0003__x0010_–À(_x000e__x000e__x0006_ì·©(˜_x0004__x0001_é¿¿_x0003_è{°(_x0008__x000e__x0011_ì·©(˜_x0004__x0001_é¿¿_x0003_ð{°(_x0008__x000e_àÄ(_x0001_ì_x001c_H_x0008_?ÿÿÿÿÿÿÿÿÿÿÿñzT8_x0010_ ÝÀ(€àÀ(À¯À(SOCKET_ENOTCONNŽÚ`‡_x0011_àÝÀ(ÀàÀ(@àÀ(€®Â(SOCKET_ESHUTDOWN©NhÅ_x0014_ ÞÀ(áÀ(€àÀ(€‰Â(SOCKET_ETOOMANYREFS=ÑO]_x0011_`ÞÀ(@áÀ(ÀàÀ(@FÂ(SOCKET_ETIMEDOUTîç/Å_x0014_ ÞÀ(€áÀ(áÀ(SOCKET_ECONNREFUSED(Xàa_x0011_àÞÀ(ÀáÀ(@áÀ(SOCKET_EHOSTDOWN–Pt_x001d__x0014_ ßÀ(âÀ(€áÀ(SOCKET_EHOSTUNREACH”þM_x0010_@ßÀ(@âÀ(ÀáÀ(SOCKET_EALREADYž‚iâ_x0013_€ßÀ(€âÀ(âÀ(€¾Ã(SOCKET_EINPROGRESSŸ6~_x0002__x000e_ ßÀ(PŽÀ(@âÀ(àÞ¼(·Ä(SOCKET_EDQUOT€{°(_x0011_&lt;Ñ¶(_x0011_˜{°(_x0011_DÑ¶(_x0011_¨{°(_x0011_¸{°(_x0011_LÑ¶(_x0011_È{°(_x0011_Ð{°(_x0011_PÑ¶(_x0011_Ø{°(_x0011_à{°(_x0011_Å­_x0007_?_x0012_ŒåÀ(xTF_x0008_`ÊÁ(àÂÁ(&lt;anyXML&gt;:&lt;anyXML&gt;Á(°ŽÀ(¥Ð_x0017__x0018_æÀ(@æÀ(—½(soap.wsdl_cache_enabledÀ_x000e_·(_x000f__x0007_ÅFA_x0008__x0018_ðÝ_x001b__x0008_”òG_x0008_Èa¶(_x0001_Q&gt;€£_x0014_€æÀ(ÀæÀ(—½(À¶(ÀçÀ(soap.wsdl_cache_dir_x000f__x0007_ÝFA_x0008__x0014_11_x0008_˜òG_x0008__x0008_q°(_x0004_f2‰£_x0014_çÀ(@çÀ(—½(soap.wsdl_cache_ttl_x000f__x0007_ñFA_x0008__x0014_°11_x0008_œòG_x0008__x0010_q°(_x0005_³á`x_x0010_€çÀ(ÀçÀ(—½(soap.wsdl_cache_x000f__x0007__x000b_GA_x0008__x0010_°11_x0008_”òG_x0008_</t>
  </si>
  <si>
    <t xml:space="preserve">œA_x0008__x0001_Qk1—_x0016_èÀ(€òÃ(—½(À¶(soap.wsdl_cache_limit_x000f__x0007__x001b_GA_x0008__x0016_°11_x0008_ òG_x0008_ÂK9_x0008__x0001_À9_x0002_ó_x0011_ ¶À(€èÀ(ÀºÁ(__getlastrequest_x0006_`Fâ_x0012_°¶À(ÀèÀ(@èÀ(__getlastresponse¼‚Y_x0018_@·À(éÀ(€èÀ(@éÀ(__getlastrequestheadersB_x001e_íS_x0019_Ð·À(@éÀ(ÀèÀ(ÀºÁ(__getlastresponseheadersüÁ$_x0013__x000f_`¸À(ðºÁ(éÀ(ÀèÀ(__getfunctions@èÀ(éÀ(€èÀ(`ºÁ(ÀéÀ(P»Á(@éÀ(êÀ( »Á(È³1_x000e_ ºÀ(êÀ(P»Á(ðºÁ(__setlocationÞ]LÀ_x0011_0»À(ÀéÀ(__setsoapheadersöþ«_x0003__x000f_à¼À(@¼Á(_x0010_¼Á(setpersistencejÞo_x0001__x000e_ÐÀÀ(0½Á(addsoapheader0½Á( ¼Á(@êÀ(@¼Á(p¼Á(€êÀ(Ð¼Á(_x0010_¼Á(_x000b_ŒyE_x0012__x000c_ëÀ( &lt;°(P¾Á( ¾Á(@ëÀ(ExceptionstringÃ@J#_x0011_LëÀ(à&lt;°(°¾Á(ëÀ(ExceptiontraceÐÐÁ(`ÑÁ(ÑÁ(pÐÁ( ÐÁ(0ÑÁ(ÀëÀ(_x001f_”æ2_x0011_pÆÀ(`ÑÁ(gettraceasstring?XJ_x0004__x0019_ UÁ(@ìÀ(@ÓÁ(SOAP_PERSISTENCE_SESSIONdC€_x0013__x0019_àUÁ(€ìÀ(ìÀ(SOAP_PERSISTENCE_REQUESTèŽ(Ä_x0013_ VÁ(pÓÁ(@ìÀ(SOAP_FUNCTIONS_ALL6r÷%_x000e_ VÁ(íÀ(ÐÓÁ( ÉÃ(SOAP_DOCUMENTÎ_x0005_C±_x0010_ÀVÁ(@íÀ(ÀìÀ(@¼(SOAP_ACTOR_NEXT_x001f_UH±_x0010_àVÁ(€íÀ(íÀ(SOAP_ACTOR_NONEÃù.–_x001c_ WÁ(ÀíÀ(@íÀ(SOAP_ACTOR_UNLIMATERECEIVER¸i©©_x0018_`WÁ(îÀ(€íÀ(°ØÁ(SOAP_COMPRESSION_ACCEPTB µi_x0016_ WÁ(@îÀ(ÀíÀ(ÔÁ(SOAP_COMPRESSION_GZIP}_x0006_E_x0019_àWÁ(€îÀ(îÀ(SOAP_COMPRESSION_DEFLATE˜Ð_x0003_¸_x001a_ XÁ(ÀîÀ(@îÀ(p©Â(SOAP_AUTHENTICATION_BASICv™@d_x001b_`XÁ(ÔÁ(€îÀ(SOAP_AUTHENTICATION_DIGESTQw&gt;W_x000f_ÀYÁ(àÕÁ(°ÕÁ(XSD_GYEARMONTH^_x0003_pò_x000e_ZÁ(_x0010_ÖÁ(àÕÁ(0­Â(XSD_GMONTHDAY&amp;ïë_x000e_`ZÁ(ÀïÀ(@ÖÁ(0_x0001_½(XSD_HEXBINARYÄq“_x0011_ ZÁ(pÖÁ(€ïÀ(XSD_BASE64BINARYTÑ¶(@åÀ(_x0001_à{°(_x0011_@~ª(xD©( ŽÀ((½(_x0001__x0001__x0003_:_x0012__x0012__x0012_:_x0012__x0012__x0012_:_x0012__x0012__x0012__x0012__x0012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8_x001f_H_x0008_;üÿÿÿÿÿÿÿÿÿÿ_x001f__x0004_	</t>
  </si>
  <si>
    <t xml:space="preserve">_x0010_ú^ÿÿÿÿÿÿÿÿÿÿÿÿÿÿÿÿÿÿÿÿÿÿÿÿÿÿÿÿÿÿÿÿÿÿÿÿÿÿÿÿÿÿÿÿÿÿÿÿÿÿÿÿÿÿÿÿÿÿÿÿÿÿÿÿ_x0004_É©(:)½(_x0001_ðÁ(´_x001c_H_x0008_~ÿÿÿÿÿÿÿÿÿÿÿÿÿÿÿÿÿÿÿ?tocols</t>
  </si>
  <si>
    <t xml:space="preserve">v 1.22 20ðËÁ(ËÁ(°ÊÁ(PËÁ(@ÌÁ(°»Á(P¾Á(@ëÀ( ¾Á(°¾Á(@¿Á(à¾Á(Ð¿Á( ¿Á(_x0002_À–À(</t>
  </si>
  <si>
    <t xml:space="preserve">ti€ ùµ(otoc_x0002_àRÁ(_x0011__x000b_ŒyEùµ(inteExceptionstringo: for IGRP)</t>
  </si>
  <si>
    <t xml:space="preserve">b_x0002_|°(_x0007_</t>
  </si>
  <si>
    <t xml:space="preserve">Pÿ#ùµ(RCC _x0002__x0008_|°(_x0007_Oq2$ùµ(Netw_x0002__x0010_|°(_x0007_×_x000c_Ÿ$ùµ(P		#_x0002_€SÁ(_x0010_Ã@J#ùµ(col</t>
  </si>
  <si>
    <t xml:space="preserve">Exceptiontrace ARGUS</t>
  </si>
  <si>
    <t xml:space="preserve">emcon	14ÑÁ(ðÑÁ(ó_x001d__x0008__x000f__x000b__x0001_pÝ_x001b__x0008__x000f__x000c__x0001_0Å_x001b__x0008__x000f_</t>
  </si>
  <si>
    <t xml:space="preserve">_x0001_p_x001b__x0008__x000f__x000e__x0001__x0001_p_x001b__x0008__x0001__x0003_ð–À(	_x000f__x0002_p_x001b__x0008__x0001__x0003_—À(	_x000f_SOAP_PERSISTENCE_SESSION Transa_x0001_p_x001b__x0008__x0001__x0003_€UÁ(_x0019__x000f_SOAP_PERSISTENCE_REQUESTol Clas_x0002_p_x001b__x0008__x0001__x0003_ÀUÁ(_x0019__x000f_SOAP_FUNCTIONS_ALL</t>
  </si>
  <si>
    <t xml:space="preserve">mfe-nsp	31	Mç_x0003_p_x001b__x0008__x0001__x0003_VÁ(_x0013__x000f__x0001_p_x001b__x0008__x0001__x0003__x0010_—À(</t>
  </si>
  <si>
    <t xml:space="preserve">_x000f__x0002_p_x001b__x0008__x0001__x0003_ —À(</t>
  </si>
  <si>
    <t xml:space="preserve">_x000f__x0001_p_x001b__x0008__x0001__x0003_0—À(	_x000f__x0002_p_x001b__x0008__x0001__x0003_@—À(_x000e__x000f__x0001_p_x001b__x0008__x0001__x0003_P—À(_x0010__x000f__x0002_p_x001b__x0008__x0001__x0003_`—À(_x0010__x000f_SOAP_ACTOR_UNLIMATERECEIVER# Xp_x0003_p_x001b__x0008__x0001__x0003_WÁ(_x001c__x000f_SOAP_COMPRESSION_ACCEPTotocol</t>
  </si>
  <si>
    <t xml:space="preserve">i p_x001b__x0008__x0001__x0003_@WÁ(_x0018__x000f_SOAP_COMPRESSION_GZIP Proto</t>
  </si>
  <si>
    <t xml:space="preserve">tp+p_x001b__x0008__x0001__x0003_€WÁ(_x0016__x000f_SOAP_COMPRESSION_DEFLATEport Pr_x0010_p_x001b__x0008__x0001__x0003_ÀWÁ(_x0019__x000f_SOAP_AUTHENTICATION_BASICRoutinp_x001b__x0008__x0001__x0003_XÁ(_x001a__x000f_SOAP_AUTHENTICATION_DIGESTv6</t>
  </si>
  <si>
    <t xml:space="preserve">ip_x0001_p_x001b__x0008__x0001__x0003_@XÁ(_x001b__x000f_&gt;B_x000f_p_x001b__x0008__x0001__x0003_p—À(</t>
  </si>
  <si>
    <t xml:space="preserve">_x000f_ep_x001b__x0008__x0001__x0003_€—À(_x000b__x000f_fp_x001b__x0008__x0001__x0003_—À(_x000c__x000f_gp_x001b__x0008__x0001__x0003_ —À(_x000c__x000f_hp_x001b__x0008__x0001__x0003_°—À(</t>
  </si>
  <si>
    <t xml:space="preserve">_x000f_ip_x001b__x0008__x0001__x0003_À—À(_x000b__x000f_jp_x001b__x0008__x0001__x0003_Ð—À(</t>
  </si>
  <si>
    <t xml:space="preserve">_x000f_kp_x001b__x0008__x0001__x0003_à—À(</t>
  </si>
  <si>
    <t xml:space="preserve">_x000f_lp_x001b__x0008__x0001__x0003_ð—À(	_x000f_mp_x001b__x0008__x0001__x0003_˜À(	_x000f_np_x001b__x0008__x0001__x0003__x0010_˜À(_x000f__x000f_op_x001b__x0008__x0001__x0003_ ˜À(</t>
  </si>
  <si>
    <t xml:space="preserve">_x000f_pp_x001b__x0008__x0001__x0003_0˜À(_x000e__x000f_qp_x001b__x0008__x0001__x0003_@˜À(	_x000f_rp_x001b__x0008__x0001__x0003_P˜À(_x000b__x000f_sp_x001b__x0008__x0001__x0003_`˜À(_x000e__x000f_XSD_BASE64BINARYP		# SKIP</t>
  </si>
  <si>
    <t xml:space="preserve">ipv6-tp_x001b__x0008__x0001__x0003_€ZÁ(_x0011__x000f_up_x001b__x0008__x0001__x0003_p˜À(_x000b__x000f_vp_x001b__x0008__x0001__x0003_€˜À(</t>
  </si>
  <si>
    <t xml:space="preserve">_x000f_wp_x001b__x0008__x0001__x0003_˜À(</t>
  </si>
  <si>
    <t xml:space="preserve">_x000f_XSD_NORMALIZEDSTRING			# any hoxp_x001b__x0008__x0001__x0003_ [Á(_x0015__x000f_yp_x001b__x0008__x0001__x0003_ ˜À(</t>
  </si>
  <si>
    <t xml:space="preserve">_x000f_zp_x001b__x0008__x0001__x0003_°˜À(</t>
  </si>
  <si>
    <t xml:space="preserve">_x000f_{p_x001b__x0008__x0001__x0003_À˜À(_x000c__x000f_|p_x001b__x0008__x0001__x0003_Ð˜À(	_x000f_}p_x001b__x0008__x0001__x0003_à˜À(_x000b__x000f_~p_x001b__x0008__x0001__x0003__x0018_|°(_x0007__x000f_p_x001b__x0008__x0001__x0003_ð˜À(</t>
  </si>
  <si>
    <t xml:space="preserve">_x000f_€p_x001b__x0008__x0001__x0003_™À(_x000b__x000f_p_x001b__x0008__x0001__x0003__x0010_™À(_x000b__x000f_‚p_x001b__x0008__x0001__x0003_ ™À(</t>
  </si>
  <si>
    <t xml:space="preserve">_x000f_ƒp_x001b__x0008__x0001__x0003_0™À(_x000c__x000f_XSD_NONPOSITIVEINTEGERCPNX		# C„p_x001b__x0008__x0001__x0003_À\Á(_x0017__x000f_XSD_NEGATIVEINTEGERomputer Prot…p_x001b__x0008__x0001__x0003_]Á(_x0014__x000f_†p_x001b__x0008__x0001__x0003_@™À(	_x000f_‡p_x001b__x0008__x0001__x0003_ |°(_x0008__x000f_ˆp_x001b__x0008__x0001__x0003_P™À(</t>
  </si>
  <si>
    <t xml:space="preserve">_x000f_‰p_x001b__x0008__x0001__x0003_`™À(	_x000f_XSD_NONNEGATIVEINTEGER</t>
  </si>
  <si>
    <t xml:space="preserve">wb-mon	7Šp_x001b__x0008__x0001__x0003_À]Á(_x0017__x000f_XSD_UNSIGNEDLONGPAK	# WIDEBAND ‹p_x001b__x0008__x0001__x0003_^Á(_x0011__x000f_Œp_x001b__x0008__x0001__x0003_p™À(_x0010__x000f_XSD_UNSIGNEDSHORTTransport</t>
  </si>
  <si>
    <t xml:space="preserve">secup_x001b__x0008__x0001__x0003_`^Á(_x0012__x000f_XSD_UNSIGNEDBYTEES		# VINES</t>
  </si>
  <si>
    <t xml:space="preserve">ttpŽp_x001b__x0008__x0001__x0003_ ^Á(_x0011__x000f_XSD_POSITIVEINTEGER</t>
  </si>
  <si>
    <t xml:space="preserve">dgp	86	DGP	p_x001b__x0008__x0001__x0003_à^Á(_x0014__x000f_p_x001b__x0008__x0001__x0003_€™À(</t>
  </si>
  <si>
    <t xml:space="preserve">_x000f_‘p_x001b__x0008__x0001__x0003_™À(_x000c__x000f_“p_x001b__x0008__x0001__x0003_ ™À(_x000b__x000f_Èp_x001b__x0008__x0001__x0003_°™À(_x000b__x000f_-_x0001_p_x001b__x0008__x0001__x0003_À™À(_x0010__x000f_</t>
  </si>
  <si>
    <t xml:space="preserve">_x0001_p_x001b__x0008__x0001__x0003_Ð™À(_x000f__x000f_XSD_1999_TIMEINSTANT Protocol</t>
  </si>
  <si>
    <t xml:space="preserve">mÄ\= FaTls¿ F€</t>
  </si>
  <si>
    <t xml:space="preserve"> =ÀÅ€-WEYs.3ByÃ_x000e_  €_x0016_‡_x0006_(i_x0018_).N_x0001_²€_x0018_CheÀckDataÉ_x001a__x0015_cBpÆ_x001b_Tru„_x001b_Á_x0006_E°xit À_x001d_E_x0017_Eæ_x0004_IfC_x0003_Next ÎiÃ_x0002_C_x0001_À_x001e_No€d_x0008_-‡5 Læ_x0019_0Ã_x0006_  Ã_x000c_$xƒ_x0002_'</t>
  </si>
  <si>
    <t xml:space="preserve">ã_x0001_ê%(_x001c_"_x0001_ç_x001a_).CellsÀ(3</t>
  </si>
  <si>
    <t xml:space="preserve"> 7)¡_x0006_k_x0008_%*{=	0&amp; _x0001_</t>
  </si>
  <si>
    <t xml:space="preserve">bo@okSubd€6&amp; "\" &amp; SÀatLicFÂB+_x0005_€_x0003_(é_x0008_</t>
  </si>
  <si>
    <t xml:space="preserve"> vbNÀormal)à_x0019_Ê8ïÀYárF…H9EF:_x0004_å/_g_x0017_á0¡_x0019__x000b_›À</t>
  </si>
  <si>
    <t xml:space="preserve">1`Žd€efault  bÿã6!_x0005_à0_x0007_ž'0Ä3m_x000e__x0001__x0004_ 'no_x0002_Ž m £þs@L¤Á	_x0001__x0010__x000f_%_x0003_z7qÃ]  OeK«YIs"x •#1£	£Ã_x0002_#´1</t>
  </si>
  <si>
    <t xml:space="preserve">"_x0012__À£ª_x0003_fÆ_x0002_ &lt;&gt; SLVe_x0006_rÂ§_x0007__x001d_  Msg Box "ã|in† €_x001e_`Cite Å«_x0003_¥®4. Progpram …	fà?_Ÿ_x0003__x000f__x0001_ b‡</t>
  </si>
  <si>
    <t xml:space="preserve"> D</t>
  </si>
  <si>
    <t xml:space="preserve"> _x0001_C/</t>
  </si>
  <si>
    <t xml:space="preserve">_x0006_B&gt;@_x000b__x0001_CCÀÓic_x0005_@•+ DOKOnl_x000e_yå	Î)FaClos_x001c_e _x0005_"\cÅ+'Debf ‘iveÎ_x0002__x0019_m_x0005_”;£˜shoulnd€”À_x0012_ásÁE "a_x000c_n Àž@Šbeca3¨C_x0013_'o _x0014_à_x0006_e pmastÕ¡¹!c Ä_x0008_à¡aKáŸ¶âNâõp&lt;erÀ£á_x000e_$	 _x001f_cu$laòs óit¿âŸe_x0016_kGoNoN`Et³_x0005_/oNfN ;°qsONunù…l= ONON“_x0006_ONT4Ãé_x000b_Ÿ' "NoÑC¡_x0008_?_x0013_ás _x0017_`cãq_x0001__x0015_; M@ttq_x0014_¶)s @d1Æ.‘G'" P0‹!contact  technÒ%su€pport!"?'ß?'†‘ñCÅ_x0014_/&lt; éGc_x0002_'OK</t>
  </si>
  <si>
    <t xml:space="preserve"> we'_x0001__x0010_psafe.  _x000e_G@€1 sƒ's rås†nr† oÐy$_x0003_„_x001f_Ð_x0001_¤_x0004_´"r&amp;@trop¸ria°9)#_x0006_B“)ÿP_x0007_Ð+!v€¢Å_x0006_”_x0004_ÁŠb	¼llðxð/_x0001_	á€ à™à+àk`_x0007_`/ad °back‚	soQ_x0005__x0010_don'$%'ha!Ñ_x0003_o de_x0010_;wi@th wheÐ_x0004_r?R</t>
  </si>
  <si>
    <t xml:space="preserve">"_x0005_ñœP1_x0002__x0001_à_x0005_ry screen æoâƒàXnoK.§Lâ–C_x000b_SP_x001f_Z‘ª~@&amp;ó™&lt;ûa0¦ qL\_x0003_·</t>
  </si>
  <si>
    <t xml:space="preserve">ae†_x0003_&gt; NUM_COÀUNTIESè…?_x0004__x001f_ù0_x001f__x0010__x0005_­</t>
  </si>
  <si>
    <t xml:space="preserve">ÿ. "IéA™id³–y`À¥ / _x0003_|W_x0011_R¿/es o/è  "_x0002_1 Ï/Ï/0Vÿ_x000f_W_x000f_WRÁÉ/_x000f_Wp"ÕÄ£_x001a_ÿO_x0011_w_x001d__x000e_‘¹ƒ_x0002_»_x0004_3_x0001__x0002_ß_x001e_%Ã_x0015_¢½Ÿ_x001e_tŸ_x001e_¤™ÿ_x000f_	__x001a_*_x001f_õpU_x001a__x0005_?_x0018_0_x0018_që_x0016_re-S4¯_x0019_ _x0019_y0our €_x0004_ƒGIn;Ñ_Ò^ ÿnïƒÃ_x0011_  ßï_x0017_ï_x0017_H§c_x0003_AÎ=B›’E8s("e_5 Ò3</t>
  </si>
  <si>
    <t xml:space="preserve"> 81).àß_x0015_­Ã_x0003_'Wve¤BÀ&gt;oÁ&lt;`Uàçi</t>
  </si>
  <si>
    <t xml:space="preserve">_x0010_»yð¾Òp VBA` bomb kpLrÀegardlç4_x0004_s„M0Nco€âäÐÞv€ious exß_x0001_a‰s (stup_x0001_1languagþe¢©Upß!˜p@_x001d_‘_x000e_Ÿ!ÿŸ!%_x000e_Ÿ!Ÿ!Ÿ!’_x0004__x0014_×ÛØ×¯"¦"Ÿ!!¯j«j.¹´"</t>
  </si>
  <si>
    <t xml:space="preserve"> vbCri€tical +ÀOKOnly</t>
  </si>
  <si>
    <t xml:space="preserve">_x0002_ _x0002_rw_sat_license_x0010_ = 1_x0005_dExit Functi_x0004_on_x0003_(End I_x0006_f_x0003__x0016__x0003_</t>
  </si>
  <si>
    <t xml:space="preserve"> we've error-checked our butts off; time to do th„e ‹cula_x0007_Y_x0001__x0003_MSelect _x0014_Ca‰(_x0001_–key - crn) @/ 1999_x0003_' I_x0003_"15_x0005__x000e_  _x000e_Ç5`  '2-_x0006_!‚)2_x0001__x0019__x0018_10 '6-1</t>
  </si>
  <si>
    <t xml:space="preserve">13™_x0018_-1 'UnlimiteBd</t>
  </si>
  <si>
    <t xml:space="preserve">_x001b_Else_x0005__x0008_  MsgBox "Invalid_x0002_ €j; sett_x0010_ing sell_x0005_€ s1.  P_x0004_le_x0001_€re-enter " &amp; Æ_‡&amp;ƒÛ "y_x0001_±%_x0002_!_x0002_ñInformÿ‚¨òÐGÄytƒ]C_x0018_N}ã…2ƒ_x0007_' WÁ’À-q_x0010_file</t>
  </si>
  <si>
    <t xml:space="preserve">Fir_x0004_stAll ga•_x0006_r_x0002_yiˆ$inÀ|_x001d_ÅD'Á_x000e_À=_x000f_ already ex4is@‹a€˜_x0007_us@&gt;changeFheir minŒds„!; soÀ”á_x000f_son.ƒ_x0005_C_x0001__x000e__x000c__iÁZ€³Inpu"t@_("E_x0002_SCounty Cod€e from E¾sheet: "_x000e_)‰_x0012_)@Xs_co rruptÀ_x0013_Fa_x0011_†vIf Š_x001a_"" hThe„Ê _x0001_vÌ_x000e_T_x001c_ruD…_x0001_U€_x000f_Not IsNumerhic(_x0007__x0013_)-_x0012_È!&lt;D 1m_x000f_ValŠ_x000f_&gt; NUM_COUàNTIES¿	…_x001a_@7_x001f_«ƒ@_x001c_-()$åbBlaÀnk or ‚6dÉÀdue@datCc†4hreg DrÃ\ñb""n@*peraed&gt;._c_x000f_‡_x0006_€_x001f_ @qcc™!I= l(?Q S¦_x001b_:L„¯K RRerÿÆ_RRƒ	RŒ[RÈjûHc¿HtJR¿H¿HÃ5$«ä  ¿HvbÜè¿Hc_x000e_;£`:_€…à‹òH  áÃ_x0004_'We'`¬a\¨í_x0003_‚­Bf (even!à_x0001_oughÀis may be  a pai¤I'ÀXË!Váy)À_x0001_ca _x001a_à[Àyn't haÀ|&amp;aá)ð(s BZpr¼esÀh:P_x0005_ä&gt;'_x0010_lup workb_x0018_ookp`à&gt;we (getà_x0006_lp8of@ compl_x0007_t&amp;sb‚À_x000b_ju°bma†k0	D</t>
  </si>
  <si>
    <t xml:space="preserve">copyP‚Ñ_x0005_at bX Q`¤‚}‚_x000e_ b…àrŠ^ãE_x0001_</t>
  </si>
  <si>
    <t xml:space="preserve">_#_x0005_</t>
  </si>
  <si>
    <t xml:space="preserve">áE Kip_x0006_fuÄll¡_x0001_nam_x0004__x000b_ã_x0006_LOp_x0010__x0012_É_x0001_ FGO_x0004_utpb As #_x000b_„qqneÐ</t>
  </si>
  <si>
    <t xml:space="preserve"> SLðVersF‡_x0001_²?S_x0005_ÇG_x0001_¤_x001c_c_x0001_Clo Œ%_x0005_?3_x0001__x001f_—q_x0001_§•Ò½—</t>
  </si>
  <si>
    <t xml:space="preserve">_x0010_gen_°_x0010_:</t>
  </si>
  <si>
    <t xml:space="preserve">ƒ_x0001__x0002_E/Unexp0“;_x0010_—‚_x0012_</t>
  </si>
  <si>
    <t xml:space="preserve">_x0010__x0017_m¡QErTr. ebpt&amp;0„(_x0001_5_x0001_descrip³±—Œ…")_x0001__x001e_û	;0n_x0001_aŠdefault9•X."Q_x0008_®_x000c_R/</t>
  </si>
  <si>
    <t xml:space="preserve">_x0003_Á_x000c_—£__SRP_1e_x0012__x0002__x0001_gmÿÿÿÿK_x000c_r1__SRP_1f_x0012__x0002__x0001_ÿÿÿÿÿÿÿÿÿÿÿÿâ_x0003_Ý_x0001_SSManip_x0010__x0002__x0001_ÿÿÿÿÿÿÿÿÿÿÿÿb_x000c_&lt;¡_x0001___SRP_20_x0012__x0002__x0001_luÿÿÿÿ6</t>
  </si>
  <si>
    <t xml:space="preserve">tRÿ*F(þ%_x0004_8þ_x0004_&lt;þlXÿFÐþ%_x0004_8ÿ_x0005__x0001_$_x0002_</t>
  </si>
  <si>
    <t xml:space="preserve">Ð_x0003__x0008_8ÿ</t>
  </si>
  <si>
    <t xml:space="preserve">D6_x0008_&lt;þ</t>
  </si>
  <si>
    <t xml:space="preserve">_x000c__x0002_</t>
  </si>
  <si>
    <t xml:space="preserve">_x0008_8þ</t>
  </si>
  <si>
    <t xml:space="preserve">d_x0004_l$þ=7_x0019_lÿ2_x0004_ ÿ_x001c_ÿ)_x0008_8ÿ&lt;þ8þ$þ6_x0006__x0004_ÿàþ(þC_x0004_&lt;þkfÿçv8AŠF$ÿ%_x0004_8ÿ_x0005__x0008_$	</t>
  </si>
  <si>
    <t xml:space="preserve">_x0008_8ÿ</t>
  </si>
  <si>
    <t xml:space="preserve">d_x0004__x0008_&lt;þW_x0004_ÿ9ýó:_x0019_hÿ)_x0004_8ÿ&lt;þ5_x0004_ÿ_x0007_ôpbÿ_x0013_ô_x0001__x0004_rÿ"-‰</t>
  </si>
  <si>
    <t xml:space="preserve">þc þA_x0007_'krÿç"-Š(A‰_x0014__x0004_`ÿkrÿç"-Š(A‰_x0016_þc_x001c_þ£_x0006__x000b_kbÿô_x0001_©pbÿ</t>
  </si>
  <si>
    <t xml:space="preserve">kbÿçlPÿ_x001c__x0003__x0019_ôllÿýœ8ÿk`ÿkfÿ</t>
  </si>
  <si>
    <t xml:space="preserve">;_x0010__x001a_8ÿ_x001e_—_x0006__x0002__x0007_ôpVÿ3_x0004_&lt;þkfÿçv8AŠF$ÿ%_x0004_8ÿ_x0005__x0008_$	</t>
  </si>
  <si>
    <t xml:space="preserve">d_x0004_Q&lt;þ_x0019__x0018_þ_x001a_8ÿHõõv&lt;AŠ(A‰_x0012__x0004_^ÿ_x0008_hÿa_x0004_ÿñýó:_x0019_8ÿ_x0008_8ÿaàþvü"ä_x001a_8ÿ6_x0004__x0004_ÿàþþc_x0014_þL_x0004_1_x0004_`ÿý“_x0002_@_x0004_^ÿý“_x0002_@_x0008__x0018_þþš_x0004_ÿ_x0006__x0002_ÿAàþ=ûÄ(þÿ_x001b_6_x0004__x0004_ÿàþ_x001c_@_x0004__x0007_ôÿpVÿ_x0005__x001e_L_x0004__x0002_</t>
  </si>
  <si>
    <t xml:space="preserve">_x0004_^ÿd_x0014_þ_x0003__x0004__x0008_kVÿ_x001c_/_x0006_Ck`ÿD$ÿ%k^ÿDÐþ%_x0004_8ÿ_x0008_lÿ</t>
  </si>
  <si>
    <t xml:space="preserve">Ð7_x0008_8ÿþ¢_x0004_ÿ_x0002_ÿAàþ_x0007_(°þ]û3_x001a_8ÿ6_x0004__x0004_ÿàþ_x001c__x001f__x0006_þ:pþ&gt;üf°þ%üfþ%k`ÿD$ÿ%k^ÿô_x0001_©DÐþ%_x0004_8ÿ_x0008_lÿ</t>
  </si>
  <si>
    <t xml:space="preserve">Ð7_x0008_8ÿþ¢_x0004_ÿ_x0002_ÿBàþ?_x0002_ûï(þ:`þ@ûï_x0004_þüf´ý%üf”ý%k`ÿDPþ%_x0008_hÿaôýñýó:_x0019_&lt;þ_x0008_&lt;þaäývü"ýiÔý%_x0004_8þ_x0008_lÿ</t>
  </si>
  <si>
    <t xml:space="preserve">Ð7_x0008_8þþ¢tý_x0002_ÿBdý?_x0002_ûïTý:DýAûï4ý%k`ÿD$ý%k^ÿD_x0004_ý%_x0004_$þ_x0008_lÿ</t>
  </si>
  <si>
    <t xml:space="preserve">Ð7_x0008_$þþ¢Ôü_x0002_ÿCB)_x0008_8ÿ&lt;þ8þ$þ6_x0016__x0004_ÿàþ(þôýäýtý_x0004_þdýTý4ýÔüCk`ÿD$ÿ%k^ÿDÐþ%_x0004_8ÿ_x0008_lÿ</t>
  </si>
  <si>
    <t xml:space="preserve">Ð7_x0008_8ÿþ¢_x0004_ÿ_x0002_ÿAàþ_x0007_(°þ]û@_x001a_8ÿ6_x0004__x0004_ÿàþ_x001c_ä_x0005__x000c_ôÿkbÿçlPÿ¢8(°þ%k`ÿD$ÿ%k^ÿDÐþ%_x0004_8ÿ_x0008_lÿ</t>
  </si>
  <si>
    <t xml:space="preserve">Ð7_x0008_8ÿþ¢_x0004_ÿ_x0002_ÿC_x0007__x001a_8ÿ5_x0004_ÿ_x001e_-_x0006__x0002__x000c_ôÿkbÿçlPÿ¢_x0002__x0002__x0008_ücüø_x0018_þ</t>
  </si>
  <si>
    <t xml:space="preserve">kbÿçlPÿ_x001c_•_x0006__x0013_ô_x0004_pÿkfÿô_x0001_­þcÐü|_x0006__x0019_ôÿllÿýœ8ÿk`ÿkpÿ</t>
  </si>
  <si>
    <t xml:space="preserve">;_x0010__x001a_8ÿ</t>
  </si>
  <si>
    <t xml:space="preserve">_x0004_pÿdÐüY_x0006__x0019_ôllÿýœ8ÿk`ÿkfÿ</t>
  </si>
  <si>
    <t xml:space="preserve">;_x0010__x001a_8ÿ_x0002__x0002_</t>
  </si>
  <si>
    <t xml:space="preserve">_x0004_`ÿd_x001c_þK_x0003__x000e_kbÿô</t>
  </si>
  <si>
    <t xml:space="preserve">ÁôÆ_x001c_7_x0007_†_x001b_Ckfÿô_x0001_©ûý# ÿ*#_x001c_ÿ_x001b_D*#_x0018_ÿu0ûý#_x0014_ÿ*#Ìü_x001b_E*#Èükbÿûý#Äü*#Àü_x001b_D*#¼ükdÿûý#¸ü*F_x0004_ÿ%õ	_x0004__x0004_8ÿ_x0005__x0001_$_x0002_</t>
  </si>
  <si>
    <t xml:space="preserve">_x0008__x0004_.2_x0014_ ÿ_x001c_ÿ_x0018_ÿ_x0014_ÿÌüÈüÄüÀü¼ü¸ü_x001a_8ÿ5_x0004_ÿ</t>
  </si>
  <si>
    <t xml:space="preserve">_x0004_rÿd þ$_x0003_"ôõ	_x0004__x0004_8ÿ_x0005__x0001_$_x0002_</t>
  </si>
  <si>
    <t xml:space="preserve">à_x0001_._x001a_8ÿBõ	_x0004_'Àþ%'Ðþ%'ðþ%_x0004_&lt;þlXÿF$ÿ%_x0004_8ÿ_x0005__x0001_$_x0002_</t>
  </si>
  <si>
    <t xml:space="preserve">)_x0004_8ÿ&lt;þ"ôÿõ	_x0004__x0004_8ÿ_x0005__x0001_$_x0002_</t>
  </si>
  <si>
    <t xml:space="preserve">à_x0001_._x001a_8ÿ_x0002_</t>
  </si>
  <si>
    <t xml:space="preserve">_x0004_fÿdÿ9_x0001_%üf$ÿ%õ	_x0004__x0004_8ÿ_x0005__x0001_$_x0002_</t>
  </si>
  <si>
    <t xml:space="preserve">_x0008__x0004_._x001a_8ÿ%_x0004_@ÿüVõ	_x0004__x0004_8ÿ_x0005__x0001_$_x0002_</t>
  </si>
  <si>
    <t xml:space="preserve"> _x0002_._x001a_8ÿ"ôÿõ	_x0004__x0004_8ÿ_x0005__x0001_$_x0002_</t>
  </si>
  <si>
    <t xml:space="preserve">Ð_x0003_._x001a_8ÿ_x0003__x0014_~'_x0004_þ'(þ'àþõ_x001b_)_x0004_´ü_x000b_*_x0019_8ÿ_x0008_8ÿ</t>
  </si>
  <si>
    <t xml:space="preserve">_x001c_+l´üûþ# ÿ*#_x001c_ÿ_x001b__x001a_*#_x0014_ÿ_x0004__x0018_ÿ_x000b_*_x0019_&lt;þ_x0008_&lt;þ</t>
  </si>
  <si>
    <t xml:space="preserve">+l_x0018_ÿ*#Ìü_x001b_F*F_x0004_ÿ</t>
  </si>
  <si>
    <t xml:space="preserve">_x0014__x0014_2</t>
  </si>
  <si>
    <t xml:space="preserve"> ÿ_x001c_ÿ_x0014_ÿ_x0018_ÿÌü)_x0004_8ÿ&lt;þ6_x0008__x0004_ÿàþ(þ_x0004_þ_x0007_ô„_x0014__x0014__x0010_È_x0002_Ì_x0008_L_x0013_2_x0008__x0018_þ_x0003_hÿ_x0003_Pÿ_x0005__x0001_àvB_x0006_lÿ_x0003_tÿ_x0001_xÿ_x0001_@ÿ_x0002_Xÿ_x0001_W_x0006_p_x0019_ ÿ_x0001__x001c_ÿ_x0001__x0018_ÿ_x0001__x0014_ÿ_x0001_Ìü_x0001_Èü_x0001_Äü_x0001_Àü_x0001_¼ü_x0001_¸ü_x0001_8ÿ_x0003_&lt;þ_x0003_8þ_x0003_$þ_x0003__x0004_ÿ_x0002_àþ_x0002_(þ_x0002__x0004_þ_x0002_ôý_x0002_äý_x0002_tý_x0002_dý_x0002_Tý_x0002_4ý_x0002_Ôü_x0002__x0008__x0003_ˆ_x0002_	l_x0014_üøxÿ_x0005_KÕ_x0001_3_x0004_Xÿk_x000c_çv8AŠF\ÿ%_x0004_lÿ_x0005__x0008_$	</t>
  </si>
  <si>
    <t xml:space="preserve">_x0008_lÿ</t>
  </si>
  <si>
    <t xml:space="preserve">d_x0004_QXÿ_x0019_Tÿ_x001a_lÿ_x0014__x0008_TÿWDÿ9ýó:_x0019_tÿ5Dÿ_x000b_k_x000c_ôÆ_x001c_¶Vk_x0010_D\ÿ%($ÿ_x0005_%_x0004_lÿ_x0008_xÿ</t>
  </si>
  <si>
    <t xml:space="preserve">Ð7_x0008_lÿþ¢Dÿ_x0002_ÿAÔþ_x0007_%_x0004__x0010_ý“_x0002_@(ôþ_x0005_%_x0008_Tÿþš´þ_x0006__x0002_ÿC_x0007__x001a_lÿ6_x0006_DÿÔþ´þHõõv&lt;AŠ(A‰_x0012__x0004_rÿ_x0008_tÿaDÿñýó:_x0019_lÿ_x0008_lÿaÔþvü"ä_x001a_lÿ6_x0004_DÿÔþþc°þÊ_x0001_1_x0004__x0010_ý“_x0002_@_x0004_rÿý“_x0002_@_x0008_TÿþšDÿ_x0006__x0002_ÿAÔþ=ûÄ´þÿ_x001b_6_x0004_DÿÔþ_x001c_¾_x0001__x0008_k_x0018__x001c_b_x0001_(($ÿ%_x0004__x0010_ý“_x0002_@_x0004_rÿý“_x0002_@_x0008_TÿþšDÿ_x0006__x0002_ÿC_x0007_5Dÿ_x001e_¼_x0001__x0002_Xk_x0010_D\ÿ%krÿD$ÿ%_x0004_lÿ_x0008_xÿ</t>
  </si>
  <si>
    <t xml:space="preserve">Ð7_x0008_lÿþ¢Dÿ_x0002_ÿAÔþ_x0007_%_x0004__x0010_ý“_x0002_@_x0004_rÿý“_x0002_@_x0008_Tÿþš´þ_x0006__x0002_ÿC_x0007__x001a_lÿ6_x0006_DÿÔþ´þ_x0002__x0002_</t>
  </si>
  <si>
    <t xml:space="preserve">_x0004_rÿd°þþ_x0008_ücüøTÿ_x0003__x0014_°'pþ'´þ'Ôþõ_x001b_)_x0004_¬þ_x000b_*_x0019_lÿ_x0008_lÿ</t>
  </si>
  <si>
    <t xml:space="preserve">_x001c_+l¬þûþ#¨þ*#¤þ_x001b__x001a_*#œþ_x0004_ þ_x000b_*_x0019_Xÿ_x0008_Xÿ</t>
  </si>
  <si>
    <t xml:space="preserve">+l þ*#˜þ_x001b_G*#”þk_x000c_ûý#þ*#Œþ_x001b_H*#ˆþk_x0010_ûý#„þ*#€þ_x001b_I*FDÿ</t>
  </si>
  <si>
    <t xml:space="preserve">_x0014__x0014_2_x0016_¨þ¤þœþ þ˜þ”þþŒþˆþ„þ€þ)_x0004_lÿXÿ6_x0008_DÿÔþ´þpþ_x0014__x0014__x000c__x0001_ˆ_x0002_0_x0013__x0018__x0003_Tÿ_x0003_tÿ_x0003_xÿ_x0003_P_x0011_¨þ_x0001_¤þ_x0001_ þ_x0001_œþ_x0001_˜þ_x0001_”þ_x0001_þ_x0001_Œþ_x0001_ˆþ_x0001_„þ_x0001_€þ_x0001_lÿ_x0003_Xÿ_x0003_Dÿ_x0002_Ôþ_x0002_´þ_x0002_pþ_x0002_D_x0005_Ü_x0004__x0002__x0005_K[_x0004__x0007_</t>
  </si>
  <si>
    <t xml:space="preserve">J_x0019_“_x0008__x0006_ôÕ“_x0008__x0006_“_x0008__x0004_ÚÅ_x001c_T*'ðþ'_x0010_ÿ'0ÿõ_x0010__x001b_K_x001b_L*FPÿ</t>
  </si>
  <si>
    <t xml:space="preserve">_x0014__x0014_6_x0008_Pÿ0ÿ_x0010_ÿðþ_x0003__x0014__x0002__x000e_ô_x0004_rÿôÿ</t>
  </si>
  <si>
    <t xml:space="preserve">M_x000c__x0008_krÿ_x001c_™*'ðþ'_x0010_ÿ'0ÿõ_x001b_N_x001b_O*FPÿ</t>
  </si>
  <si>
    <t xml:space="preserve">_x0014__x0014_6_x0008_Pÿ0ÿ_x0010_ÿðþ_x0003__x0014__x0002__x0012_õ	_x0004__x0005__x0008_$	</t>
  </si>
  <si>
    <t xml:space="preserve">˜_x0001_</t>
  </si>
  <si>
    <t xml:space="preserve">_x0002_“_x0008__x0006_ç”_x0008_A‰_x0004_pîþ_x000b_kîþôÆ_x001c_#_x0001_T_x0004_èþõ	_x0004__x0005__x0008_$	</t>
  </si>
  <si>
    <t xml:space="preserve">“_x0008__x0006__x001b_P_x001b_Q*#äþ_x001b_R*#Üþ_x001b_S“_x0008__x0006_ç”_x0008_AŠ*#àþlèþ</t>
  </si>
  <si>
    <t xml:space="preserve">T_x0010_2_x0008_äþèþàþÜþ_x001e_+_x0004__x000b_kîþô_x0001_Æ_x001c__x0002__x0018__x001b_S“_x0008__x0006_ç”_x0008_AŠ*1tÿ+_x0004_èþõ	_x0004__x0005__x0008_$	</t>
  </si>
  <si>
    <t xml:space="preserve">“_x0008__x0006__x001b_Ultÿlèþ</t>
  </si>
  <si>
    <t xml:space="preserve">T_x0010_/èþ_x0008_u0zV_x0018_õuVç_x0005_WþŽ_x0001__x0008__x0004_€_x0001__x0013_ô_x0004_zÿu0ô_x0001_­þcØþü_x0001_Nltÿõ_x0001_õ_x0001_: ÿ2N0ÿ_x0004_0ÿkzÿô_x0001_©DPÿ_x000b_3rU€€€€_x0002_~|_x000e_		_x001f__x0008__x001e__x0008_ŸauÁ@)'_x0001_'y)é`*Á)@	_x0002_Q_x0019_‘uav	x	yùyéz	|ù|é}ù@ùˆyC!~q~á~á?Qw‘	€á€ÑÑ‚	„!…YVa…A†‰†ùdñ†I?ÙA¹?	ˆ_x0005_¡*i‰ä_x0004_É‰_x0001_YAY¡nályn‘_x001f_è_x0004__±_ù_x001e_À_x0004_Ñc!ŠIŠqŠ1)‰Š±Š_x0001_‹)‹	Œ_x0001_©	p_x001e_ÑÑŽ_x0006_	9N!‘!’	”	‘_x0011__x0002__x0006__x0011_•_x0018__x0003__x0010__x0003_(_x0003__x001c__x0003_8_x0003_Qh_x0011_– _x0003__x0016_Qm‘[</t>
  </si>
  <si>
    <t xml:space="preserve">_x0003_A–é–Q“	˜ñ˜_x0019_™a™™ñ™éš	œñœÑ_x001e__x0001_ž¹ž!Ÿ	 é )¡q¡É¡_x0019_¢i¢ñtÉ¢	¤!¥±¥é¥q¦y§	¨™_x0001__x001e__x0008__x0004_ñ¨I*a_x0007_1</t>
  </si>
  <si>
    <t xml:space="preserve">_x0011_©)©)ªª±ªAŸ	¬)­á­ù­é®	°ù°‘±™³Y›iTA²1³!¯Ép³9°_x0007_ì_x0006__x0002__x0005_Kh_x0006_	ô˜_x0008__x0004_*_x0004_Hÿ:Lÿ%_x0004_\ÿ_x0005__x0001_$_x0002_</t>
  </si>
  <si>
    <t xml:space="preserve">Ø_x0003__x0008_\ÿ</t>
  </si>
  <si>
    <t xml:space="preserve">d_x0004_QHÿ_x0019_Dÿ_x001a_\ÿ_x001b_õõ_x0001__x0007__x0008_þŽ_x0001__x0005__x0014_&lt;(Lÿ_x0001_%($ÿ_x0002_%_x0008_Dÿþš_x0004_ÿ_x0006__x0002_ÿAôþ_x0007_`#ðþõ”_x0008_Aý‘/ðþ6_x0004__x0004_ÿôþ5(Lÿ_x0002_%($ÿ_x0003_%_x0008_Dÿþš_x0004_ÿ_x0006__x0002_ÿAôþ_x0007_Uõ”_x0008_AŽ_x0010_6_x0004__x0004_ÿôþ-(Lÿ_x0002_%($ÿ_x0002_%_x0008_Dÿþš_x0004_ÿ_x0006__x0002_ÿAôþ_x0007_`ýç_x0008__x0008_6_x0004__x0004_ÿôþ</t>
  </si>
  <si>
    <t xml:space="preserve">(Lÿ_x0001_%($ÿ_x0001_%_x0008_Dÿþš_x0004_ÿ_x0006__x0002_ÿAôþ_x0007_U˜_x0008__x0006_6_x0004__x0004_ÿôþ</t>
  </si>
  <si>
    <t xml:space="preserve">“_x0008__x0006_ôÆ_x001c_"_x0002__x0007_ôÿprÿ%_x0004_ðþõ	_x0004__x0005__x0008_$	</t>
  </si>
  <si>
    <t xml:space="preserve">lðþ”_x0008__x0008_û=/ðþ_x001c__x001d__x0002_t'¸þ'Èþ'ôþõ$_x001b__x000b__x001b__x000c_*#ðþ_x001b_</t>
  </si>
  <si>
    <t xml:space="preserve">*#ìþ_x001b__x000e_*#èþ_x001b__x000f_*#äþ_x001b__x0010_*#àþ_x001b__x0011_*#Üþ_x001b__x0012_*#Øþ_x001b__x0013_*F_x0004_ÿ^_x0014__x0014_ýi_x0014_ÿüö`ÿ2_x000e_ðþìþèþäþàþÜþØþ6_x0008__x0004_ÿôþÈþ¸þ_x0013__x0004_`ÿþÁLÿ_x0006_]û3_x001c__x0016__x0002_4(Lÿ_x0002_%($ÿ_x0002_%_x0004_ðþõ	_x0004__x0005__x0008_$	</t>
  </si>
  <si>
    <t xml:space="preserve">&gt;ðþF_x0004_ÿ%_x0008_Dÿþœ_x0006__x0002_5_x0004_ÿ_x001e__x001b__x0002__x0002__x0003__x0014__x0002__x0002__x001e_+_x0002__x0002__x0007_ôprÿ_x0002_$(Lÿ_x0001_%($ÿ_x0003_%_x0008_Dÿþš_x0004_ÿ_x0006__x0002__x000b__x0015__x0004_5_x0004_ÿ_x001c_T_x0002__x0003__x0014_"(Lÿ_x0001_%($ÿ_x0003_%_x0008_Dÿþš_x0004_ÿ_x0006__x0002_U˜_x0008__x0004_5_x0004_ÿ_x001c_õ“_x0008__x0004_ç_x0007__x0008_þ_x0001__x0005__x0014__x0007_ô_x0004_pxÿ_x0008__x001b__x0016_Ctÿ_x0012_ô_x0001__x0004_zÿ“_x0008__x0004_þc¤þ_x0015__x0005_&lt;(Lÿ_x0001_%_x0004_xÿ!ú</t>
  </si>
  <si>
    <t xml:space="preserve">can	 _x0005_¬_x0002_¬_x0001_7J_x0002__x0002_(B_x0002_pr¶_x0005_Order "_x0008_ ˆ	7J_x0002__x0002_(B_x0002_x]¶_x0008_Precinct "_x0008_ Š	7J_x0002__x0002_(B_x0002_y ¶_x0004_# of "_x0008_ (_x0008_7J_x0002__x0002_(B_x0002__x0018__x0002_!L_x0002_¶_x0004_Reg. "_x0008_¬_x0001__x000b_ (_x0008_7J_x0002__x0002_(B_x0002_¶_x0006_Voters "_x0008_¬_x0002__x000b_ (_x0008_7J_x0002__x0002_(B_x0002_ workb¶_x0004_Poll "_x0008_ ¼_x0003_7J_x0002__x0002_(B_x0002_the sa¶_x0004_Book "_x0008_¬_x0001__x000b_ ¼_x0003_7J_x0002__x0002_(B_x0002_¶_x0006_Totals "_x0008_¬_x0002__x000b_ ¼_x0003_7J_x0002__x0002_(B_x0002_ses re¶_x0008_% Voters "_x0008_ ._x0008_7J_x0002__x0002_(B_x0002_e ¶_x0004_(Per "_x0008_¬_x0001__x000b_ ._x0008_7J_x0002__x0002_(B_x0002_¶	Precinct) "_x0008_¬_x0002__x000b_ ._x0008_7J_x0002__x0002_(B_x0002_ à_x0004_4Do the precincts</t>
  </si>
  <si>
    <t xml:space="preserve"> etc.  An assumption is that all ofr _x0011_¶à_x0004_8the precincts will be represented</t>
  </si>
  <si>
    <t xml:space="preserve"> with the exception of7à_x0004__x001c_splits (doing or not doing).No'</t>
  </si>
  <si>
    <t xml:space="preserve"> nà_x0004_à_x0004_:As we're writing these</t>
  </si>
  <si>
    <t xml:space="preserve"> we'll save location information inà_x0004_=the vd struct if county_dpt is set so that when we go to makehat à_x0004_8the summation formulas</t>
  </si>
  <si>
    <t xml:space="preserve"> we'll have an easier time of it.n à_x0004_&lt;The following is completely changed (and hopefully easier torge thà_x0004_@read) based on our new structure.  Most of the logic for what toà_x0004_;print is still there</t>
  </si>
  <si>
    <t xml:space="preserve"> but how to write the code is simpler.J_x0002__x0002_$ L_x0008_'</t>
  </si>
  <si>
    <t xml:space="preserve">_x0007_¬'_x001e__x000c_à_x0014_3OK that this is zero-based; used for "order" columnd it iÿ _x001e__x0002_þ¬_x0001_ _x0002__x0003_!_x0004__x0003_’' _x001e__x0002_ _x0002__x0003_%_x0006__x0003__x0001_'~_x000b__x0001_€_x0002_ _x0002__x0003_!_x0008_¬_x0001__x0005_œ¦_x0004_</t>
  </si>
  <si>
    <t xml:space="preserve"> ~_x000b_!_x000c__x0003_$*_x000c__x0001_ </t>
  </si>
  <si>
    <t xml:space="preserve">_x0007_ Š	7J_x0002__x0002_(B_x0002_ </t>
  </si>
  <si>
    <t xml:space="preserve">_x0007_._x0007_kÿÿ@_x000b_ </t>
  </si>
  <si>
    <t xml:space="preserve">_x0007_ _x001e__x0002_ _x0002__x0003_%_x0006__x0003__x0001_(²_x0003__x0008__x0004_ÿ ˆ_x0003_þ¬_x0001_ ~_x000b_!´_x0003_’$ ˆ_x0003_ ~_x000b_%¶_x0003__x0001_'€_x000b_J_x0002__x0002_!¦_x0008__x0007__x000b_</t>
  </si>
  <si>
    <t xml:space="preserve">_x000b_ _x0002__x0003_!_x0008_¬_x0005_ ~_x000b_!´_x0003_¬_x0001__x0005__x0004_ €_x000b_!¸_x0003_ €_x000b_!º_x0003_¬</t>
  </si>
  <si>
    <t xml:space="preserve">_x0004__x001d__x0015__x001d__x0004_œ(Æ_x000b_à</t>
  </si>
  <si>
    <t xml:space="preserve">/only one (non-split) precinct</t>
  </si>
  <si>
    <t xml:space="preserve"> so just write it_x0005_¦_x000c__x0007__x0014__x000b__x0014__x0014__x0014_  _x000c_ _x001e__x000c_ </t>
  </si>
  <si>
    <t xml:space="preserve">_x0007_ ~_x000b_!_x000c__x0003_¬_x0001_ ~_x000b_%¶_x0003__x0001_!Â_x0003_¬_x0001_ ~_x000b_%¶_x0003__x0001_!_x0008_	A@</t>
  </si>
  <si>
    <t xml:space="preserve">_x000c__x0006_oo </t>
  </si>
  <si>
    <t xml:space="preserve">_x0007_¶dà</t>
  </si>
  <si>
    <t xml:space="preserve">)more than one precinct (or dpt and pcs=1)occure _x0002__x0003_!_x0008_¬_x0005_œ €_x000b_!¸_x0003_ €_x000b_!º_x0003_¬</t>
  </si>
  <si>
    <t xml:space="preserve">_x0004_œ8_x0008__x0001_!à_x000e_%have splits</t>
  </si>
  <si>
    <t xml:space="preserve"> so write all of them out._x0011_ÿ Š_x0003_þ¬_x0001_ €_x000b_!º_x0003_’F</t>
  </si>
  <si>
    <t xml:space="preserve">¦_x000c__x0007__x0012__x0016__x0012__x001f__x0012_  _x000c_ _x001e__x000c_ </t>
  </si>
  <si>
    <t xml:space="preserve">_x0007_ ~_x000b_!_x000c__x0003_¶_x0001_ _x0011_ Š_x0003_ €_x000b_%¾_x0003__x0001_!_x0002_	_x0011_ Š_x0003_ €_x000b_%¾_x0003__x0001_!À_x0003_ Š_x0003_ €_x000b_%¾_x0003__x0001_!_x0004_	A@</t>
  </si>
  <si>
    <t xml:space="preserve">_x000c__x0006_¶_x0002_</t>
  </si>
  <si>
    <t xml:space="preserve">_x0007__x0017_ÿ Š_x0003_þÈ8_x0008__x0001_!dà_x0012_	no splits'._x0007__x0008__x0004_¦_x0008__x0007__x0010__x0011__x0010_  _x000c_ _x001e__x000c_ </t>
  </si>
  <si>
    <t xml:space="preserve">_x0007_ ~_x000b_!_x000c__x0003_¶_x0001_ _x0011_ €_x000b_!_x0006_	_x0011_ €_x000b_!Â_x0003_ €_x000b_!_x0008_	A@</t>
  </si>
  <si>
    <t xml:space="preserve">_x000c__x0006_ </t>
  </si>
  <si>
    <t xml:space="preserve">_x0007_e kÿÿX_x0008_dà_x0010_"pcs = 1; drop vdName and use LNameupdate €_x000b_!¸_x0003_ €_x000b_!º_x0003_¬</t>
  </si>
  <si>
    <t xml:space="preserve">_x0004_œ_x0004__x0019_clà_x000e_%have splits</t>
  </si>
  <si>
    <t xml:space="preserve"> so write all of them out_x0007__x0008_ÿ Š_x0003_þ¬_x0001_ €_x000b_!º_x0003_’oo¦_x0008__x0007__x0012__x0019__x0012_  _x000c_ _x001e__x000c_ </t>
  </si>
  <si>
    <t xml:space="preserve">_x0007_ Š_x0003_ €_x000b_%¾_x0003__x0001_!X_x0006_ Š_x0003_ €_x000b_%¾_x0003__x0001_!À_x0003_ Š_x0003_ €_x000b_%¾_x0003__x0001_!_x0004_	A@</t>
  </si>
  <si>
    <t xml:space="preserve">_x000c__x0006_s ha </t>
  </si>
  <si>
    <t xml:space="preserve">_x0007_ yÿ Š_x0003_þÈmed thdà_x0012_	no splitshe nam¦_x0004__x0007__x0010_  _x000c_ _x001e__x000c_ </t>
  </si>
  <si>
    <t xml:space="preserve">_x0007_ €_x000b_!Ö_x0003_ €_x000b_!Â_x0003_ €_x000b_!_x0008_	A@</t>
  </si>
  <si>
    <t xml:space="preserve">_x000c__x0006_ workb </t>
  </si>
  <si>
    <t xml:space="preserve">_x0007_ulkÿÿà_x0006_kÿÿØ_x0006_kÿÿÐ_x0006_ÿ ˆ_x0003_þÈx thisà_x0006_=Now check for AVCBs.  With version 4.0</t>
  </si>
  <si>
    <t xml:space="preserve"> we keep the AVCB nameA@D_x0002_à_x0006_1in the structure so the code below is simplified.à_x0006_&gt;Note that if we ever do Wayne and Macomb we may have to modify_x0011_¶à_x0006_&gt;this because they have "special" AVCB wards.  This may</t>
  </si>
  <si>
    <t xml:space="preserve"> on the¬</t>
  </si>
  <si>
    <t xml:space="preserve">à_x0006_@the other hand</t>
  </si>
  <si>
    <t xml:space="preserve"> be taken care of in the AVCB allocation routine</t>
  </si>
  <si>
    <t xml:space="preserve">à_x0006_</t>
  </si>
  <si>
    <t xml:space="preserve">which sets up the names and codes for AVCBs.or</t>
  </si>
  <si>
    <t xml:space="preserve"> coà_x0006_8Right now the AVCBs are not split; if they require splitseà_x0006_;AVCBs</t>
  </si>
  <si>
    <t xml:space="preserve"> we'll probably have to modify the pr_split_t struct. is usÿ ˆ_x0003_þ¬_x0001_ ~_x000b_!_x0008__x0003_’av¦_x0008__x0007__x0016__x0010__x0016_  _x000c_ _x001e__x000c_ </t>
  </si>
  <si>
    <t xml:space="preserve">_x0007_ ˆ_x0003_ ~_x000b_%_x0018__x0003__x0001_!_x001a__x0003_ ˆ_x0003_ ~_x000b_%_x0018__x0003__x0001_!Ä_x0003_¬_x0001__x0016_A@</t>
  </si>
  <si>
    <t xml:space="preserve">_x000c__x0006_¦_x0004_</t>
  </si>
  <si>
    <t xml:space="preserve"> ._x000c_ </t>
  </si>
  <si>
    <t xml:space="preserve">_x0007_ Š	7J_x0002__x0002_(ö</t>
  </si>
  <si>
    <t xml:space="preserve">be¬ </t>
  </si>
  <si>
    <t xml:space="preserve">_x0007_ ¼_x0003_7J_x0002__x0002_(B_x0002_ut </t>
  </si>
  <si>
    <t xml:space="preserve">_x0007_ÿ ˆ_x0003_þÈnd on à_x0006_(Now we need to see about totaling stuff.	 </t>
  </si>
  <si>
    <t xml:space="preserve">_x0007_¬_x0001__x000c_ _x001e__x0002_ _x0002__x0003_%_x0006__x0003__x0001_(_x000c_	ir i _x0002__x0003_!Ê_x0004_œto go à_x0008_5Totals row is one row below last row of jurisdiction</t>
  </si>
  <si>
    <t xml:space="preserve">e dià_x0008_*and there is another blank row after that. </t>
  </si>
  <si>
    <t xml:space="preserve">_x0007_ha¦_x0004__x000c_</t>
  </si>
  <si>
    <t xml:space="preserve">¶_x0006_TOTAL  _x001e__x0002_ _x0002__x0003_%_x0006__x0003__x0001_!_x000c__x0003_$*_x000c__x0001__x0011_ </t>
  </si>
  <si>
    <t xml:space="preserve">_x0007_ Š	7J_x0002__x0002_(B_x0002_¦_x0010_</t>
  </si>
  <si>
    <t xml:space="preserve">_x0018__x001b_"</t>
  </si>
  <si>
    <t xml:space="preserve">0_x0017_¶_x0005_=sum(·· _x001e__x0002_ _x0002__x0003_%_x0006__x0003__x0001_!²_x0003_ (_x0008_7J_x0002__x0002_%</t>
  </si>
  <si>
    <t xml:space="preserve">_x0008__x0002__x0011_¶_x0001_:_x0011_·· _x001e__x0002_ _x0002__x0003_%_x0006__x0003__x0001_!_x000c_	 (_x0008_7J_x0002__x0002_%</t>
  </si>
  <si>
    <t xml:space="preserve">_x0008__x0002__x0011_¶_x0001_)_x0011_ </t>
  </si>
  <si>
    <t xml:space="preserve">_x0007_ (_x0008_7J_x0002__x0002_(*_x0008_¦_x0010_</t>
  </si>
  <si>
    <t xml:space="preserve">0_x0017_¶_x0005_=sum(·· _x001e__x0002_ _x0002__x0003_%_x0006__x0003__x0001_!²_x0003_ ¼_x0003_7J_x0002__x0002_%</t>
  </si>
  <si>
    <t xml:space="preserve">_x0008__x0002__x0011_¶_x0001_:_x0011_·· _x001e__x0002_ _x0002__x0003_%_x0006__x0003__x0001_!_x000c_	 ¼_x0003_7J_x0002__x0002_%</t>
  </si>
  <si>
    <t xml:space="preserve">_x0007_ ¼_x0003_7J_x0002__x0002_(*_x0008_¦_x0018__x000c__x000b__x001d__x000b_+_x000b_A_x000b_V_x000b_e_x000b_¶_x0004_=if(·· </t>
  </si>
  <si>
    <t xml:space="preserve">_x0007_ (_x0008_7J_x0002__x0002_%</t>
  </si>
  <si>
    <t xml:space="preserve">_x0008__x0002__x0011_¶_x0003_=0</t>
  </si>
  <si>
    <t xml:space="preserve">_x0011_¬"$_x000e__x0003__x0001__x0011_¶_x0002_NA_x0011_¬"$_x000e__x0003__x0001__x0011_¶_x0004_</t>
  </si>
  <si>
    <t xml:space="preserve">if(_x0011_·· </t>
  </si>
  <si>
    <t xml:space="preserve">_x0008__x0002__x0011_¶_x0001_=_x0011_¬"$_x000e__x0003__x0001__x0011_¬"$_x000e__x0003__x0001__x0011_¶_x0001_</t>
  </si>
  <si>
    <t xml:space="preserve">_x0011_¬"$_x000e__x0003__x0001__x0011_¶_x0002_NA_x0011_¬"$_x000e__x0003__x0001__x0011_¶_x0001_</t>
  </si>
  <si>
    <t xml:space="preserve">_x0011_·· </t>
  </si>
  <si>
    <t xml:space="preserve">_x0007_ ¼_x0003_7J_x0002__x0002_%</t>
  </si>
  <si>
    <t xml:space="preserve">_x0008__x0002__x0011_¶_x0001_/_x0011_·· </t>
  </si>
  <si>
    <t xml:space="preserve">_x0008__x0002__x0011_¶_x0002_))_x0011_ </t>
  </si>
  <si>
    <t xml:space="preserve">_x0007_ ._x0008_7J_x0002__x0002_(*_x0008_g rout¶_x0005_0.00% </t>
  </si>
  <si>
    <t xml:space="preserve">_x0007_ ._x0008_7J_x0002__x0002_(_x000e__x000b_v fi </t>
  </si>
  <si>
    <t xml:space="preserve">_x0007_ wkÿÿ@ÿ _x001e__x0002_þÈÿÿ€	à_x0004_;set up the information at the bottom.  Note that the totalsà_x0004_7line is two rows below the last precinct</t>
  </si>
  <si>
    <t xml:space="preserve"> with the # ofà_x0004_4registered voters two lines below that</t>
  </si>
  <si>
    <t xml:space="preserve"> and the % of</t>
  </si>
  <si>
    <t xml:space="preserve">_x0011_à_x0004_Bregistered voters two lines below that.  Note that since we're notà_x0004_Gprinting out the order column</t>
  </si>
  <si>
    <t xml:space="preserve"> we want to move the "Totals" to column 2 _x0002__x0003_!Ê_x0004__x0015_›G </t>
  </si>
  <si>
    <t xml:space="preserve">_x0007_j¶_x0006_Totals </t>
  </si>
  <si>
    <t xml:space="preserve">_x0007_¬_x0002_7J_x0002__x0002_(B_x0002_·_x0004_ </t>
  </si>
  <si>
    <t xml:space="preserve">_x0007_¬_x0002_7J_x0002__x0002_!ú</t>
  </si>
  <si>
    <t xml:space="preserve">_x0007_¬_x0001_7J_x0002__x0002_!ú</t>
  </si>
  <si>
    <t xml:space="preserve">!þ</t>
  </si>
  <si>
    <t xml:space="preserve">¬_x0002__x000b_ </t>
  </si>
  <si>
    <t xml:space="preserve">à_x0004_H9/30/04  We'll total the per precinct RV column now and use that for theà_x0004_Onumber of registered voters.  Since they don't have to have data there</t>
  </si>
  <si>
    <t xml:space="preserve">_x0012_à_x0004_Nand can even hide that column</t>
  </si>
  <si>
    <t xml:space="preserve"> we'll retain the NVCell stuff and just make itsà_x0004_1value conditional on the value in the PPRV total. _x0002__x0003_!Ê_x0004_œ  _x000c_ </t>
  </si>
  <si>
    <t xml:space="preserve">_x0007_ ¼_x0003_A@0_x000c__x0003_dÿÿØ_x001c_¦_x0008_</t>
  </si>
  <si>
    <t xml:space="preserve">_x0007__x001b__x0007_¶_x0005_=sum(·· L_x0008_ ¼_x0003_7J_x0002__x0002_%</t>
  </si>
  <si>
    <t xml:space="preserve">_x0008__x0002__x0011_¶_x0001_:_x0011_·· </t>
  </si>
  <si>
    <t xml:space="preserve">_x0007_¬_x0002__x000c_ ¼_x0003_7J_x0002__x0002_%</t>
  </si>
  <si>
    <t xml:space="preserve">_x0007_ ¼_x0003_7J_x0002__x0002_(*_x0008_kÿÿX_x001c_ </t>
  </si>
  <si>
    <t xml:space="preserve">_x0007_'$_x0008_¦_x0008__x000b__x000b__x0015__x0006_ $_x0008_ (_x0008_7J_x0002__x0002_Ñ2_x000c_ $_x0008_ ¼_x0003_7J_x0002__x0002_ $_x0008_ ¼_x0003_7J_x0002__x0002_7@_x0002__x0002_B@_x001c__x0008__x0001_ </t>
  </si>
  <si>
    <t xml:space="preserve">_x0007_¶_x0011_Registered Voters </t>
  </si>
  <si>
    <t xml:space="preserve">à_x0004_PWe'll only handle the case where they've put something directly in the numvotersà_x0004_&amp;area and not in the per-precincts area ¤_x0002_œ¦_x0004__x0005_	  _x0008_¬_x0006_ $_x0008_ (_x0008_7J_x0002__x0002_!B_x0002_¬_x0005__x0004_œ  _x0008_ </t>
  </si>
  <si>
    <t xml:space="preserve">_x0007_¬_x0003_7J_x0002__x0002_(B_x0002_dÿÿØ_x001a_¶_x0001_=·· $_x0008_ (_x0008_7J_x0002__x0002_%</t>
  </si>
  <si>
    <t xml:space="preserve">_x0008__x0002__x0011_ </t>
  </si>
  <si>
    <t xml:space="preserve">_x0007_¬_x0003_7J_x0002__x0002_(*_x0008_kÿÿ˜_x001a_dÿÿ_x001a_  _x0008_ </t>
  </si>
  <si>
    <t xml:space="preserve">_x0007_¬_x0003_7J_x0002__x0002_(B_x0002_kÿÿp_x001a_· </t>
  </si>
  <si>
    <t xml:space="preserve">_x0007_¬_x0003_7J_x0002__x0002_(R_x0008_·· </t>
  </si>
  <si>
    <t xml:space="preserve">_x0007_¬_x0003_7J_x0002__x0002_%</t>
  </si>
  <si>
    <t xml:space="preserve">_x0008__x0002_'T_x0008_ </t>
  </si>
  <si>
    <t xml:space="preserve">_x0007_¶_x0012_% of Voter Turnout </t>
  </si>
  <si>
    <t xml:space="preserve">¶_x0005_0.00% </t>
  </si>
  <si>
    <t xml:space="preserve">_x0007_¬_x0003_7J_x0002__x0002_(_x000e__x000b_à_x0004_=Note that the quote character (") is chr(34).  This big hairyà_x0004_&lt;mess is just saying that if the value in the divisor cell isà_x0004_;blank or zero then put "NA" in instead of dividing by zero.¦_x0018__x000c__x0007__x001f__x0007_-_x0007_E_x0007_Z_x0007_i_x0007_¶_x0004_=if(·· </t>
  </si>
  <si>
    <t xml:space="preserve">_x0007_¬_x0002__x000c_¬_x0003_7J_x0002__x0002_%</t>
  </si>
  <si>
    <t xml:space="preserve">_x0011_·· $_x0008_ ¼_x0003_7J_x0002__x0002_%</t>
  </si>
  <si>
    <t xml:space="preserve">_x0007_¬_x0003_7J_x0002__x0002_(*_x0008_à_x0004_&lt;Cosmetic stuff.  First</t>
  </si>
  <si>
    <t xml:space="preserve"> fit the size of the precinct thingy. Š	7P_x0008__x0001_!4_x000c_B@6_x000c_ Œ	7P_x0008__x0001_!4_x000c_B@6_x000c_à_x0004_&lt;Make all poll book columns big enough to accomodate a boldedà_x0004__x0017_7 digit poll book total œ	 (_x0008_7P_x0008__x0001_(:_x000b_ œ	 ¼_x0003_7P_x0008__x0001_(:_x000b_ œ	 ._x0008_7P_x0008__x0001_(:_x000b_tä²™_x0008_à_x0004_:Bold the title and subtitle rows</t>
  </si>
  <si>
    <t xml:space="preserve"> and make the first titleà_x0004__x000b_row bigger.·_x0004_ ‚	7Z_x0008__x0001_!ú</t>
  </si>
  <si>
    <t xml:space="preserve">·_x0004_ ‚	¬_x0001__x000b_7Z_x0008__x0001_!ú</t>
  </si>
  <si>
    <t xml:space="preserve"> ‚	7Z_x0008__x0001_!ú</t>
  </si>
  <si>
    <t xml:space="preserve">¬_x0002__x000b_ ‚	7Z_x0008__x0001_!ú</t>
  </si>
  <si>
    <t xml:space="preserve">à_x0004_8bold the candidate information rows (and catch the titleà_x0004_!rows above as well in the bargin)·_x0004_ "_x0008_7Z_x0008__x0001_!ú</t>
  </si>
  <si>
    <t xml:space="preserve">·_x0004_ "_x0008_¬_x0001__x000b_7Z_x0008__x0001_!ú</t>
  </si>
  <si>
    <t xml:space="preserve">·_x0004_ "_x0008_¬_x0002__x000b_7Z_x0008__x0001_!ú</t>
  </si>
  <si>
    <t xml:space="preserve">à_x0004_3adjust the precinct column (it's currently showing) ¤_x0002__x0015_œ·_x0004_ (_x0008_7P_x0008__x0001_(ž_x0008_·_x0004_ ._x0008_7P_x0008__x0001_(ž_x0008_kÿÿ_x0014_qÿÿˆ_x0014_¬_x0002_'_x0016__x0004_à_x000e_+Indicates stuff on first column is completeÿ ˆ_x0003_þ¬_x0001_ (_x0004_¬_x0001__x000c_’ ˆ_x0003_¬_x0001__x000c_$®_x0003__x0001_!°_x0003_' _x000c_à_x0004_Fsince it appears that copying "after" a worksheet has an unpredictableà_x0004_Erelationship to its index in the worksheets collection</t>
  </si>
  <si>
    <t xml:space="preserve"> what we'll doà_x0004_Bis put at the end of all of the sheets (hopefully making its indexà_x0004_@the last one in any case)</t>
  </si>
  <si>
    <t xml:space="preserve"> then change its name</t>
  </si>
  <si>
    <t xml:space="preserve"> then move it toà_x0004__x001a_where it's supposed to go.à_x0004_CThe above didn't work.  Quick fix is to count on the new name beingà_x0004_Fthe old name &amp; " (2)".  I don't like this because I'm not sure if thisà_x0004_Econvention is always going to be enforced.  The problem is that thereà_x0004_7doesn't seem to be a reliable way to predict the index.à_x0004_9Perhaps if I always added the sheet before worksheets(1)?à_x0004_=If this ever gets to be a problem</t>
  </si>
  <si>
    <t xml:space="preserve"> the workaround would be toä²™_x0008_à_x0004_&gt;first use the .Add method</t>
  </si>
  <si>
    <t xml:space="preserve"> which returns a handle to the sheetà_x0004_7that was added</t>
  </si>
  <si>
    <t xml:space="preserve"> and then just copy the range to the newà_x0004_;(blank) sheet.  Won't implement that know because the stuffà_x0004_-below works</t>
  </si>
  <si>
    <t xml:space="preserve"> but keep in mind for the future.¦_x0004__x000b__x0006_ €À(ÀÃ(Ð_x001c_H_x0008_Tÿÿÿÿÿÿÿÿÿÿÿÿÿÿ_x000f_0Ó_x0003_é_x0007_àxÂ(p Â(ÐoÂ(€SÄ(MON_11QÓ_x0003_é_x0007_yÂ(  Â(@ Â(À¶Ã(MON_12_x000b_NÌI_x0007_ yÂ(Ð Â(p Â(AM_STRZÝuÌ_x0007_@yÂ(¡Â(  Â(PM_STR_x0002_ƒÜ˜_x0008_`yÂ(0¡Â(Ð Â(D_T_FMTOœ\­_x0006_€yÂ(`¡Â(¡Â(D_FMT_&amp;¯Ò_x0006_ yÂ(¡Â(0¡Â(T_FMT©Ý_x000e_&lt;_x000b_ÀyÂ(À¡Â(`¡Â(°ÂÂ(T_FMT_AMPMÝJ„|_x0004_àyÂ(ð¡Â(¡Â(ERA9óŸ_x000c_zÂ( ¢Â(À¡Â(ERA_D_T_FMTÆ_tÏ</t>
  </si>
  <si>
    <t xml:space="preserve"> zÂ(P¢Â(ð¡Â(º(ERA_D_FMTÖéÆô</t>
  </si>
  <si>
    <t xml:space="preserve">@zÂ(€¢Â( ¢Â(ERA_T_FMT©óH_x0002__x000b_`zÂ(°¢Â(P¢Â(JÂ(ALT_DIGITS_x001d_ëÅ2	€zÂ(à¢Â(€¢Â( ØÁ(CRNCYSTR[ç«›</t>
  </si>
  <si>
    <t xml:space="preserve"> zÂ(_x0010_£Â(°¢Â(RADIXCHARí™&amp;f_x0008_ÀzÂ(@£Â(à¢Â(THOUSEPu_x0013_·$_x0008_àzÂ(p£Â(_x0010_£Â(*Â(YESEXPRáäW5_x0007_{Â( £Â(@£Â(NOEXPR_x000f_•¿m_x0007_ {Â(Ð£Â(p£Â(YESSTRûè•Ã_x0006_@{Â(¤Â( £Â(NOSTRÌÙÔµ_x0008_`{Â(ÀÂ(Ð£Â(CODESET¼Ù7</t>
  </si>
  <si>
    <t xml:space="preserve">|Â(€‚Â(@‚Â(CRYPT_MD5»å®ö_x0006_à_x0015_Â(¤Â(closen‹l?_x0007_p_x0016_Â(À¤Â(`¤Â(rewindaõF_x0010__x0005__x0017_Â(¤Â(read:QD_x0014_</t>
  </si>
  <si>
    <t xml:space="preserve">ü¤Â(€T¾(@ÐÂ(€€Â(directory_x0005_d'_x000b_@}Â(P¥Â(ƒÂ(@Ž¼(ÀˆÂ(GLOB_BRACE“„’</t>
  </si>
  <si>
    <t xml:space="preserve">`}Â(€¥Â( ¥Â(GLOB_MARK_x001c_þ©_x000c_€}Â(°¥Â(P¥Â(`ÁÄ(GLOB_NOSORT_x0003__x0019_éÃ</t>
  </si>
  <si>
    <t xml:space="preserve"> }Â(@ƒÂ(€¥Â(€†¼(GLOB_NOCHECK1£6Æ	à}Â(_x0010_¦Â(@ƒÂ(GLOB_ERRiMby</t>
  </si>
  <si>
    <t xml:space="preserve">~Â(€ƒÂ(à¥Â(GLOB_ONLYDIR¶øâ_x0018_</t>
  </si>
  <si>
    <t xml:space="preserve">`~Â(p¦Â(€ƒÂ(LOG_EMERG^?|_x000f_</t>
  </si>
  <si>
    <t xml:space="preserve">€~Â( ¦Â(@¦Â(€BÂ(LOG_ALERTØWJ«	 ~Â(Ð¦Â(p¦Â(LOG_CRIToÖó_x000c__x0008_À~Â(§Â( ¦Â(€ëÄ(LOG_ERRÜ8wü_x000c_à~Â(0§Â(Ð¦Â(LOG_WARNINGˆûÂï_x000b_Â(`§Â(§Â(LOG_NOTICEò«´«	 Â(§Â(0§Â(À‚¼(êÄ(LOG_INFO­sû_x0015_</t>
  </si>
  <si>
    <t xml:space="preserve">@Â(À§Â(`§Â(LOG_DEBUGv Ô«	`Â(ð§Â(§Â(LOG_KERN_x0005_Œ¬	€Â( ¨Â(À§Â(LOG_USERiùõ«	 Â(P¨Â(ð§Â(LOG_MAILZYGÌ_x000b_ÀÂ(€¨Â( ¨Â(LOG_DAEMON8ù'«	àÂ(°¨Â(P¨Â(LOG_AUTH‡é‡_x000b_@°Â(à¨Â(€¨Â(LOG_SYSLOG”¤÷_x000c__x0008_`°Â(_x0010_©Â(°¨Â(±Ä(LOG_LPRã</t>
  </si>
  <si>
    <t xml:space="preserve">¬	€°Â(@©Â(à¨Â(ÀêÁ(LOG_NEWS_x0003_œ‘¬	 °Â(p©Â(_x0010_©Â(ÀBÄ(LOG_UUCP˜pJ«	À°Â( ©Â(@©Â(€îÀ(;Â(LOG_CRON9¶GŠ</t>
  </si>
  <si>
    <t xml:space="preserve">à°Â(Ð©Â(p©Â( ÕÁ(LOG_AUTHPRIV_x0001_¢–T_x000b_±Â(ªÂ( ©Â( Ü¼(LOG_LOCAL0"¢–T_x000b_ ±Â(0ªÂ(Ð©Â(LOG_LOCAL1C¢–T_x000b_@±Â(`ªÂ(ªÂ(LOG_LOCAL2d¢–T_x000b_`±Â(ªÂ(0ªÂ(_x0001_µ(@¼Ã(LOG_LOCAL3…¢–T_x000b_€±Â(ÀªÂ(`ªÂ(@LÂ(LOG_LOCAL4¦¢–T_x000b_ ±Â(ðªÂ(ªÂ(LOG_LOCAL5Ç¢–T_x000b_À±Â( «Â(ÀªÂ(LOG_LOCAL6è¢–T_x000b_à±Â(P«Â(ðªÂ(€¹Ã(LOG_LOCAL7ƒ¶ù_x000c__x0008_²Â(€«Â( «Â(“¶(LOG_PIDÙÇH«	 ²Â(°«Â(P«Â(LOG_CONS_x0004_©_x0006_"_x000b_@²Â(à«Â(€«Â(LOG_ODELAYCl_x000c_Õ_x000b_`²Â(_x0010_¬Â(°«Â(LOG_NDELAYxýôï_x000b_€²Â(@¬Â(à«Â(LOG_NOWAITàÑDr_x000b_ ²Â(ÀƒÂ(_x0010_¬Â(LOG_PERRORþ‹±h</t>
  </si>
  <si>
    <t xml:space="preserve">à²Â(„Â(ÀƒÂ(EXTR_SKIP×_x001c_œh</t>
  </si>
  <si>
    <t xml:space="preserve">´Â(Ð¬Â(…Â(ÀOÄ(EXTR_REFSCÐº_x0011_	 ´Â(­Â( ¬Â(SORT_ASC‹ÁCI</t>
  </si>
  <si>
    <t xml:space="preserve">@´Â(0­Â(Ð¬Â(SORT_DESC^›¡</t>
  </si>
  <si>
    <t xml:space="preserve">`´Â(`­Â(­Â(@ïÀ(SORT_REGULARÿé</t>
  </si>
  <si>
    <t xml:space="preserve">€´Â(­Â(0­Â(€®À(÷Ã(SORT_NUMERICÃÇÓN_x000c_ ´Â(@…Â(`­Â(SORT_STRING‰%^“_x000b_µÂ(ð­Â(@…Â(CASE_LOWER_x000c_Õj¨_x000b_ µÂ( ®Â(À­Â(CASE_UPPER–Zµè</t>
  </si>
  <si>
    <t xml:space="preserve">@µÂ(€…Â(ð­Â(COUNT_NORMALýX|_x001c__x000c_@†Â(€†Â(éÁ(€ï¼(assert.bailŽ*_x000f_Š_x000c_ÀµÂ(€ˆÂ(@ˆÂ(€àÀ(ASSERT_BAIL_x0008__x0007__x0005_à®Â(à®Â( ¯Â(@¶Â(_x0001__x0001__x0006_¶_x0002__x0001_p~°(_x0010_¯Â(_x0010_¯Â(až2”|_x0004_x~°(@¯Â(à®Â(à®Â(areaÐñt_x000f__x0005_L¯Â(srcp¯Â(_x0010_¯Â(frameµJ©_x000f__x0005_|¯Â(src ¯Â(@¯Â(inputyå–|_x0004_ð”Â(p¯Â(form_x0016_`¶Â(@ÀÂ(°hÂ(àÂ(_x0010_Ä(´_x001c_H_x0008_~ÿÿÿÿÿÿÿÿÿÿÿÿÿÿÿÿÿÿÿ?(_x0001__x0003_°’Â(_x000b_	0_x0001__x0003_`~°(_x0008_	8_x0001__x0003_À’Â(		@_x0001__x0003_Ð’Â(		H_x0001__x0003_à’Â(		P_x0001__x0003_ð’Â(</t>
  </si>
  <si>
    <t xml:space="preserve">	€_x0001__x0003_“Â(_x000b_	ˆ_x0001__x0003__x0010_“Â(_x000b_	_x0001__x0003_ “Â(_x000b_	˜_x0001__x0003_0“Â(_x000b_	 _x0001__x0003_@“Â(_x000b_	¨_x0001__x0003_P“Â(_x000b_	°_x0001__x0003_`“Â(_x000b_	¸_x0001__x0003_p“Â(_x000b_	_x0001__x0001__x0003_h~°(_x0008_	_x0002__x0001__x0003_€“Â(		_x0004__x0001__x0003_“Â(_x000b_	_x0008__x0001__x0003_ “Â(_x000b_	_x0010__x0001__x0003_°“Â(_x000b_	 _x0001__x0003_À“Â(_x000b_	_x0001__x0003_Ð“Â(_x000f_	_x0001__x0001__x0003_à“Â(</t>
  </si>
  <si>
    <t xml:space="preserve">	EXTR_PREFIX_SAME_x0002__x0001__x0003_³Â(_x0011_	_x0003__x0001__x0003_ð“Â(_x0010_	EXTR_PREFIX_INVALID_x0004__x0001__x0003_`³Â(_x0014_	EXTR_PREFIX_IF_EXISTS_x0005__x0001__x0003_ ³Â(_x0016_	_x0006__x0001__x0003_”Â(_x000f_	_x0001__x0001__x0003__x0010_”Â(</t>
  </si>
  <si>
    <t xml:space="preserve">	_x0004__x0001__x0003_ ”Â(		_x0003__x0001__x0003_0”Â(</t>
  </si>
  <si>
    <t xml:space="preserve">	_x0001__x0003_@”Â(</t>
  </si>
  <si>
    <t xml:space="preserve">	_x0001__x0001__x0003_P”Â(</t>
  </si>
  <si>
    <t xml:space="preserve">	_x0002__x0001__x0003_`”Â(_x000c_	SORT_LOCALE_STRING_x0005__x0001__x0003_À´Â(_x0013_	_x0001__x0003_p”Â(_x000b_	_x0001__x0001__x0003_€”Â(_x000b_	_x0001__x0003_”Â(</t>
  </si>
  <si>
    <t xml:space="preserve">	_x0001__x0001__x0003_ ”Â(_x0010_	_x0001__x0001__x0003_°”Â(_x000e_	_x0002__x0001__x0003_À”Â(_x0010_	_x0003__x0001__x0003_Ð”Â(_x000c_	_x0004__x0001__x0003_à”Â(_x000f_	ASSERT_QUIET_EVAL_x0005__x0001__x0003_¶Â(_x0012_	@¯Â( ¯Â(p¯Â(_x0010_¯Â(Àö*_x0008_ò&amp;B_x0008_	_x0016__x0002_0¹-_x0008_–bC_x0008__x0017__x0002__x0001__x0001_¹-_x0008__x0003_•Â(_x0010_	STREAM_IGNORE_URL_x0002__x0001_¹-_x0008__x0003_À¶Â(_x0012_	STREAM_ENFORCE_SAFE_MODE_x0004__x0001_¹-_x0008__x0003_·Â(_x0019_	STREAM_REPORT_ERRORS_x0008__x0001_¹-_x0008__x0003_@·Â(_x0015_	STREAM_MUST_SEEK_x0010__x0001_¹-_x0008__x0003_€·Â(_x0011_	STREAM_URL_STAT_LINK_x0001__x0001_¹-_x0008__x0003_À·Â(_x0015_	STREAM_URL_STAT_QUIET_x0002__x0001_¹-_x0008__x0003_¸Â(_x0016_	STREAM_MKDIR_RECURSIVE_x0001__x0001_¹-_x0008__x0003_@¸Â(_x0017_	_x0001__x0001_¹-_x0008__x0003__x0010_•Â(_x000e_	_x0001__x0001_¹-_x0008__x0003_ •Â(_x000e_	_x0002__x0001_¹-_x0008__x0003_0•Â(_x000f_	_x0003__x0001_¹-_x0008__x0003_@•Â(_x000e_	_x0004__x0001_¹-_x0008__x0003_P•Â(_x000e_	_x0005__x0001_¹-_x0008__x0003_`•Â(_x000e_	_x0006__x0001_¹-_x0008__x0003_p•Â(_x000e_	IMAGETYPE_TIFF_II_x0007__x0001_¹-_x0008__x0003_`¹Â(_x0012_	IMAGETYPE_TIFF_MM_x0008__x0001_¹-_x0008__x0003_ ¹Â(_x0012_		_x0001_¹-_x0008__x0003_€•Â(_x000e_	</t>
  </si>
  <si>
    <t xml:space="preserve">_x0001_¹-_x0008__x0003_•Â(_x000e_	_x000b__x0001_¹-_x0008__x0003_ •Â(_x000e_	_x000c__x0001_¹-_x0008__x0003_°•Â(_x000e_	</t>
  </si>
  <si>
    <t xml:space="preserve">_x0001_¹-_x0008__x0003_À•Â(_x000e_	_x000e__x0001_¹-_x0008__x0003_Ð•Â(_x000e_	_x000f__x0001_¹-_x0008__x0003_à•Â(_x000f_	IMAGETYPE_JPEG2000	_x0001_¹-_x0008__x0003_ÀºÂ(_x0013_	_x0010__x0001_¹-_x0008__x0003_ð•Â(_x000e_	_x0001_Øé¿¿FB-_x0008__x0001_æG_x0008__x0003_€~°(_x0006_	_x0002_Øé¿¿FB-_x0008__x0001_æG_x0008__x0003_ˆ~°(_x0007_	_x0010_Øé¿¿FB-_x0008__x0001_æG_x0008__x0003_–Â(</t>
  </si>
  <si>
    <t xml:space="preserve">	 Øé¿¿FB-_x0008__x0001_æG_x0008__x0003_~°(_x0008_	_x0008_Øé¿¿FB-_x0008__x0001_æG_x0008__x0003_˜~°(_x0008_	_x0010_Øé¿¿FB-_x0008__x0001_æG_x0008__x0003__x0010_–Â(</t>
  </si>
  <si>
    <t xml:space="preserve">	@Øé¿¿FB-_x0008__x0001_æG_x0008__x0003_ ~°(_x0007_	€Øé¿¿FB-_x0008__x0001_æG_x0008__x0003_¨~°(_x0008_	_x0002_Øé¿¿FB-_x0008__x0001_æG_x0008__x0003_°~°(_x0008_	_x0004_Øé¿¿FB-_x0008__x0001_æG_x0008__x0003_ –Â(</t>
  </si>
  <si>
    <t xml:space="preserve">	_x0008_Øé¿¿FB-_x0008__x0001_æG_x0008__x0003_0–Â(		_x0001_Øé¿¿FB-_x0008__x0001_æG_x0008__x0003_¸~°(_x0007_	_x0010_Øé¿¿FB-_x0008__x0001_æG_x0008__x0003_À~°(_x0008_	3Ø_x000f_Øé¿¿FB-_x0008__x0001_æG_x0008__x0003_È~°(_x0008_	ReflectionException_x0002_@–Â(</t>
  </si>
  <si>
    <t xml:space="preserve">ti€ ùµ(0ÄÂ(ÀÐÂ(ÄÂ(ÄÂ( ÅÂ(ÀÄÂ(°ÅÂ(€ÅÂ(_x0002_à½Â(_x0011__x000b_ŒyEùµ(Exceptionstring_x0002_Ð~°(_x0007_</t>
  </si>
  <si>
    <t xml:space="preserve">Pÿ#ùµ(_x0002_Ø~°(_x0007_Oq2$ùµ(_x0002_à~°(_x0007_×_x000c_Ÿ$ùµ(_x0002_€¾Â(_x0010_Ã@J#ùµ(Exceptiontrace€ÑÂ(`ÇÂ(ðÇÂ(ÀÇÂ(ReflectionFunctionAbstract_x0002__x0001_è~°(_x0004__x0006_•ü_x000f_@Z¾(€À(Ð_x001c_H_x0008_Tÿÿÿÿÿÿÿÿÿÿÿÿÿÿ_x000f__x0017_€¶Â(ÀÇÃ(Ð¯Â(ÍBœ|_x0004_|ÀÂ(dhG_x0008_ ÀÂ(phpÅ/p_x000f__x0005_¬ÀÂ(ä”G_x0008_ÐÀÂ(file?½G_x000f__x0005_ÜÀÂ(¨”G_x0008_ÀæÄ( ÀÂ(dataeŒš_x000f__x0005__x000c_ÁÂ( gG_x0008_0ÁÂ(ÐÀÂ( ÀÂ(http_x000f_ú–|_x0004_&lt;ÁÂ(gG_x0008_ÀæÄ(ÐÀÂ(ÐÀÂ(ftpÊf0¬_x0006_ »Â(ÁÂ(ÀÂ(DNS_A</t>
  </si>
  <si>
    <t xml:space="preserve">‚=2_x0007_@»Â(ÀÁÂ(`ÁÂ(DNS_NSmy’</t>
  </si>
  <si>
    <t xml:space="preserve">`»Â(ðÁÂ(ÁÂ(DNS_CNAMEŒxðy_x0008_€»Â( ÂÂ(ÀÁÂ(DNS_SOAßêîy_x0008_ »Â(PÂÂ(ðÁÂ(À_x0001_½(DNS_PTR}Îã</t>
  </si>
  <si>
    <t xml:space="preserve">À»Â(€ÂÂ( ÂÂ(DNS_HINFOn~=2_x0007_à»Â(°ÂÂ(PÂÂ(@ŒÂ(p&amp;Ä(DNS_MX©-ñy_x0008_¼Â(àÂÂ(€ÂÂ(¡Â(DNS_TXT_x0004_ˆðy_x0008_ ¼Â(_x0010_ÃÂ(°ÂÂ(DNS_SRVîRS«</t>
  </si>
  <si>
    <t xml:space="preserve">@¼Â(@ÃÂ(àÂÂ(DNS_NAPTR</t>
  </si>
  <si>
    <t xml:space="preserve">²¶	`¼Â(pÃÂ(_x0010_ÃÂ(@•¶(DNS_AAAAG=2_x0007_€¼Â( ÃÂ(@ÃÂ(PÕÁ(DNS_A6‘˜æy_x0008_ ¼Â(ÐÃÂ(pÃÂ(DNS_ANYbŽæy_x0008_À¼Â(ÐÆÃ( ÃÂ(DNS_ALLti€ _x000b__x000c_ÄÂ(€&lt;°(€ÐÂ(*message</t>
  </si>
  <si>
    <t xml:space="preserve">Pÿ#_x0008_&lt;ÄÂ(°&lt;°(`ÄÂ(€ÐÂ(*codeOq2$_x0008_lÄÂ(À&lt;°(ÄÂ(0ÄÂ(ÄÂ(*file×_x000c_Ÿ$_x0008_œÄÂ(Ð&lt;°(ÀÐÂ(`ÄÂ(`ÄÂ(*line*_x001c__x000e_‡_x0008_½Â(ðÄÂ(message|¯	¯_x0007_À½Â( ÅÂ(ÀÄÂ(°ÅÂ(string€_x000e_=_x000f__x0005_¾Â(PÅÂ(ðÄÂ(codeÅ/p_x000f__x0005_ ¾Â(€ÅÂ( ÅÂ(€ÅÂ(fileMËÜ_x000f__x0005_@¾Â(°ÅÂ(PÅÂ(PÅÂ(line_x0014_:»_x001e__x0006_`¾Â(€ÅÂ(ðÄÂ(traceÔ Í§_x0008__x0017_Â(_x0010_ÆÂ(ÇÂ(__clone_x0008_ÀþA_x000c_ _x0018_Â(@ÆÂ(àÅÂ(__constructªýŸÿ_x000b_°_x0018_Â(pÆÂ(_x0010_ÆÂ(getmessage`¾þ_x0008_@_x0019_Â( ÆÂ(@ÆÂ(getcodeEñþ_x0008_Ð_x0019_Â(ÐÆÂ(pÆÂ(getfileÍ_x001c_^ÿ_x0008_`_x001a_Â(ÇÂ( ÆÂ(0ÇÂ(getline”»fþ	ð_x001a_Â(ÑÂ(ÐÆÂ(àÅÂ(gettrace]zõÌ_x000b__x0010__x001c_Â(ÑÂ(ÐÆÂ(__tostringg+Ž‚_x0007_0_x001d_Â(€ÑÂ(export0ÙOJ_x000b_œÇÂ(`W¾( ÈÂ(@ÐÂ(reflectiong+Ž‚_x0007_À_x001d_Â(ðÇÂ(export]zõÌ_x000b_P_x001e_Â(ÀÇÂ(__tostring«Œ!†</t>
  </si>
  <si>
    <t xml:space="preserve">ÈÂ(ÐX¾(@ÒÂ(ÇÂ(@!¿(reflectorÔ Í§_x0008_à_x001e_Â(€ÈÂ(__clone]zõÌ_x000b_p_x001f_Â(°ÈÂ(PÈÂ(__tostring_x001e_˜Ì_x000b_€ðÂ(ÀÑÂ(€ÈÂ(isinternal†æ}ÿ_x0008_ ñÂ(_x0010_ÉÂ(ÀÑÂ(_x0010_ÉÂ(getname¦0¨:_x000c_0òÂ(@ÉÂ(àÈÂ(àÈÂ(€ÒÂ(getfilename[r5–</t>
  </si>
  <si>
    <t xml:space="preserve">ÀòÂ(pÉÂ(_x0010_ÉÂ(getstartlineDíå._x000b_PóÂ(ÒÂ(@ÉÂ(getendline¢º@Â</t>
  </si>
  <si>
    <t xml:space="preserve">@÷Â(€ÓÂ(_x0010_ÏÁ(getextensionrÇ2!</t>
  </si>
  <si>
    <t xml:space="preserve">`øÂ(€ÓÂ(isdeprecated_x0006_•ü_x000f__x0005__x000c_ÊÂ(p–Â(name_x0006_•ü_x000f__x0005_à¿Â(name_x0008_ÀþA_x000c_ðøÂ(ÊÂ(__construct]zõÌ_x000b_€ùÂ(ÀÊÂ(`ÊÂ(__tostringg+Ž‚_x0007__x0010_úÂ(ðÊÂ(ÊÂ(ÕÂ(export™Ê£T_x000b_ úÂ( ËÂ(ÀÊÂ(@ÕÂ(isdisabledqûŸ_x0007_0ûÂ(PËÂ(ðÊÂ(invokeþÜ-œ_x000b_ÀûÂ(àËÂ( ËÂ(_x0010_ÌÂ(invokeargs_x0006_•ü_x000f__x0005_ŒËÂ(€–Â(name_x0006_•ü_x000f__x0005_ààÂ(nameÔ Í§_x0008_PüÂ(_x0010_ÌÂ(PËÂ(__clone_x001e_˜Ì_x000b_àüÂ(ÔÂ(àËÂ(PËÂ(isinternal†æ}ÿ_x0008_þÂ(pÌÂ(ÔÂ(pÌÂ(getname¦0¨:_x000c_þÂ( ÌÂ(@ÌÂ(@ÌÂ(ÀÔÂ(getfilename[r5–</t>
  </si>
  <si>
    <t xml:space="preserve"> ÿÂ(ÐÌÂ(pÌÂ(getstartlineDíå._x000b_°ÿÂ(€ÔÂ( ÌÂ(getendline¢º@Â</t>
  </si>
  <si>
    <t xml:space="preserve"> _x0003_Ã(€ÕÂ(`ÏÁ(getextensionrÇ2!</t>
  </si>
  <si>
    <t xml:space="preserve">À_x0004_Ã(€ÕÂ(isdeprecatedÔ Í§_x0008_P_x0005_Ã(ÍÂ(@ÖÂ(__cloneg+Ž‚_x0007_à_x0005_Ã(ÀÍÂ(`ÍÂ(_x0010_ÏÂ(export_x0008_ÀþA_x000c_p_x0006_Ã(ðÍÂ(ÍÂ(__construct]zõÌ_x000b__x0007_Ã( ÎÂ(ÀÍÂ(__tostring†æ}ÿ_x0008__x0007_Ã(ÖÂ(ðÍÂ(getname»»RÖ	Ð	Ã(€ÎÂ(€ÖÂ(ÖÂ(getclassàb°á_x0008_`</t>
  </si>
  <si>
    <t xml:space="preserve">Ã(°ÎÂ(PÎÂ(isarray’°¦™_x000b_ð</t>
  </si>
  <si>
    <t xml:space="preserve">Ã(àÎÂ(€ÎÂ(allowsnullzã¬u_x000c_€_x000b_Ã(_x0010_ÏÂ(°ÎÂ(getpositionç@Y</t>
  </si>
  <si>
    <t xml:space="preserve">_x000b__x0010__x000c_Ã(×Â(àÎÂ(ÍÂ(@×Â(isoptional_x0006_•ü_x000f__x0005_LÏÂ( –Â(name_x0006_•ü_x000f__x0005_ áÂ(nameg+Ž‚_x0007_À</t>
  </si>
  <si>
    <t xml:space="preserve">Ã(ÐÏÂ(ØÂ(export_x0008_ÀþA_x000c_P_x000e_Ã(@_x0010_Ã( ÏÂ(__construct°Ã(_x0001_ì_x001c_H_x0008_?ÿÿÿÿÿÿÿÿÿÿÿß_x000f__x0006__x0014_LÐÂ(ðU¾(ÇÂ(ð¤Â(reflectionexception_x000b_ŒyE_x0012_ŒÐÂ( &lt;°(0ÄÂ(ÄÂ(ÀÐÂ(ExceptionstringÃ@J#_x0011_ÌÐÂ(à&lt;°(ÄÂ(€ÐÂ(Exceptiontrace_x001f_”æ2_x0011_€_x001b_Â(0ÇÂ(ÇÂ(gettraceasstringpÆÂ(ÇÂ( ÆÂ(_x0010_ÆÂ(@ÆÂ(0ÇÂ(ÑÂ(hì7¹_x0011_ _x001c_Â(`ÇÂ(getmodifiernames_x000f_ùì^_x000e__x0010_ñÂ(àÈÂ(°ÈÂ(isuserdefinedÎR_x0013__x000b__x000e_àóÂ(€ÒÂ(pÉÂ(getdoccommentªgœE_x001b_LÒÂ(@Z¾(ÀÓÂ( ÈÂ(reflectionfunctionabstract(ÀÑÂ(&amp;Sž_x000f__x0013_pôÂ(ÀÒÂ(ÒÂ(_x0010_ÉÂ(getstaticvariables‡•‹[_x0011_õÂ(ÓÂ(€ÒÂ(returnsreference9Õa_x000e_õÂ(@ÓÂ(ÀÒÂ(getparameters7øÈ§_x0016_ öÂ(_x0010_ÏÁ(ÓÂ(getnumberofparametersƒÐ~_x001b__x0011_Ð÷Â(ÐÉÂ( ÉÂ(getextensionname6Àüâ_x0013_ÌÓÂ(°[¾(€×Â(@ÒÂ(@ßÁ(reflectionfunction_x000f_ùì^_x000e_pýÂ(@ÌÂ(_x0010_ÌÂ(isuserdefined7øÈ§_x0016_€_x0002_Ã(`ÏÁ(@ÕÂ(getnumberofparametersÂ(€ÔÂ(ÔÂ(ÎR_x0013__x000b__x000e_@Ã(ÀÔÂ(ÐÌÂ(getdoccomment&amp;Sž_x000f__x0013_ÐÃ(ÕÂ(€ÔÂ(pÌÂ(getstaticvariables‡•‹[_x0011_`_x0001_Ã(@ÕÂ(ÀÔÂ(ÀÊÂ(returnsreference9Õa_x000e_ð_x0001_Ã(@ÔÂ(ÕÂ(ðÊÂ(getparametersƒÐ~_x001b__x0011_0_x0004_Ã(0ÍÂ(ÍÂ(getextensionname_x0011_aÌÏ_x000e_ÌÕÂ(–Â(IS_DEPRECATED+õ°ò_x0014_ _x0008_Ã(@ÖÂ( ÎÂ(PÎÂ(ispassedbyreferenceôãŠi_x0015_°_x0008_Ã(€ÖÂ(ÖÂ(`ÍÂ(€ÖÂ(getdeclaringfunction$Ùã©_x0012_@	Ã(PÎÂ(@ÖÂ(@ÖÂ(×Â(getdeclaringclass€ÎÂ(°ÎÂ(×Â( ÎÂ(@×Â(ÀÍÂ(àÎÂ(PÎÂ(ðÍÂ(¤a!_x0018__x0018_ _x000c_Ã(@×Â(_x0010_ÏÂ(€ÖÂ(isdefaultvalueavailableG íË_x0010_0</t>
  </si>
  <si>
    <t xml:space="preserve">Ã(×Â(_x0010_ÏÂ(getdefaultvalue_x0011_ ¾W_x0014_Œ×Â( ]¾(€ØÂ(ÀÓÂ(À_x0018_¼(reflectionparameter_x000f_ùì^_x000e_`(Ã(@_x0013_Ã(_x0010__x0013_Ã(isuserdefinedÃ( _x0010_Ã(@_x0010_Ã( _x0012_Ã(GÇŸ@_x000e_P#Ã(_x0011_Ã(`_x0011_Ã( ÏÂ(À_x0011_Ã(isconstructor$Ùã©_x0012_ &amp;Ã(P_x0012_Ã( _x0012_Ã(Ð_x0013_Ã(getdeclaringclassÑéŒÐ_x0011_ŒØÂ(^¾(@ÞÂ(€×Â(Àœ½(reflectionmethodÎR_x0013__x000b__x000e_0+Ã(ÙÂ(Ð_x0013_Ã(getdoccomment&amp;Sž_x000f__x0013_À+Ã(@ÙÂ(ÀØÂ(p_x0013_Ã(getstaticvariables‡•‹[_x0011_P</t>
  </si>
  <si>
    <t xml:space="preserve">Ã(€ÙÂ(ÙÂ(À_x0011_Ã(returnsreference9Õa_x000e_à</t>
  </si>
  <si>
    <t xml:space="preserve">Ã(ÀÙÂ(@ÙÂ(getparameters7øÈ§_x0016_p-Ã(°ÏÁ(€ÙÂ(getnumberofparametersƒÐ~_x001b__x0011_ /Ã(0_x0014_Ã(_x0014_Ã(getextensionname_x000f_ùì^_x000e_ 3Ã(€ÚÂ(Ð_x0016_Ã(isuserdefinedŸ¨_x001b__x0008__x000f_04Ã(_x0017_Ã(@ÚÂ(isinstantiableòÂ_x001c_×_x000e_`:Ã(€_x0018_Ã(P_x0018_Ã(getpropertiesÂ(p_x0016_Ã(ÛÂ(€ÚÂ(ÎR_x0013__x000b__x000e_p6Ã(@ÛÂ(`_x0017_Ã(getdoccomment‹Kzá_x000f_7Ã(_x0017_Ã(ÛÂ(p_x0019_Ã(getconstructori«__x000c__x000e_ &lt;Ã(ÀÛÂ(à_x0018_Ã(getinterfacesj7_x0018_=_x0012_0=Ã(_x0010__x0019_Ã(€ÛÂ(getinterfacenames±r‘¥_x0010_ ‘Ã(@ÜÂ(_x001a_Ã(newinstanceargsÅY%«_x000f_0’Ã(0_x001a_Ã(ÜÂ(getparentclassšà_x0015_š_x0014_P“Ã(ÀÜÂ(0_x001a_Ã(getstaticproperties¯OaO_x0017_à“Ã(ÝÂ(€ÜÂ(à_x0018_Ã(getstaticpropertyvalue»Àä±_x0017_p”Ã(@ÝÂ(ÀÜÂ(setstaticpropertyvalueWuÍ‰_x0015_•Ã(€ÝÂ(ÝÂ(getdefaultproperties#ûØS_x000e_•Ã(ÀÝÂ(@ÝÂ(isiterateableôË¦è_x0014_ –Ã(`_x001a_Ã(€ÝÂ(implementsinterfaceƒÐ~_x001b__x0011_@—Ã(`_x001a_Ã(getextensionname¦Lß¡_x0010_LÞÂ(ð@Ã(ßÂ(€ØÂ(À_x0014_¼(reflectionclass.W_x001b_Æ_x0015_ŒÞÂ(P—Â(ÀÞÂ(IS_IMPLICIT_ABSTRACTµ„_x001f_]_x0015_ÌÞÂ(`—Â(ð_x001a_Ã(€ÞÂ(IS_EXPLICIT_ABSTRACTG_x001e_Ëb_x0011__x000c_ßÂ(`BÃ(À´Ã(@ÞÂ(reflectionobject.W_x001b_Æ_x0015_LßÂ(P—Â(€ßÂ(IS_IMPLICIT_ABSTRACTµ„_x001f_]_x0015_ŒßÂ(`—Â(à_x001b_Ã(@ßÂ(IS_EXPLICIT_ABSTRACT_x000f_ùì^_x000e_0›Ã(@°Ã( _x001c_Ã(isuserdefined_x0010_Ä(´_x001c_H_x0008_~ÿÿÿÿÿÿÿÿÿÿÿÿÿÿÿÿÿÿÿ?ÊÂ(0ÊÂ(ReflectionFunction(€ÈÂ(ÒÂ(ÀÑÂ(_x0001_ø~°(_x0004__x0006_•ü_x000f_°[¾(€ËÂ(°ËÂ(ÀÕÂ(ReflectionParameterÊÂ(_x0010_ÌÂ(ÔÂ(_x0001_ð~°(_x0004__x0006_•ü_x000f_ ]¾(@ÏÂ(pÏÂ(ReflectionMethodÖÂ(ðÍÂ( ÎÂ(ÍÂ(_x0001__x0008_°(_x0004__x0006_•ü_x000f_^¾(`_x0014_Ã(€_x0012_Ã(_x0014_Ã(°_x0012_Ã(À_x0014_Ã(°_x0015_Ã(P_x0015_Ã(€_x0015_Ã(ð_x0014_Ã(_x0001_°(_x0005_;:§ö^¾( ÏÂ(_x001a_Ã(À_x001a_Ã(ð_x001a_Ã(ÀÞÂ(€ÞÂ(_x0001__x0010_°(_x0004__x0006_•ü_x000f_ð@Ã(€ÚÂ(ReflectionObject_x0001__x0018_°(_x0004__x0006_•ü_x000f_ð@Ã(€_x001b_Ã(°_x001b_Ã(à_x001b_Ã(€ßÂ(@ßÂ(ReflectionProperty(@_x001c_Ã(Ð_x001c_Ã(@°Ã(_x0001_ °(_x0004__x0006_•ü_x000f_ÐCÃ(pÃÃ(_x0010_ÃÃ( ÃÃ(@ÃÃ(ÐÃÃ(0ÄÃ(`ÄÃ(ÄÃ(_x0001_(°(_x0005_;:§öÐCÃ(ÐÀÃ(ReflectionExtension_x0001_0°(_x0004__x0006_•ü_x000f_@EÃ(pÆÃ( ÆÃ(3Ø_x000f__x0003__x0001_Û_x0019__x0008__x0003_ð—Â(_x000b__x0013__x0001_3Ø_x000f__x0003__x0001_Û_x0019__x0008__x0003_˜Â(_x000b__x0013__x0002_3Ø_x000f__x0003__x0001_Û_x0019__x0008__x0003__x0010_˜Â(_x000b__x0013__x0004_3Ø_x000f__x0003__x0001_Û_x0019__x0008__x0003_ ˜Â(_x000b__x0013_€3Ø_x000f__x0003__x0001_Û_x0019__x0008__x0003_0˜Â(_x000e__x0013_ 3Ø_x000f__x0003__x0001_Û_x0019__x0008__x0003_@˜Â(_x000e__x0013_`3Ø_x000f__x0003__x0001_Û_x0019__x0008__x0003_P˜Â(_x000e__x0013__x0010_3Ø_x000f__x0003__x0001_Û_x0019__x0008__x0003_`˜Â(_x000e__x0013_À3Ø_x000f__x0003__x0001_Û_x0019__x0008__x0003_p˜Â(_x000f__x0013_ˆ_x0014__x0008_.S@_x0008__x0015__x0018__x0002_“@_x0008__x0001_ˆ_x0014__x0008__x0002_€˜Â(_x000f__x0015__x0001__x0001_ˆ_x0014__x0008__x0002_˜Â(_x000f__x0015_MCRYPT_DEV_RANDOM_x0001_ˆ_x0014__x0008__x0002_ çÂ(_x0012__x0015_MCRYPT_DEV_URANDOM_x0001__x0001_ˆ_x0014__x0008__x0002_àçÂ(_x0013__x0015__x0002__x0001_ˆ_x0014__x0008__x0002_ ˜Â(_x000c__x0015_„S@_x0008_	_x000c__x0006__x0002_°˜Â(_x000c__x0015_MCRYPT_ARCFOUR_IVšS@_x0008_</t>
  </si>
  <si>
    <t xml:space="preserve">_x000c__x0006__x0002_`èÂ(_x0012__x0015_·S@_x0008__x0007__x000c__x0006__x0002_À˜Â(_x000f__x0015_ÎS@_x0008__x0008__x000c__x0006__x0002_Ð˜Â(_x0010__x0015_MCRYPT_BLOWFISH_COMPATçS@_x0008__x000f__x000c__x0006__x0002_àèÂ(_x0017__x0015__x000e_T@_x0008__x0008__x000c__x0006__x0002_à˜Â(_x0010__x0015_'T@_x0008__x0008__x000c__x0006__x0002_ð˜Â(_x0010__x0015_ñ¿7_x0008__x0005__x000c__x0006__x0002_™Â(</t>
  </si>
  <si>
    <t xml:space="preserve">_x0015_¤ZB_x0008__x0003__x000c__x0006__x0002__x0010_™Â(_x000b__x0015_ñ¿7_x0008__x0005__x000c__x0006__x0002_ ™Â(_x000e__x0015_áj?_x0008__x0004__x000c__x0006__x0002_0™Â(_x000c__x0015_rT@_x0008__x0006__x000c__x0006__x0002_@™Â(_x000e__x0015_‡T@_x0008__x0006__x000c__x0006__x0002_P™Â(_x000e__x0015_œT@_x0008__x0003__x000c__x0006__x0002_`™Â(_x000b__x0015_MCRYPT_RIJNDAEL_128«T@_x0008__x000c__x000c__x0006__x0002_@êÂ(_x0014__x0015_MCRYPT_RIJNDAEL_192ÌT@_x0008__x000c__x000c__x0006__x0002_€êÂ(_x0014__x0015_MCRYPT_RIJNDAEL_256íT@_x0008__x000c__x000c__x0006__x0002_ÀêÂ(_x0014__x0015__x000e_U@_x0008_</t>
  </si>
  <si>
    <t xml:space="preserve">_x000c__x0006__x0002_p™Â(_x000f__x0015_(U@_x0008__x000b__x000c__x0006__x0002_€™Â(_x0010__x0015_MCRYPT_SAFERPLUSDU@_x0008_	_x000c__x0006__x0002_@ëÂ(_x0011__x0015__U@_x0008__x0007__x000c__x0006__x0002_™Â(_x000f__x0015_vU@_x0008__x0008__x000c__x0006__x0002_ ™Â(_x0010__x0015_MCRYPT_TRIPLEDES„S@_x0008_	_x000c__x0006__x0002_ÀëÂ(_x0011__x0015_ U@_x0008__x0007__x000c__x0006__x0002_°™Â(_x000f__x0015_·U@_x0008__x0004__x000c__x0006__x0002_À™Â(_x000c__x0015_ÈU@_x0008__x0004__x000c__x0006__x0002_Ð™Â(_x000c__x0015_ÙU@_x0008__x0004__x000c__x0006__x0002_à™Â(_x000c__x0015_êU@_x0008__x0004__x000c__x0006__x0002_ð™Â(_x000c__x0015_ûU@_x0008__x0003__x000c__x0006__x0002_šÂ(_x000b__x0015_</t>
  </si>
  <si>
    <t xml:space="preserve">V@_x0008__x0008__x000c__x0006__x0002__x0010_šÂ(_x0010__x0015_…W@_x0008__x0003__x000c__x0006__x0002_ šÂ(_x0010__x0015_W@_x0008__x0003__x000c__x0006__x0002_0šÂ(_x0010__x0015_zW@_x0008__x0003__x000c__x0006__x0002_@šÂ(_x0010__x0015_MCRYPT_MODE_NOFBSV@_x0008__x0004__x000c__x0006__x0002_@íÂ(_x0011__x0015_›W@_x0008__x0003__x000c__x0006__x0002_PšÂ(_x0010__x0015_MCRYPT_MODE_STREAMÍ`C_x0008__x0006__x000c__x0006__x0002_ íÂ(_x0013__x0015_	8@_x0008__x0008_â:1_x0008__x0006_ñÃ(_x0003_`šÂ(_x000b__x0017_D×G_x0008__x0004_â:1_x0008__x0006_ñÃ(_x0003_pšÂ(_x000e__x0017_ICONV_MIME_DECODE_STRICT_x0001_D×G_x0008__x0004__x0001__x0003_ îÂ(_x0019__x0017__x0002_D×G_x0008__x0004__x0001__x0003_0ÊÃ($_x0017__x0010_z_x0012__x0008_%j?_x0008__x0018__x0019__x0002__x0010_”_x0012__x0008_°”_x0012__x0008_@”_x0012__x0008__x0010__x0010_Q0 '_x0008_•_x0012__x0008_p–_x0012__x0008__x0010_@X0 '_x0008__x0010_¨'_x0008_ð¨'_x0008__x0010_@Xà‘*_x0008_0¨*_x0008__x0010_©*_x0008__x0014_@\_x0010_—_x0012__x0008_p¨_x0012__x0008_P©_x0012__x0008_ @h˜_x0012__x0008__x0010_¦_x0012__x0008_ §_x0012__x0008_0€Ð ˜_x0012__x0008_°£_x0012__x0008_À¤_x0012__x0008_@€Ð0ª_x0012__x0008_`Ë_x0012__x0008_@Ì_x0012__x0008__x0010_@XÀª_x0012__x0008_ È_x0012__x0008_É_x0012__x0008__x0014_@\pª_x0012__x0008_ÀÉ_x0012__x0008_ Ê_x0012__x0008_ @h«_x0012__x0008_€Æ_x0012__x0008_`Ç_x0012__x0008_(@px_x001d_H_x0008_8ÿÿÿÿÿÿÿÿÿÿÿ_x0001_Z¾(O_x001b_A_x0008_@Z¾(_x0001_©(°ö_x0019__x0008_à_x0006_·(èç¿¿Ç¼0_x0008_\Z¾(@›/_x0008__x0001_‰‡8_x0008_ _x0018_H©(ÔZ¾(@Z¾((è¿¿O°._x0008_\Z¾(@›/_x0008__x0001_ _x0018_H©(_x001b__x0001_Z¾(Z_x001b_A_x0008_@Z¾(_x0001_©(Ðõ_x0019__x0008_à_x0006_·(èç¿¿Ç¼0_x0008_\Z¾(@›/_x0008__x0001_‰‡8_x0008_ _x0018_H©(ÔZ¾(@Z¾((è¿¿O°._x0008_\Z¾(@›/_x0008__x0001_ _x0018_H©(_x001b__x0001_Z¾(Ò‡8_x0008_@Z¾(_x0001_©(p_x0005__x001a__x0008_à_x0006_·(èç¿¿Ç¼0_x0008_\Z¾(@›/_x0008__x0001_‰‡8_x0008_ _x0018_H©(ÔZ¾(@Z¾((è¿¿O°._x0008_\Z¾(@›/_x0008__x0001_ _x0018_H©(_x001b__x0001_Z¾(h_x001b_A_x0008_@Z¾(_x0001_©(0</t>
  </si>
  <si>
    <t xml:space="preserve">_x001a__x0008_à_x0006_·(èç¿¿Ç¼0_x0008_\Z¾(@›/_x0008__x0001_‰‡8_x0008_ _x0018_H©(ÔZ¾(@Z¾((è¿¿O°._x0008_\Z¾(@›/_x0008__x0001_ _x0018_H©(_x001b__x0001_Z¾(t_x001b_A_x0008_@Z¾(_x0001_©(_x0010_ô_x0019__x0008_à_x0006_·(èç¿¿Ç¼0_x0008_\Z¾(@›/_x0008__x0001_‰‡8_x0008_ _x0018_H©(ÔZ¾(@Z¾((è¿¿O°._x0008_\Z¾(@›/_x0008__x0001_ _x0018_H©(_x001b__x0001_Z¾(_x001b_A_x0008_@Z¾(_x0001_©( ó_x0019__x0008_à_x0006_·(èç¿¿Ç¼0_x0008_\Z¾(@›/_x0008__x0001_‰‡8_x0008_ _x0018_H©(ÔZ¾(@Z¾((è¿¿O°._x0008_\Z¾(@›/_x0008__x0001_ _x0018_H©(_x001b__x0001_Z¾(Œ_x001b_A_x0008_@Z¾(_x0001_©( _x000c__x001a__x0008_à_x0006_·(èç¿¿Ç¼0_x0008_\Z¾(@›/_x0008__x0001_‰‡8_x0008_ _x0018_H©(ÔZ¾(@Z¾((è¿¿O°._x0008_\Z¾(@›/_x0008__x0001_ _x0018_H©(_x001b__x0001_Z¾(š_x001b_A_x0008_@Z¾(_x0001_©(°_x001e__x001a__x0008_à_x0006_·(èç¿¿Ç¼0_x0008_\Z¾(@›/_x0008__x0001_‰‡8_x0008_ _x0018_H©(ÔZ¾(@Z¾((è¿¿O°._x0008_\Z¾(@›/_x0008__x0001_ _x0018_H©(_x001b__x0001_Z¾(­_x001b_A_x0008_@Z¾(_x0001_©(Pò_x0019__x0008_à_x0006_·(èç¿¿Ç¼0_x0008_\Z¾(@›/_x0008__x0001_‰‡8_x0008_ _x0018_H©(ÔZ¾(@Z¾((è¿¿O°._x0008_\Z¾(@›/_x0008__x0001_ _x0018_H©(_x001b__x0001_Z¾(¾_x001b_A_x0008_@Z¾(_x0001_©(À@_x001a__x0008_à_x0006_·(èç¿¿Ç¼0_x0008_\Z¾(@›/_x0008__x0001_‰‡8_x0008_ _x0018_H©(ÔZ¾(@Z¾((è¿¿O°._x0008_\Z¾(@›/_x0008__x0001_ _x0018_H©(_x001b__x0001_Z¾(Ì_x001b_A_x0008_@Z¾(_x0001_©(ñ_x0019__x0008_à_x0006_·(èç¿¿Ç¼0_x0008_\Z¾(@›/_x0008__x0001_‰‡8_x0008_ _x0018_H©(ÔZ¾(@Z¾((è¿¿O°._x0008_\Z¾(@›/_x0008__x0001_ _x0018_H©(_x001b__x0001_Z¾(â_x001b_A_x0008_@Z¾(_x0001_©(Ðð_x0019__x0008_à_x0006_·(èç¿¿Ç¼0_x0008_\Z¾(@›/_x0008__x0001_‰‡8_x0008_ _x0018_H©(ÔZ¾(@Z¾((è¿¿O°._x0008_\Z¾(@›/_x0008__x0001_ _x0018_H©(_x001b__x0001_Z¾(_x001c_A_x0008_@Z¾(_x0001_©( 0_x001a__x0008_à_x0006_·(èç¿¿Ç¼0_x0008_\Z¾(@›/_x0008__x0001_‰‡8_x0008_ _x0018_H©(ÔZ¾(@Z¾((è¿¿O°._x0008_\Z¾(@›/_x0008__x0001_ _x0018_H©(_x001b__x0001_Z¾(</t>
  </si>
  <si>
    <t xml:space="preserve">_x001c_A_x0008_@Z¾(_x0001_©(0_x000b__x001a__x0008_à_x0006_·(èç¿¿Ç¼0_x0008_\Z¾(@›/_x0008__x0001_‰‡8_x0008_ _x0018_H©(ÔZ¾(@Z¾((è¿¿O°._x0008_\Z¾(@›/_x0008__x0001_ _x0018_H©(_x001b__x0001_Z¾(_x001e__x001c_A_x0008_@Z¾(_x0001_©(€ø_x0019__x0008_à_x0006_·(èç¿¿Ç¼0_x0008_\Z¾(@›/_x0008__x0001_‰‡8_x0008_ _x0018_H©(ÔZ¾(@Z¾((è¿¿O°._x0008_\Z¾(@›/_x0008__x0001_ _x0018_H©(_x001b__x0001_[¾(‰‡8_x0008_°[¾(!_x0001__x0001_Ø/F_x0008_ (Ž_x001a__x0008_à_x0006_·(¸ç¿¿Ç¼0_x0008_Ì[¾(@›/_x0008__x0001__x001c_ _x0018_H©(D\¾(°[¾(øç¿¿O°._x0008_Ì[¾(@›/_x0008__x0001_Hè¿¿«F0_x0008_¬Z¾(ô@_x0001_[¾(&lt;_x001b_A_x0008_°[¾(_x0008__x0001_p_x001f_Â( (às_x001a__x0008_à_x0006_·(¸ç¿¿Ç¼0_x0008_Ì[¾(@›/_x0008__x0001__x001c_ _x0018_H©(D\¾(°[¾(øç¿¿O°._x0008_Ì[¾(@›/_x0008__x0001_Hè¿¿«F0_x0008_¬Z¾(ô@_x0001_[¾(Û¾7_x0008_°[¾(_x0001__x0001__x0002__x0001__x0018_0F_x0008_ (pi_x001a__x0008_à_x0006_·(¸ç¿¿Ç¼0_x0008_Ì[¾(@›/_x0008__x0001__x001c_ _x0018_H©(D\¾(°[¾(øç¿¿O°._x0008_Ì[¾(@›/_x0008__x0001_Hè¿¿«F0_x0008_¬Z¾(ô@_x0001_[¾(+_x001c_A_x0008_°[¾(_x0001_ (õ_x0019__x0008_à_x0006_·(¸ç¿¿Ç¼0_x0008_Ì[¾(@›/_x0008__x0001__x001c_ _x0018_H©(D\¾(°[¾(øç¿¿O°._x0008_Ì[¾(@›/_x0008__x0001_Hè¿¿«F0_x0008_¬Z¾(ô@_x0001_[¾(6_x001c_A_x0008_°[¾(_x0001__x0001__x0001_x0F_x0008_ (ð`_x001a__x0008_à_x0006_·(¸ç¿¿Ç¼0_x0008_Ì[¾(@›/_x0008__x0001__x001c_ _x0018_H©(D\¾(°[¾(øç¿¿O°._x0008_Ì[¾(@›/_x0008__x0001_Hè¿¿«F0_x0008_¬Z¾(ô@_x0001_[¾(=_x001c_A_x0008_°[¾(_x0001__x0001__x0001_¸0F_x0008_ (Ð^_x001a__x0008_à_x0006_·(¸ç¿¿Ç¼0_x0008_Ì[¾(@›/_x0008__x0001__x001c_ _x0018_H©(D\¾(°[¾(øç¿¿O°._x0008_Ì[¾(@›/_x0008__x0001_Hè¿¿«F0_x0008_¬Z¾(ô@_x0001_Z¾(G_x001b_A_x0008_@Z¾(_x0004_„©(€1_x001a__x0008_à_x0006_·(èç¿¿Ç¼0_x0008_\Z¾(@›/_x0008__x0001_‰‡8_x0008_ _x0018_H©(ÔZ¾(@Z¾((è¿¿O°._x0008_\Z¾(@›/_x0008__x0001_ _x0018_H©(_x001b__x0001_Z¾(O_x001b_A_x0008_@Z¾(_x0001_©(°ö_x0019__x0008_à_x0006_·(èç¿¿Ç¼0_x0008_\Z¾(@›/_x0008__x0001_‰‡8_x0008_ _x0018_H©(ÔZ¾(@Z¾((è¿¿O°._x0008_\Z¾(@›/_x0008__x0001_ _x0018_H©(_x001b__x0001_Z¾(Z_x001b_A_x0008_@Z¾(_x0001_©(Ðõ_x0019__x0008_à_x0006_·(èç¿¿Ç¼0_x0008_\Z¾(@›/_x0008__x0001_‰‡8_x0008_ _x0018_H©(ÔZ¾(@Z¾((è¿¿O°._x0008_\Z¾(@›/_x0008__x0001_ _x0018_H©(_x001b__x0001_Z¾(Ò‡8_x0008_@Z¾(_x0001_©(p_x0005__x001a__x0008_à_x0006_·(èç¿¿Ç¼0_x0008_\Z¾(@›/_x0008__x0001_‰‡8_x0008_ _x0018_H©(ÔZ¾(@Z¾((è¿¿O°._x0008_\Z¾(@›/_x0008__x0001_ _x0018_H©(_x001b__x0001_Z¾(h_x001b_A_x0008_@Z¾(_x0001_©(0</t>
  </si>
  <si>
    <t xml:space="preserve">_x001c_A_x0008_@Z¾(_x0001_©(0_x000b__x001a__x0008_à_x0006_·(èç¿¿Ç¼0_x0008_\Z¾(@›/_x0008__x0001_‰‡8_x0008_ _x0018_H©(ÔZ¾(@Z¾((è¿¿O°._x0008_\Z¾(@›/_x0008__x0001_ _x0018_H©(_x001b__x0001_Z¾(_x001e__x001c_A_x0008_@Z¾(_x0001_©(€ø_x0019__x0008_à_x0006_·(èç¿¿Ç¼0_x0008_\Z¾(@›/_x0008__x0001_‰‡8_x0008_ _x0018_H©(ÔZ¾(@Z¾((è¿¿O°._x0008_\Z¾(@›/_x0008__x0001_ _x0018_H©(_x001b__x0001_]¾(G_x001b_A_x0008_ ]¾(_x0004_„H_x0008_€1_x001a__x0008_à_x0006_·(èç¿¿Ç¼0_x0008_&lt;]¾(@›/_x0008__x0001_1 _x0018_H©(´]¾( ]¾((è¿¿O°._x0008_&lt;]¾(@›/_x0008__x0001_ _x0018_H©(_x0014__x0001_]¾(Û¾7_x0008_ ]¾(_x0001__x0001__x0003__x0002_ø0F_x0008_H_x0008_ i_x001a__x0008_à_x0006_·(èç¿¿Ç¼0_x0008_&lt;]¾(@›/_x0008__x0001_1 _x0018_H©(´]¾( ]¾((è¿¿O°._x0008_&lt;]¾(@›/_x0008__x0001_ _x0018_H©(_x0014__x0001_]¾(‰‡8_x0008_ ]¾(!_x0002__x0002_X1F_x0008_H_x0008_Ðˆ_x001a__x0008_à_x0006_·(èç¿¿Ç¼0_x0008_&lt;]¾(@›/_x0008__x0001_1 _x0018_H©(´]¾( ]¾((è¿¿O°._x0008_&lt;]¾(@›/_x0008__x0001_ _x0018_H©(_x0014__x0001_]¾(&lt;_x001b_A_x0008_ ]¾(_x0001_H_x0008_Àl_x001a__x0008_à_x0006_·(èç¿¿Ç¼0_x0008_&lt;]¾(@›/_x0008__x0001_1 _x0018_H©(´]¾( ]¾((è¿¿O°._x0008_&lt;]¾(@›/_x0008__x0001_ _x0018_H©(_x0014__x0001_]¾(Ò‡8_x0008_ ]¾(_x0001_H_x0008_Ð_x0004__x001a__x0008_à_x0006_·(èç¿¿Ç¼0_x0008_&lt;]¾(@›/_x0008__x0001_1 _x0018_H©(´]¾( ]¾((è¿¿O°._x0008_&lt;]¾(@›/_x0008__x0001_ _x0018_H©(_x0014__x0001_]¾(H_x001c_A_x0008_ ]¾(_x0001_H_x0008_î_x0019__x0008_à_x0006_·(èç¿¿Ç¼0_x0008_&lt;]¾(@›/_x0008__x0001_1 _x0018_H©(´]¾( ]¾((è¿¿O°._x0008_&lt;]¾(@›/_x0008__x0001_ _x0018_H©(_x0014__x0001_]¾(\_x001c_A_x0008_ ]¾(_x0001_H_x0008__x0010__x0014__x001a__x0008_à_x0006_·(èç¿¿Ç¼0_x0008_&lt;]¾(@›/_x0008__x0001_1 _x0018_H©(´]¾( ]¾((è¿¿O°._x0008_&lt;]¾(@›/_x0008__x0001_ _x0018_H©(_x0014__x0001_]¾(q_x001c_A_x0008_ ]¾(_x0001_H_x0008_Ð_x0019__x001a__x0008_à_x0006_·(èç¿¿Ç¼0_x0008_&lt;]¾(@›/_x0008__x0001_1 _x0018_H©(´]¾( ]¾((è¿¿O°._x0008_&lt;]¾(@›/_x0008__x0001_ _x0018_H©(_x0014__x0001_]¾(ƒ_x001c_A_x0008_ ]¾(_x0001_H_x0008_ B_x001a__x0008_à_x0006_·(èç¿¿Ç¼0_x0008_&lt;]¾(@›/_x0008__x0001_1 _x0018_H©(´]¾( ]¾((è¿¿O°._x0008_&lt;]¾(@›/_x0008__x0001_ _x0018_H©(_x0014__x0001_]¾(Œ_x001c_A_x0008_ ]¾(_x0001_H_x0008_àï_x0019__x0008_à_x0006_·(èç¿¿Ç¼0_x0008_&lt;]¾(@›/_x0008__x0001_1 _x0018_H©(´]¾( ]¾((è¿¿O°._x0008_&lt;]¾(@›/_x0008__x0001_ _x0018_H©(_x0014__x0001_]¾(”_x001c_A_x0008_ ]¾(_x0001_H_x0008_ðî_x0019__x0008_à_x0006_·(èç¿¿Ç¼0_x0008_&lt;]¾(@›/_x0008__x0001_1 _x0018_H©(´]¾( ]¾((è¿¿O°._x0008_&lt;]¾(@›/_x0008__x0001_ _x0018_H©(_x0014__x0001_]¾(Ÿ_x001c_A_x0008_ ]¾(_x0001_H_x0008_ í_x0019__x0008_à_x0006_·(èç¿¿Ç¼0_x0008_&lt;]¾(@›/_x0008__x0001_1 _x0018_H©(´]¾( ]¾((è¿¿O°._x0008_&lt;]¾(@›/_x0008__x0001_ _x0018_H©(_x0014__x0001_]¾(«_x001c_A_x0008_ ]¾(_x0001_H_x0008_0ì_x0019__x0008_à_x0006_·(èç¿¿Ç¼0_x0008_&lt;]¾(@›/_x0008__x0001_1 _x0018_H©(´]¾( ]¾((è¿¿O°._x0008_&lt;]¾(@›/_x0008__x0001_ _x0018_H©(_x0014__x0001_]¾(¶_x001c_A_x0008_ ]¾(_x0001_H_x0008__x0010_ë_x0019__x0008_à_x0006_·(èç¿¿Ç¼0_x0008_&lt;]¾(@›/_x0008__x0001_1 _x0018_H©(´]¾( ]¾((è¿¿O°._x0008_&lt;]¾(@›/_x0008__x0001_ _x0018_H©(_x0014__x0001_]¾(Î_x001c_A_x0008_ ]¾(_x0001_H_x0008_ð\_x001a__x0008_à_x0006_·(èç¿¿Ç¼0_x0008_&lt;]¾(@›/_x0008__x0001_1 _x0018_H©(´]¾( ]¾((è¿¿O°._x0008_&lt;]¾(@›/_x0008__x0001_ _x0018_H©(_x0014__x0001_^¾(Û¾7_x0008_^¾(_x0001__x0001__x0003__x0002_¸1F_x0008_ (Ðh_x001a__x0008_à_x0006_·(¸ç¿¿Ç¼0_x0008_¬^¾(@›/_x0008__x0001__x001c_ _x0018_H©($_¾(^¾(øç¿¿O°._x0008_¬^¾(@›/_x0008__x0001_Hè¿¿«F0_x0008_Œ]¾(ô@_x0001_^¾(‰‡8_x0008_^¾(!_x0002__x0001__x0018_2F_x0008_ (Ð’_x001a__x0008_à_x0006_·(¸ç¿¿Ç¼0_x0008_¬^¾(@›/_x0008__x0001__x001c_ _x0018_H©($_¾(^¾(øç¿¿O°._x0008_¬^¾(@›/_x0008__x0001_Hè¿¿«F0_x0008_Œ]¾(ô@_x0001_^¾(&lt;_x001b_A_x0008_^¾(_x0008__x0001_p_x001f_Â( (àr_x001a__x0008_à_x0006_·(¸ç¿¿Ç¼0_x0008_¬^¾(@›/_x0008__x0001__x001c_ _x0018_H©($_¾(^¾(øç¿¿O°._x0008_¬^¾(@›/_x0008__x0001_Hè¿¿«F0_x0008_Œ]¾(ô@_x0001_^¾(Þ_x001c_A_x0008_^¾(_x0001_ (@ù_x0019__x0008_à_x0006_·(¸ç¿¿Ç¼0_x0008_¬^¾(@›/_x0008__x0001__x001c_ _x0018_H©($_¾(^¾(øç¿¿O°._x0008_¬^¾(@›/_x0008__x0001_Hè¿¿«F0_x0008_Œ]¾(ô@ÀÂ(_x0001_Ð_x001c_H_x0008_Tÿÿÿÿÿÿÿÿÿÿÿÿÿÿ_x000f_]zõÌ_x000b_à_x000e_Ã(p_x0010_Ã(ÐÏÂ(__tostringà_x0010_J 	p_x000f_Ã( _x0010_Ã(@_x0010_Ã(ispublic\z¢Ó</t>
  </si>
  <si>
    <t xml:space="preserve">€ Ã(Ð_x0010_Ã(p_x0010_Ã(isprivateKûë=_x000c__x0010_!Ã(_x0011_Ã( _x0010_Ã(0_x0011_Ã(isprotectedÕ"Ï®_x000b_ !Ã(0_x0011_Ã(Ð_x0010_Ã(isabstractK_x001e_µì_x0008_0"Ã(`_x0011_Ã(_x0011_Ã(Ð_x0010_Ã(isfinal	éÕ„	À"Ã(ØÂ(0_x0011_Ã(isstatic°_x0012__x0002_j</t>
  </si>
  <si>
    <t xml:space="preserve">à#Ã(À_x0011_Ã(ØÂ(isdestructorg‘ &amp;</t>
  </si>
  <si>
    <t xml:space="preserve">p$Ã(ð_x0011_Ã(_x0011_Ã(ØÂ(@ÙÂ(getmodifiersqûŸ_x0007_%Ã( _x0012_Ã(À_x0011_Ã(invokeþÜ-œ_x000b_%Ã(@ØÂ(ð_x0011_Ã(_x0010__x0013_Ã(invokeargs;Âš_x001b_</t>
  </si>
  <si>
    <t xml:space="preserve">°&amp;Ã(à_x0012_Ã(@ØÂ( _x0013_Ã(getprototype_x0006_•ü_x000f__x0005_Œ_x0012_Ã(°–Â(`_x0014_Ã(name_x0006_•ü_x000f__x0005_`âÂ(_x0014_Ã(nameÔ Í§_x0008_@'Ã(_x0010__x0013_Ã(P_x0012_Ã(__clone_x001e_˜Ì_x000b_Ð'Ã(À×Â(à_x0012_Ã( _x0012_Ã(isinternal†æ}ÿ_x0008_ð(Ã(p_x0013_Ã(À×Â(p_x0013_Ã(getname¦0¨:_x000c_€)Ã( _x0013_Ã(@_x0013_Ã(@_x0013_Ã(ÙÂ(getfilename[r5–</t>
  </si>
  <si>
    <t xml:space="preserve">_x0010_*Ã(Ð_x0013_Ã(p_x0013_Ã(P_x0012_Ã(getstartlineDíå._x000b_ *Ã(ÀØÂ( _x0013_Ã(@ØÂ(getendline¢º@Â</t>
  </si>
  <si>
    <t xml:space="preserve">.Ã(ÚÂ(°ÏÁ(getextensionrÇ2!</t>
  </si>
  <si>
    <t xml:space="preserve">°/Ã(ÚÂ(isdeprecated;:§ö_x0006_l_x0014_Ã(À–Â(€_x0012_Ã(class;:§ö_x0006_ãÂ(°_x0012_Ã(class¨sR‹</t>
  </si>
  <si>
    <t xml:space="preserve">Ì_x0014_Ã(Ð–Â(ð_x0014_Ã(IS_STATIC›Æ¦</t>
  </si>
  <si>
    <t xml:space="preserve">ü_x0014_Ã(à–Â( _x0015_Ã(À_x0014_Ã(IS_PUBLIC*]ÙÎ</t>
  </si>
  <si>
    <t xml:space="preserve">_x0015_Ã(ð–Â(P_x0015_Ã(ð_x0014_Ã(°_x0015_Ã(IS_PROTECTED»T°©_x000b_\_x0015_Ã(—Â(€_x0015_Ã( _x0015_Ã(IS_PRIVATEôD˜F_x000c_Œ_x0015_Ã(_x0010_—Â(°_x0015_Ã(P_x0015_Ã(IS_ABSTRACT*Qkü	¼_x0015_Ã( —Â(€_x0015_Ã( _x0015_Ã(IS_FINALÔ Í§_x0008_@0Ã(_x0010__x0016_Ã(__cloneg+Ž‚_x0007_Ð0Ã(@_x0016_Ã(à_x0015_Ã( _x0019_Ã(export_x0008_ÀþA_x000c_`1Ã(p_x0016_Ã(_x0010__x0016_Ã(__construct]zõÌ_x000b_ð1Ã( _x0016_Ã(@_x0016_Ã(__tostring†æ}ÿ_x0008_€2Ã(Ð_x0016_Ã(p_x0016_Ã(À_x0017_Ã(getname_x001e_˜Ì_x000b__x0010_3Ã(@ÚÂ( _x0016_Ã(isinternal¦0¨:_x000c_À4Ã(0_x0017_Ã(€ÚÂ(getfilename[r5–</t>
  </si>
  <si>
    <t xml:space="preserve">P5Ã(`_x0017_Ã(_x0017_Ã(getstartlineDíå._x000b_à5Ã(ÛÂ(0_x0017_Ã(getendlineÂ3EÙ</t>
  </si>
  <si>
    <t xml:space="preserve">7Ã(À_x0017_Ã(@ÛÂ(hasmethod†;n“</t>
  </si>
  <si>
    <t xml:space="preserve"> 8Ã(ð_x0017_Ã(_x0017_Ã( _x0016_Ã( _x0018_Ã(getmethod_x0019_»5_x0001__x000b_°8Ã( _x0018_Ã(À_x0017_Ã(getmethodsF_x0019_I-_x000c_@9Ã(P_x0018_Ã(ð_x0017_Ã(À_x0017_Ã(hasproperty</t>
  </si>
  <si>
    <t xml:space="preserve">"Ó_x0015__x000c_Ð9Ã(ÀÚÂ( _x0018_Ã(getproperty«_x001d_=9_x000c_ð:Ã(°_x0018_Ã(ÀÚÂ(hasconstant"_x0003_¬Z</t>
  </si>
  <si>
    <t xml:space="preserve">€;Ã(à_x0018_Ã(€_x0018_Ã(`_x001a_Ã(getconstantso&amp;Ç!_x000c__x0010_&lt;Ã(€ÛÂ(°_x0018_Ã(ÀÜÂ(getconstant’¾Îˆ_x000c_À=Ã(@_x0019_Ã(ÀÛÂ(isinterfaceÕ"Ï®_x000b_P&gt;Ã(p_x0019_Ã(_x0010__x0019_Ã(isabstractK_x001e_µì_x0008_à&gt;Ã( _x0019_Ã(@_x0019_Ã(@ÛÂ(isfinalg‘ &amp;</t>
  </si>
  <si>
    <t xml:space="preserve">p?Ã(Ð_x0019_Ã(p_x0019_Ã(_x0010__x0016_Ã(getmodifiersÖ#œd_x000b_€Ã(_x001a_Ã( _x0019_Ã(0_x001a_Ã(isinstance¤¯_x001e_Õ_x000c__x0010_‘Ã(ÜÂ(Ð_x0019_Ã(newinstance–€_x0013__x0013_</t>
  </si>
  <si>
    <t xml:space="preserve">À’Ã(€ÜÂ(@ÜÂ(Ð_x0019_Ã(issubclassof¢º@Â</t>
  </si>
  <si>
    <t xml:space="preserve">°–Ã(ÞÂ(ÀÝÂ(°_x0018_Ã(getextension_x0006_•ü_x000f__x0005_œ_x001a_Ã(@—Â(name_x0006_•ü_x000f__x0005_ ãÂ(name*Qkü	ü_x001a_Ã(p—Â(ÀÞÂ(IS_FINALg+Ž‚_x0007_Ð—Ã(P_x001b_Ã(p_x001f_Ã(export_x0008_ÀþA_x000c_`˜Ã(_x0010__x001c_Ã( _x001b_Ã(__construct_x0006_•ü_x000f__x0005_Œ_x001b_Ã(@—Â(name_x0006_•ü_x000f__x0005_àãÂ(name*Qkü	ì_x001b_Ã(p—Â(€ßÂ(IS_FINALÔ Í§_x0008_ð˜Ã(@_x001c_Ã(P_x001b_Ã(__clone]zõÌ_x000b_€™Ã(p_x001c_Ã(_x0010__x001c_Ã(__tostring†æ}ÿ_x0008__x0010_šÃ( _x001c_Ã(@_x001c_Ã(_x001d_Ã(getname_x001e_˜Ì_x000b_ šÃ(ÀßÂ(p_x001c_Ã(isinternal¦0¨:_x000c_PœÃ(_x001d_Ã(@°Ã(getfilename[r5–</t>
  </si>
  <si>
    <t xml:space="preserve">àœÃ(0_x001d_Ã(Ð_x001c_Ã(getstartlineDíå._x000b_pÃ(À°Ã(_x001d_Ã(getendlineÂ3EÙ</t>
  </si>
  <si>
    <t xml:space="preserve"> ŸÃ(_x001d_Ã(±Ã(hasmethod†;n“</t>
  </si>
  <si>
    <t xml:space="preserve">°ŸÃ(À_x001d_Ã(`_x001d_Ã(p_x001c_Ã(ð_x001d_Ã(getmethod_x0019_»5_x0001__x000b_@ Ã(ð_x001d_Ã(_x001d_Ã(getmethodsF_x0019_I-_x000c_Ð Ã( _x001e_Ã(À_x001d_Ã(_x001d_Ã(hasproperty</t>
  </si>
  <si>
    <t xml:space="preserve">"Ó_x0015__x000c_`¡Ã(€°Ã(ð_x001d_Ã(getproperty«_x001d_=9_x000c_€¢Ã(€_x001e_Ã(€°Ã(hasconstant"_x0003_¬Z</t>
  </si>
  <si>
    <t xml:space="preserve">_x0010_£Ã(°_x001e_Ã(P_x001e_Ã(pÀÃ(getconstantso&amp;Ç!_x000c_ £Ã(@±Ã(€_x001e_Ã(€²Ã(getconstant’¾Îˆ_x000c_P¥Ã(_x0010__x001f_Ã(€±Ã(isinterfaceÕ"Ï®_x000b_à¥Ã(@_x001f_Ã(à_x001e_Ã(isabstractK_x001e_µì_x0008_p¦Ã(p_x001f_Ã(_x0010__x001f_Ã(±Ã(isfinalg‘ &amp;</t>
  </si>
  <si>
    <t xml:space="preserve">§Ã( _x001f_Ã(@_x001f_Ã( _x001b_Ã(getmodifiersÖ#œd_x000b_§Ã(Ð_x001f_Ã(p_x001f_Ã(@ÀÃ(isinstance¤¯_x001e_Õ_x000c_ ¨Ã(À±Ã( _x001f_Ã(newinstancex_x001d_H_x0008_8ÿÿÿÿÿÿÿÿÿÿÿ_x0001_^¾(ç_x001c_A_x0008_^¾(_x0001_ (_x0010_ù_x0019__x0008_à_x0006_·(¸ç¿¿Ç¼0_x0008_¬^¾(@›/_x0008__x0001__x001c_ _x0018_H©($_¾(^¾(øç¿¿O°._x0008_¬^¾(@›/_x0008__x0001_Hè¿¿«F0_x0008_Œ]¾(ô@_x0001_^¾(ñ_x001c_A_x0008_^¾(_x0001_ (àø_x0019__x0008_à_x0006_·(¸ç¿¿Ç¼0_x0008_¬^¾(@›/_x0008__x0001__x001c_ _x0018_H©($_¾(^¾(øç¿¿O°._x0008_¬^¾(@›/_x0008__x0001_Hè¿¿«F0_x0008_Œ]¾(ô@_x0001_^¾(ý_x001c_A_x0008_^¾(_x0001_ (pù_x0019__x0008_à_x0006_·(¸ç¿¿Ç¼0_x0008_¬^¾(@›/_x0008__x0001__x001c_ _x0018_H©($_¾(^¾(øç¿¿O°._x0008_¬^¾(@›/_x0008__x0001_Hè¿¿«F0_x0008_Œ]¾(ô@_x0001_^¾(_x0008__x001d_A_x0008_^¾(_x0001_ ( ù_x0019__x0008_à_x0006_·(¸ç¿¿Ç¼0_x0008_¬^¾(@›/_x0008__x0001__x001c_ _x0018_H©($_¾(^¾(øç¿¿O°._x0008_¬^¾(@›/_x0008__x0001_Hè¿¿«F0_x0008_Œ]¾(ô@_x0001_^¾(_x0010__x001d_A_x0008_^¾(_x0001_ (°ø_x0019__x0008_à_x0006_·(¸ç¿¿Ç¼0_x0008_¬^¾(@›/_x0008__x0001__x001c_ _x0018_H©($_¾(^¾(øç¿¿O°._x0008_¬^¾(@›/_x0008__x0001_Hè¿¿«F0_x0008_Œ]¾(ô@_x0001_^¾(_x0019__x001d_A_x0008_^¾(_x0001_ (_x0010_ê_x0019__x0008_à_x0006_·(¸ç¿¿Ç¼0_x0008_¬^¾(@›/_x0008__x0001__x001c_ _x0018_H©($_¾(^¾(øç¿¿O°._x0008_¬^¾(@›/_x0008__x0001_Hè¿¿«F0_x0008_Œ]¾(ô@_x0001_^¾('_x001d_A_x0008_^¾(_x0001_ (0é_x0019__x0008_à_x0006_·(¸ç¿¿Ç¼0_x0008_¬^¾(@›/_x0008__x0001__x001c_ _x0018_H©($_¾(^¾(øç¿¿O°._x0008_¬^¾(@›/_x0008__x0001_Hè¿¿«F0_x0008_Œ]¾(ô@_x0001_^¾(4_x001d_A_x0008_^¾(_x0001_ (Pè_x0019__x0008_à_x0006_·(¸ç¿¿Ç¼0_x0008_¬^¾(@›/_x0008__x0001__x001c_ _x0018_H©($_¾(^¾(øç¿¿O°._x0008_¬^¾(@›/_x0008__x0001_Hè¿¿«F0_x0008_Œ]¾(ô@_x0001_^¾(6_x001c_A_x0008_^¾(_x0001__x0002__x0002_x2F_x0008_ (€Y_x001a__x0008_à_x0006_·(¸ç¿¿Ç¼0_x0008_¬^¾(@›/_x0008__x0001__x001c_ _x0018_H©($_¾(^¾(øç¿¿O°._x0008_¬^¾(@›/_x0008__x0001_Hè¿¿«F0_x0008_Œ]¾(ô@_x0001_^¾(=_x001c_A_x0008_^¾(_x0001__x0002__x0002_Ø2F_x0008_ (ðU_x001a__x0008_à_x0006_·(¸ç¿¿Ç¼0_x0008_¬^¾(@›/_x0008__x0001__x001c_ _x0018_H©($_¾(^¾(øç¿¿O°._x0008_¬^¾(@›/_x0008__x0001_Hè¿¿«F0_x0008_Œ]¾(ô@_x0001_^¾(q_x001c_A_x0008_^¾(_x0001_ (_x0019__x001a__x0008_à_x0006_·(¸ç¿¿Ç¼0_x0008_¬^¾(@›/_x0008__x0001__x001c_ _x0018_H©($_¾(^¾(øç¿¿O°._x0008_¬^¾(@›/_x0008__x0001_Hè¿¿«F0_x0008_Œ]¾(ô@_x0001_^¾(A_x001d_A_x0008_^¾(_x0001_ (Ð_x0010__x001a__x0008_à_x0006_·(¸ç¿¿Ç¼0_x0008_¬^¾(@›/_x0008__x0001__x001c_ _x0018_H©($_¾(^¾(øç¿¿O°._x0008_¬^¾(@›/_x0008__x0001_Hè¿¿«F0_x0008_Œ]¾(ô@_x0001_Z¾(G_x001b_A_x0008_@Z¾(_x0004_„©(€1_x001a__x0008_à_x0006_·(èç¿¿Ç¼0_x0008_\Z¾(@›/_x0008__x0001_‰‡8_x0008_ _x0018_H©(ÔZ¾(@Z¾((è¿¿O°._x0008_\Z¾(@›/_x0008__x0001_ _x0018_H©(_x001b__x0001_Z¾(O_x001b_A_x0008_@Z¾(_x0001_©(°ö_x0019__x0008_à_x0006_·(èç¿¿Ç¼0_x0008_\Z¾(@›/_x0008__x0001_‰‡8_x0008_ _x0018_H©(ÔZ¾(@Z¾((è¿¿O°._x0008_\Z¾(@›/_x0008__x0001_ _x0018_H©(_x001b__x0001_Z¾(Z_x001b_A_x0008_@Z¾(_x0001_©(Ðõ_x0019__x0008_à_x0006_·(èç¿¿Ç¼0_x0008_\Z¾(@›/_x0008__x0001_‰‡8_x0008_ _x0018_H©(ÔZ¾(@Z¾((è¿¿O°._x0008_\Z¾(@›/_x0008__x0001_ _x0018_H©(_x001b__x0001_Z¾(Ò‡8_x0008_@Z¾(_x0001_©(p_x0005__x001a__x0008_à_x0006_·(èç¿¿Ç¼0_x0008_\Z¾(@›/_x0008__x0001_‰‡8_x0008_ _x0018_H©(ÔZ¾(@Z¾((è¿¿O°._x0008_\Z¾(@›/_x0008__x0001_ _x0018_H©(_x001b__x0001_Z¾(h_x001b_A_x0008_@Z¾(_x0001_©(0</t>
  </si>
  <si>
    <t xml:space="preserve">_x001c_A_x0008_@Z¾(_x0001_©(0_x000b__x001a__x0008_à_x0006_·(èç¿¿Ç¼0_x0008_\Z¾(@›/_x0008__x0001_‰‡8_x0008_ _x0018_H©(ÔZ¾(@Z¾((è¿¿O°._x0008_\Z¾(@›/_x0008__x0001_ _x0018_H©(_x001b__x0001_Z¾(_x001e__x001c_A_x0008_@Z¾(_x0001_©(€ø_x0019__x0008_à_x0006_·(èç¿¿Ç¼0_x0008_\Z¾(@›/_x0008__x0001_‰‡8_x0008_ _x0018_H©(ÔZ¾(@Z¾((è¿¿O°._x0008_\Z¾(@›/_x0008__x0001_ _x0018_H©(_x001b__x0001_AÃ(G_x001b_A_x0008_ð@Ã(_x0004_„H_x0008_€1_x001a__x0008_à_x0006_·(èç¿¿Ç¼0_x0008__x000c_AÃ(@›/_x0008__x0001__x0010__x0018_H©(„AÃ(ð@Ã((è¿¿O°._x0008__x000c_AÃ(@›/_x0008__x0001__x0010__x0018_H©(_x0010__x0001_AÃ(Û¾7_x0008_ð@Ã(_x0001__x0001__x0002__x0001_83F_x0008_H_x0008_€h_x001a__x0008_à_x0006_·(èç¿¿Ç¼0_x0008__x000c_AÃ(@›/_x0008__x0001__x0010__x0018_H©(„AÃ(ð@Ã((è¿¿O°._x0008__x000c_AÃ(@›/_x0008__x0001__x0010__x0018_H©(_x0010__x0001_AÃ(‰‡8_x0008_ð@Ã(!_x0001__x0001_˜3F_x0008_H_x0008_ÀU_x001a__x0008_à_x0006_·(èç¿¿Ç¼0_x0008__x000c_AÃ(@›/_x0008__x0001__x0010__x0018_H©(„AÃ(ð@Ã((è¿¿O°._x0008__x000c_AÃ(@›/_x0008__x0001__x0010__x0018_H©(_x0010__x0001_AÃ(&lt;_x001b_A_x0008_ð@Ã(_x0001_H_x0008_ „_x001a__x0008_à_x0006_·(èç¿¿Ç¼0_x0008__x000c_AÃ(@›/_x0008__x0001__x0010__x0018_H©(„AÃ(ð@Ã((è¿¿O°._x0008__x000c_AÃ(@›/_x0008__x0001__x0010__x0018_H©(_x0010__x0001_AÃ(Ò‡8_x0008_ð@Ã(_x0001_H_x0008_0_x0004__x001a__x0008_à_x0006_·(èç¿¿Ç¼0_x0008__x000c_AÃ(@›/_x0008__x0001__x0010__x0018_H©(„AÃ(ð@Ã((è¿¿O°._x0008__x000c_AÃ(@›/_x0008__x0001__x0010__x0018_H©(_x0010__x0001_AÃ(O_x001b_A_x0008_ð@Ã(_x0001_H_x0008_pç_x0019__x0008_à_x0006_·(èç¿¿Ç¼0_x0008__x000c_AÃ(@›/_x0008__x0001__x0010__x0018_H©(„AÃ(ð@Ã((è¿¿O°._x0008__x000c_AÃ(@›/_x0008__x0001__x0010__x0018_H©(_x0010__x0001_AÃ(Z_x001b_A_x0008_ð@Ã(_x0001_H_x0008_æ_x0019__x0008_à_x0006_·(èç¿¿Ç¼0_x0008__x000c_AÃ(@›/_x0008__x0001__x0010__x0018_H©(„AÃ(ð@Ã((è¿¿O°._x0008__x000c_AÃ(@›/_x0008__x0001__x0010__x0018_H©(_x0010__x0001_AÃ(N_x001d_A_x0008_ð@Ã(_x0001_H_x0008__x0010_â_x0019__x0008_à_x0006_·(èç¿¿Ç¼0_x0008__x000c_AÃ(@›/_x0008__x0001__x0010__x0018_H©(„AÃ(ð@Ã((è¿¿O°._x0008__x000c_AÃ(@›/_x0008__x0001__x0010__x0018_H©(_x0010__x0001_AÃ(h_x001b_A_x0008_ð@Ã(_x0001_H_x0008_ </t>
  </si>
  <si>
    <t xml:space="preserve">_x001a__x0008_à_x0006_·(èç¿¿Ç¼0_x0008__x000c_AÃ(@›/_x0008__x0001__x0010__x0018_H©(„AÃ(ð@Ã((è¿¿O°._x0008__x000c_AÃ(@›/_x0008__x0001__x0010__x0018_H©(_x0010__x0001_AÃ(t_x001b_A_x0008_ð@Ã(_x0001_H_x0008_ å_x0019__x0008_à_x0006_·(èç¿¿Ç¼0_x0008__x000c_AÃ(@›/_x0008__x0001__x0010__x0018_H©(„AÃ(ð@Ã((è¿¿O°._x0008__x000c_AÃ(@›/_x0008__x0001__x0010__x0018_H©(_x0010__x0001_AÃ(_x001b_A_x0008_ð@Ã(_x0001_H_x0008_°ä_x0019__x0008_à_x0006_·(èç¿¿Ç¼0_x0008__x000c_AÃ(@›/_x0008__x0001__x0010__x0018_H©(„AÃ(ð@Ã((è¿¿O°._x0008__x000c_AÃ(@›/_x0008__x0001__x0010__x0018_H©(_x0010__x0001_AÃ(Œ_x001b_A_x0008_ð@Ã(_x0001_H_x0008__x0010_	_x001a__x0008_à_x0006_·(èç¿¿Ç¼0_x0008__x000c_AÃ(@›/_x0008__x0001__x0010__x0018_H©(„AÃ(ð@Ã((è¿¿O°._x0008__x000c_AÃ(@›/_x0008__x0001__x0010__x0018_H©(_x0010__x0001_AÃ(]_x001d_A_x0008_ð@Ã(_x0001_H_x0008_Ð_x000f__x001a__x0008_à_x0006_·(èç¿¿Ç¼0_x0008__x000c_AÃ(@›/_x0008__x0001__x0010__x0018_H©(„AÃ(ð@Ã((è¿¿O°._x0008__x000c_AÃ(@›/_x0008__x0001__x0010__x0018_H©(_x0010__x0001_AÃ(l_x001d_A_x0008_ð@Ã(_x0001__x0001__x0001_Ø3F_x0008_H_x0008_€‘_x001a__x0008_à_x0006_·(èç¿¿Ç¼0_x0008__x000c_AÃ(@›/_x0008__x0001__x0010__x0018_H©(„AÃ(ð@Ã((è¿¿O°._x0008__x000c_AÃ(@›/_x0008__x0001__x0010__x0018_H©(_x0010__x0001_AÃ(v_x001d_A_x0008_ð@Ã(_x0001__x0001__x0001__x0018_4F_x0008_H_x0008__x0010__x001a__x0008_à_x0006_·(èç¿¿Ç¼0_x0008__x000c_AÃ(@›/_x0008__x0001__x0010__x0018_H©(„AÃ(ð@Ã((è¿¿O°._x0008__x000c_AÃ(@›/_x0008__x0001__x0010__x0018_H©(_x0010__x0001_AÃ(€_x001d_A_x0008_ð@Ã(_x0001__x0001_X4F_x0008_H_x0008_ *_x001a__x0008_à_x0006_·(èç¿¿Ç¼0_x0008__x000c_AÃ(@›/_x0008__x0001__x0010__x0018_H©(„AÃ(ð@Ã((è¿¿O°._x0008__x000c_AÃ(@›/_x0008__x0001__x0010__x0018_H©(_x0010__x0001_AÃ(‹_x001d_A_x0008_ð@Ã(_x0001__x0001__x0001_˜4F_x0008_H_x0008_)_x001a__x0008_à_x0006_·(èç¿¿Ç¼0_x0008__x000c_AÃ(@›/_x0008__x0001__x0010__x0018_H©(„AÃ(ð@Ã((è¿¿O°._x0008__x000c_AÃ(@›/_x0008__x0001__x0010__x0018_H©(_x0010__x0001_AÃ(—_x001d_A_x0008_ð@Ã(_x0001__x0001__x0001_Ø4F_x0008_H_x0008_ †_x001a__x0008_à_x0006_·(èç¿¿Ç¼0_x0008__x000c_AÃ(@›/_x0008__x0001__x0010__x0018_H©(„AÃ(ð@Ã((è¿¿O°._x0008__x000c_AÃ(@›/_x0008__x0001__x0010__x0018_H©(_x0010__x0001_AÃ(£_x001d_A_x0008_ð@Ã(_x0001__x0001__x0018_5F_x0008_H_x0008_€'_x001a__x0008_à_x0006_·(èç¿¿Ç¼0_x0008__x000c_AÃ(@›/_x0008__x0001__x0010__x0018_H©(„AÃ(ð@Ã((è¿¿O°._x0008__x000c_AÃ(@›/_x0008__x0001__x0010__x0018_H©(_x0010__x0001_AÃ(±_x001d_A_x0008_ð@Ã(_x0001__x0001__x0001_X5F_x0008_H_x0008_p&amp;_x001a__x0008_à_x0006_·(èç¿¿Ç¼0_x0008__x000c_AÃ(@›/_x0008__x0001__x0010__x0018_H©(„AÃ(ð@Ã((è¿¿O°._x0008__x000c_AÃ(@›/_x0008__x0001__x0010__x0018_H©(_x0010__x0001_AÃ(½_x001d_A_x0008_ð@Ã(_x0001_H_x0008__x001d__x001a__x0008_à_x0006_·(èç¿¿Ç¼0_x0008__x000c_AÃ(@›/_x0008__x0001__x0010__x0018_H©(„AÃ(ð@Ã((è¿¿O°._x0008__x000c_AÃ(@›/_x0008__x0001__x0010__x0018_H©(_x0010__x0001_AÃ(Ê_x001d_A_x0008_ð@Ã(_x0001__x0001__x0001_˜5F_x0008_H_x0008_`L_x001a__x0008_à_x0006_·(èç¿¿Ç¼0_x0008__x000c_AÃ(@›/_x0008__x0001__x0010__x0018_H©(„AÃ(ð@Ã((è¿¿O°._x0008__x000c_AÃ(@›/_x0008__x0001__x0010__x0018_H©(_x0010__x0001_AÃ(Ö_x001d_A_x0008_ð@Ã(_x0001_H_x0008_ _x0017__x001a__x0008_à_x0006_·(èç¿¿Ç¼0_x0008__x000c_AÃ(@›/_x0008__x0001__x0010__x0018_H©(„AÃ(ð@Ã((è¿¿O°._x0008__x000c_AÃ(@›/_x0008__x0001__x0010__x0018_H©(_x0010__x0001_AÃ(ä_x001d_A_x0008_ð@Ã(_x0001_H_x0008_°_x001a__x0008_à_x0006_·(èç¿¿Ç¼0_x0008__x000c_AÃ(@›/_x0008__x0001__x0010__x0018_H©(„AÃ(ð@Ã((è¿¿O°._x0008__x000c_AÃ(@›/_x0008__x0001__x0010__x0018_H©(_x0010__x0001_AÃ(ö_x001d_A_x0008_ð@Ã(_x0001_H_x0008_€ä_x0019__x0008_à_x0006_·(èç¿¿Ç¼0_x0008__x000c_AÃ(@›/_x0008__x0001__x0010__x0018_H©(„AÃ(ð@Ã((è¿¿O°._x0008__x000c_AÃ(@›/_x0008__x0001__x0010__x0018_H©(_x0010__x0001_AÃ(ý_x001c_A_x0008_ð@Ã(_x0001_H_x0008_ ä_x0019__x0008_à_x0006_·(èç¿¿Ç¼0_x0008__x000c_AÃ(@›/_x0008__x0001__x0010__x0018_H©(„AÃ(ð@Ã((è¿¿O°._x0008__x000c_AÃ(@›/_x0008__x0001__x0010__x0018_H©(_x0010__x0001_AÃ(_x0008__x001d_A_x0008_ð@Ã(_x0001_H_x0008_Pä_x0019__x0008_à_x0006_·(èç¿¿Ç¼0_x0008__x000c_AÃ(@›/_x0008__x0001__x0010__x0018_H©(„AÃ(ð@Ã((è¿¿O°._x0008__x000c_AÃ(@›/_x0008__x0001__x0010__x0018_H©(_x0010__x0001_AÃ(4_x001d_A_x0008_ð@Ã(_x0001_H_x0008_0á_x0019__x0008_à_x0006_·(èç¿¿Ç¼0_x0008__x000c_AÃ(@›/_x0008__x0001__x0010__x0018_H©(„AÃ(ð@Ã((è¿¿O°._x0008__x000c_AÃ(@›/_x0008__x0001__x0010__x0018_H©(_x0010__x001f_H_x0008_7ÿÿÿÿÿÿÿÿÿÿ_x0001__x001c_H_x0008_0—Â(_x000f_@?)à_x0015_Ã(à_x0015_Ã(ÞÂ(µ(@›/_x0008__x0001__x0008__x0008__x0007__x0001__x001a_Ã(_x001a_Ã(_x001a_Ã( ãÂ(ÐZ/_x0008__x0001__x0008__x0007__x0001_À_x001a_Ã(À_x001a_Ã(À_x001a_Ã(@ãÂ( ²._x0008__x0001_(_x0008__x0007_`ãÂ(ÐZ/_x0008__x0001__x0008__x0007__x0003_€ÞÂ(€ÞÂ(ð_x001a_Ã(€ãÂ(ÐZ/_x0008__x0001_¿ )F_x0008_`1Ã(@0Ã(ð1Ã(Øé¿¿ª_x0002_&amp;_x0008_’@B_x0008__x0008_3Ø_x000f__x0003_pÛ_x0019__x0008_xÑ¶(_x0001_ø_x0003_	à_x0006_·(_x0001__x001c_H_x0008_ÀãÂ(_x0010_ð@Ã(@?) _x001b_Ã( _x001b_Ã(À³Ã(žµ(@›/_x0008__x0001__x0008__x0008__x0007__x0001_€_x001b_Ã(€_x001b_Ã(€_x001b_Ã(äÂ(ÐZ/_x0008__x0001__x0008__x0007__x0001_°_x001b_Ã(°_x001b_Ã(°_x001b_Ã( äÂ( ²._x0008__x0001_(_x0008__x0007_@äÂ(ÐZ/_x0008__x0001__x0008__x0007__x0003_@ßÂ(@ßÂ(à_x001b_Ã(`äÂ(ÐZ/_x0008__x0001_¿€</t>
  </si>
  <si>
    <t xml:space="preserve">F_x0008_`˜Ã(@0Ã(ð1Ã(Øé¿¿ª_x0002_&amp;_x0008_’@B_x0008__x0008_3Ø_x000f__x0003_pÛ_x0019__x0008_|Ñ¶(_x0001_ø_x0003_	à_x0006_·(_x0001__x001c_H_x0008_€äÂ(_x0012__x0010__x000f__x000f_ ÀÃ( ÀÃ(€´Ã(´Ã(@›/_x0008__x0001__x0008__x0008__x0007__x0002__x0010_ÃÃ(_x0010_ÃÃ(pÃÃ(ÀäÂ(ÐZ/_x0008__x0001__x0008__x0007__x0002_@ÃÃ(@ÃÃ( ÃÃ(àäÂ( ²._x0008__x0001_(_x0008__x0007_åÂ(ÐZ/_x0008__x0001__x0008__x0007__x0004_ÐÃÃ(ÐÃÃ(`ÄÃ( åÂ(ÐZ/_x0008__x0001_¿À</t>
  </si>
  <si>
    <t xml:space="preserve">F_x0008_€ÐÃ(à®Ã(_x0010_ÑÃ(Øé¿¿ª_x0002_&amp;_x0008_’@B_x0008__x0008_3Ø_x000f__x0003_pÛ_x0019__x0008_€Ñ¶(_x0001_ø_x0003_	à_x0006_·(_x0001__x001c_H_x0008_`åÂ(_x0013__x0010__x000f_</t>
  </si>
  <si>
    <t xml:space="preserve">ÄÃ(ÄÃ(@ÆÃ(@µÃ(@›/_x0008__x0001__x0008__x0008__x0007__x0001_pÆÃ(pÆÃ(pÆÃ( åÂ(ÐZ/_x0008__x0001__x0008__x0007__x0001_ ÆÃ( ÆÃ( ÆÃ(ÀåÂ( ²._x0008__x0001_(_x0008__x0007_àåÂ(ÐZ/_x0008__x0001__x0008__x0007_æÂ(ÐZ/_x0008__x0001_¿.F_x0008_ðØÃ(Ð×Ã(€ÙÃ(Øé¿¿ª_x0002_&amp;_x0008_’@B_x0008__x0008_3Ø_x000f__x0003_pÛ_x0019__x0008_„Ñ¶(_x0001_ø_x0003_	à_x0006_·(_x0001_H©(ÐœÂ(_x0008__x0010__x0010__x000f_	'Ä('Ä(€(Ä(€NÄ(@›/_x0008__x0001__x0008__x0007_`:Ä(ÐZ/_x0008__x0001__x0008__x0008__x0007_€:Ä( ²._x0008__x0001_(_x0008__x0007_ :Ä(ÐZ/_x0008__x0001__x0010__x000f__x000b_à(Ä(à(Ä(À*Ä(ÀNÄ(ÐZ/_x0008__x0001_`E_x0008_ ßÃ(_x0001_  •_x000c__x0008_²_x000f__x0008__x0011_&lt;=_x0008__x0012_`_x000b_·(_x0001__x001c_H_x0008_ÐÂ(_x000c__x0008__x0007__x0006_ð*Ä(ð*Ä(€OÄ( &lt;Ä(@›/_x0008__x0001__x0008__x0007_ ;Ä(ÐZ/_x0008__x0001_(_x0008__x0007_À;Ä( ²._x0008__x0001__x000f__x0008__x0007_à;Ä(ÐZ/_x0008__x0001_¿_x0008__x0007_&lt;Ä(ÐZ/_x0008__x0001_@ŽE_x0008_0äÃ(@EÃ(ô@_x0008__x0004_à—Â(_x0001_ð—_x000c__x0008_</t>
  </si>
  <si>
    <t xml:space="preserve">_x001c_H_x0008__x000c__x0001_`_x000b_·(x_x001d_H_x0008_8ÿÿÿÿÿÿÿÿÿÿÿ_x0001_AÃ(_x0002__x001e_A_x0008_ð@Ã(_x0001__x0001__x0001_Ø5F_x0008_H_x0008_%_x001a__x0008_à_x0006_·(èç¿¿Ç¼0_x0008__x000c_AÃ(@›/_x0008__x0001__x0010__x0018_H©(„AÃ(ð@Ã((è¿¿O°._x0008__x000c_AÃ(@›/_x0008__x0001__x0010__x0018_H©(_x0010__x0001_AÃ(</t>
  </si>
  <si>
    <t xml:space="preserve">_x001e_A_x0008_ð@Ã(_x0001__x0001__x0001__x0018_6F_x0008_H_x0008_=_x001a__x0008_à_x0006_·(èç¿¿Ç¼0_x0008__x000c_AÃ(@›/_x0008__x0001__x0010__x0018_H©(„AÃ(ð@Ã((è¿¿O°._x0008__x000c_AÃ(@›/_x0008__x0001__x0010__x0018_H©(_x0010__x0001_AÃ(_x0019__x001e_A_x0008_ð@Ã(_x0001__x0001_X6F_x0008_H_x0008_@:_x001a__x0008_à_x0006_·(èç¿¿Ç¼0_x0008__x000c_AÃ(@›/_x0008__x0001__x0010__x0018_H©(„AÃ(ð@Ã((è¿¿O°._x0008__x000c_AÃ(@›/_x0008__x0001__x0010__x0018_H©(_x0010__x0001_AÃ()_x001e_A_x0008_ð@Ã(_x0001_H_x0008_ _x0016__x001a__x0008_à_x0006_·(èç¿¿Ç¼0_x0008__x000c_AÃ(@›/_x0008__x0001__x0010__x0018_H©(„AÃ(ð@Ã((è¿¿O°._x0008__x000c_AÃ(@›/_x0008__x0001__x0010__x0018_H©(_x0010__x0001_AÃ(8_x001e_A_x0008_ð@Ã(_x0001__x0001__x0001_˜6F_x0008_H_x0008_p8_x001a__x0008_à_x0006_·(èç¿¿Ç¼0_x0008__x000c_AÃ(@›/_x0008__x0001__x0010__x0018_H©(„AÃ(ð@Ã((è¿¿O°._x0008__x000c_AÃ(@›/_x0008__x0001__x0010__x0018_H©(_x0010__x0001_AÃ(E_x001e_A_x0008_ð@Ã(_x0001_H_x0008_ 1_x001a__x0008_à_x0006_·(èç¿¿Ç¼0_x0008__x000c_AÃ(@›/_x0008__x0001__x0010__x0018_H©(„AÃ(ð@Ã((è¿¿O°._x0008__x000c_AÃ(@›/_x0008__x0001__x0010__x0018_H©(_x0010__x0001_AÃ(Y_x001e_A_x0008_ð@Ã(_x0001__x0002__x0001_Ø6F_x0008_H_x0008_`Q_x001a__x0008_à_x0006_·(èç¿¿Ç¼0_x0008__x000c_AÃ(@›/_x0008__x0001__x0010__x0018_H©(„AÃ(ð@Ã((è¿¿O°._x0008__x000c_AÃ(@›/_x0008__x0001__x0010__x0018_H©(_x0010__x0001_AÃ(p_x001e_A_x0008_ð@Ã(_x0001__x0002__x0002_87F_x0008_H_x0008_ P_x001a__x0008_à_x0006_·(èç¿¿Ç¼0_x0008__x000c_AÃ(@›/_x0008__x0001__x0010__x0018_H©(„AÃ(ð@Ã((è¿¿O°._x0008__x000c_AÃ(@›/_x0008__x0001__x0010__x0018_H©(_x0010__x0001_AÃ(‡_x001e_A_x0008_ð@Ã(_x0001_H_x0008_ÐM_x001a__x0008_à_x0006_·(èç¿¿Ç¼0_x0008__x000c_AÃ(@›/_x0008__x0001__x0010__x0018_H©(„AÃ(ð@Ã((è¿¿O°._x0008__x000c_AÃ(@›/_x0008__x0001__x0010__x0018_H©(_x0010__x0001_AÃ(œ_x001e_A_x0008_ð@Ã(_x0001_H_x0008_`à_x0019__x0008_à_x0006_·(èç¿¿Ç¼0_x0008__x000c_AÃ(@›/_x0008__x0001__x0010__x0018_H©(„AÃ(ð@Ã((è¿¿O°._x0008__x000c_AÃ(@›/_x0008__x0001__x0010__x0018_H©(_x0010__x0001_AÃ(ª_x001e_A_x0008_ð@Ã(_x0001__x0001__x0001_˜7F_x0008_H_x0008_€6_x001a__x0008_à_x0006_·(èç¿¿Ç¼0_x0008__x000c_AÃ(@›/_x0008__x0001__x0010__x0018_H©(„AÃ(ð@Ã((è¿¿O°._x0008__x000c_AÃ(@›/_x0008__x0001__x0010__x0018_H©(_x0010__x0001_AÃ(_x001c_A_x0008_ð@Ã(_x0001_H_x0008_À/_x001a__x0008_à_x0006_·(èç¿¿Ç¼0_x0008__x000c_AÃ(@›/_x0008__x0001__x0010__x0018_H©(„AÃ(ð@Ã((è¿¿O°._x0008__x000c_AÃ(@›/_x0008__x0001__x0010__x0018_H©(_x0010__x0001_AÃ(</t>
  </si>
  <si>
    <t xml:space="preserve">_x001c_A_x0008_ð@Ã(_x0001_H_x0008_ _x0008__x001a__x0008_à_x0006_·(èç¿¿Ç¼0_x0008__x000c_AÃ(@›/_x0008__x0001__x0010__x0018_H©(„AÃ(ð@Ã((è¿¿O°._x0008__x000c_AÃ(@›/_x0008__x0001__x0010__x0018_H©(_x0010__x0001_BÃ(Û¾7_x0008_`BÃ(_x0001__x0001_Ð0Ã(_x0002__x0001_Ø7F_x0008_ (0h_x001a__x0008_à_x0006_·(¸ç¿¿Ç¼0_x0008_|BÃ(@›/_x0008__x0001__x001c_ _x0018_H©(ôBÃ(`BÃ(øç¿¿O°._x0008_|BÃ(@›/_x0008__x0001__x0018_è¿¿Žî (\AÃ(ô@_x0001_BÃ(‰‡8_x0008_`BÃ(!_x0001__x0001_88F_x0008_ (U_x001a__x0008_à_x0006_·(¸ç¿¿Ç¼0_x0008_|BÃ(@›/_x0008__x0001__x001c_ _x0018_H©(ôBÃ(`BÃ(øç¿¿O°._x0008_|BÃ(@›/_x0008__x0001__x0018_è¿¿Žî (\AÃ(ô@_x0001_AÃ(G_x001b_A_x0008_ð@Ã(_x0004_„H_x0008_€1_x001a__x0008_à_x0006_·(èç¿¿Ç¼0_x0008__x000c_AÃ(@›/_x0008__x0001__x0010__x0018_H©(„AÃ(ð@Ã((è¿¿O°._x0008__x000c_AÃ(@›/_x0008__x0001__x0010__x0018_H©(_x0010__x0001_AÃ(&lt;_x001b_A_x0008_ð@Ã(_x0001_H_x0008_ „_x001a__x0008_à_x0006_·(èç¿¿Ç¼0_x0008__x000c_AÃ(@›/_x0008__x0001__x0010__x0018_H©(„AÃ(ð@Ã((è¿¿O°._x0008__x000c_AÃ(@›/_x0008__x0001__x0010__x0018_H©(_x0010__x0001_AÃ(Ò‡8_x0008_ð@Ã(_x0001_H_x0008_0_x0004__x001a__x0008_à_x0006_·(èç¿¿Ç¼0_x0008__x000c_AÃ(@›/_x0008__x0001__x0010__x0018_H©(„AÃ(ð@Ã((è¿¿O°._x0008__x000c_AÃ(@›/_x0008__x0001__x0010__x0018_H©(_x0010__x0001_AÃ(O_x001b_A_x0008_ð@Ã(_x0001_H_x0008_pç_x0019__x0008_à_x0006_·(èç¿¿Ç¼0_x0008__x000c_AÃ(@›/_x0008__x0001__x0010__x0018_H©(„AÃ(ð@Ã((è¿¿O°._x0008__x000c_AÃ(@›/_x0008__x0001__x0010__x0018_H©(_x0010__x0001_AÃ(Z_x001b_A_x0008_ð@Ã(_x0001_H_x0008_æ_x0019__x0008_à_x0006_·(èç¿¿Ç¼0_x0008__x000c_AÃ(@›/_x0008__x0001__x0010__x0018_H©(„AÃ(ð@Ã((è¿¿O°._x0008__x000c_AÃ(@›/_x0008__x0001__x0010__x0018_H©(_x0010__x0001_AÃ(N_x001d_A_x0008_ð@Ã(_x0001_H_x0008__x0010_â_x0019__x0008_à_x0006_·(èç¿¿Ç¼0_x0008__x000c_AÃ(@›/_x0008__x0001__x0010__x0018_H©(„AÃ(ð@Ã((è¿¿O°._x0008__x000c_AÃ(@›/_x0008__x0001__x0010__x0018_H©(_x0010__x0001_AÃ(h_x001b_A_x0008_ð@Ã(_x0001_H_x0008_ </t>
  </si>
  <si>
    <t xml:space="preserve">_x001a__x0008_à_x0006_·(èç¿¿Ç¼0_x0008__x000c_AÃ(@›/_x0008__x0001__x0010__x0018_H©(„AÃ(ð@Ã((è¿¿O°._x0008__x000c_AÃ(@›/_x0008__x0001__x0010__x0018_H©(_x0010__x0001_AÃ(t_x001b_A_x0008_ð@Ã(_x0001_H_x0008_ å_x0019__x0008_à_x0006_·(èç¿¿Ç¼0_x0008__x000c_AÃ(@›/_x0008__x0001__x0010__x0018_H©(„AÃ(ð@Ã((è¿¿O°._x0008__x000c_AÃ(@›/_x0008__x0001__x0010__x0018_H©(_x0010__x0001_AÃ(_x001b_A_x0008_ð@Ã(_x0001_H_x0008_°ä_x0019__x0008_à_x0006_·(èç¿¿Ç¼0_x0008__x000c_AÃ(@›/_x0008__x0001__x0010__x0018_H©(„AÃ(ð@Ã((è¿¿O°._x0008__x000c_AÃ(@›/_x0008__x0001__x0010__x0018_H©(_x0010__x0001_AÃ(Œ_x001b_A_x0008_ð@Ã(_x0001_H_x0008__x0010_	_x001a__x0008_à_x0006_·(èç¿¿Ç¼0_x0008__x000c_AÃ(@›/_x0008__x0001__x0010__x0018_H©(„AÃ(ð@Ã((è¿¿O°._x0008__x000c_AÃ(@›/_x0008__x0001__x0010__x0018_H©(_x0010__x0001_AÃ(]_x001d_A_x0008_ð@Ã(_x0001_H_x0008_Ð_x000f__x001a__x0008_à_x0006_·(èç¿¿Ç¼0_x0008__x000c_AÃ(@›/_x0008__x0001__x0010__x0018_H©(„AÃ(ð@Ã((è¿¿O°._x0008__x000c_AÃ(@›/_x0008__x0001__x0010__x0018_H©(_x0010__x0001_AÃ(l_x001d_A_x0008_ð@Ã(_x0001__x0001__x0001_Ø3F_x0008_H_x0008_€‘_x001a__x0008_à_x0006_·(èç¿¿Ç¼0_x0008__x000c_AÃ(@›/_x0008__x0001__x0010__x0018_H©(„AÃ(ð@Ã((è¿¿O°._x0008__x000c_AÃ(@›/_x0008__x0001__x0010__x0018_H©(_x0010__x0001_AÃ(v_x001d_A_x0008_ð@Ã(_x0001__x0001__x0001__x0018_4F_x0008_H_x0008__x0010__x001a__x0008_à_x0006_·(èç¿¿Ç¼0_x0008__x000c_AÃ(@›/_x0008__x0001__x0010_ _x000c_$&gt;_x0002__x0001_Ñ_x001e__x0008_¬$®_x0003__x0001_!°_x0003_$&gt;_x0002__x0001_B@_x001c__x0008__x0001_ ˆ_x0003_$®_x0003__x0001_!°_x0003_¬$®_x0003__x0001_!°_x0003_¶_x0004_ (2)_x0011_$&gt;_x0002__x0001_(_x0006__x0001_ÿ ˆ_x0003_þÈ¬_x0003_'_x0016__x0004_à_x000e_/Indicates pages created</t>
  </si>
  <si>
    <t xml:space="preserve"> ready to write officesà_x0002_;Loop through the office structure and write out the officesà_x0002_@appropriate for the particular sheet.  This can take a while forà_x0002_=a lot of offices</t>
  </si>
  <si>
    <t xml:space="preserve"> so we'll display the status bar to let themà_x0002__x0015_know how it's coming. N_x0002_!b_x0002_'_x0014__x0004_·_x0004_ N_x0002_(b_x0002_¶#Please Wait: Writing Offices (0)... N_x0002_(2_x0004_¬'Ì_x0005_ÿ ˆ_x0003_þ¬ (_x0004_¬_x0001__x000c_’ ˆ_x0003_$®_x0003__x0001_!°_x0003_' _x000c_  _x000c_$&gt;_x0002__x0001_B@Ê_x0007_ ˆ_x0003_$®_x0003__x0001_!8_x0007_'"_x000c_ N_x0008_'._x0007_ÿ _x001e__x0002_þ¬ "_x000c_¬_x0001__x000c_’¦_x0004__x000b__x0008_ Ì_x0005_$®_x0004__x0001_$È_x0003__x0001_!Ê_x0003_›G 6_x0002_¬_x0001__x000b_'6_x0002_j¦_x0004__x0007__x0019_  _x000c_ ._x0007_ Ì_x0005_ _x0018__x000c_A@8_x000c__x0004_ _x0018__x000c_¬_x0001__x000b_'._x0007_à_x0006_9This code just makes a colored "separator column" betweenà_x0006__x0016_two different offices._x0001__x0001_  _x000c_$&gt;_x0002__x0001_õ¦_x0004__x000b__x000f_¬_x0001_ ._x0007_7J_x0002__x0002_ $_x0008_ ._x0007_7J_x0002__x0002_7@_x0002__x0002_B@H_x0001__x0001__x0001_ Ô</t>
  </si>
  <si>
    <t xml:space="preserve">!Ø	õ ”	9Ú	 &lt;_x000c_9:_x000c_ Š_x0008_9&gt;_x000c_qÿÿ`_x000c_ ˜	 ._x0007_7P_x0008__x0001_(:_x000b_qÿÿ@_x000c_ ._x0007_¬_x0001__x000b_'._x0007_ Ì_x0005_¬_x0001__x000b_'Ì_x0005_¦_x0008__x0007__x0008_</t>
  </si>
  <si>
    <t xml:space="preserve">! Ì_x0005_ h	</t>
  </si>
  <si>
    <t xml:space="preserve">¬_x0005_›G¶_x001e_Please Wait: Writing Offices ( Ì_x0005__x0011_¶_x0004_)..._x0011_ N_x0002_(2_x0004_jÿ _x001e__x0002_þÈà_x0004_"Now highlight the totals column(s) _x0002__x0003_!Ê_x0004_œ_x0014__x0011_à_x0006_;need to highlight the interim totals bars.  This will "cut"à_x0006_=across the colors on the write-in bars and totals bars</t>
  </si>
  <si>
    <t xml:space="preserve"> but Ià_x0006_3really don't think this will be much of an issue..._x0001__x0001_  _x000c_$&gt;_x0002__x0001_õÿ _x001e__x0002_þ¬_x0001_ _x0002__x0003_!_x0004__x0003_’¦_x000c__x0011__x0011__x0014__x0011_"_x0011_·_x0004_ _x001e__x0002_ _x0002__x0003_%_x0006__x0003__x0001_!_x000c_	¬_x0002__x000b_ (_x0008_7J_x0002__x0002_ _x001e__x0002_ _x0002__x0003_%_x0006__x0003__x0001_!_x000c_	¬_x0002__x000b_ ._x0007_¬_x0001__x000c_7J_x0002__x0002_7@_x0002__x0002_!ú</t>
  </si>
  <si>
    <t xml:space="preserve">ÿ _x001e__x0002_þÈqÿÿø	kÿÿð	_x0001__x0001_  _x000c_$&gt;_x0002__x0001_õ¦_x0004__x000b__x0006_·_x0004_ $_x0008_ (_x0008_7J_x0002__x0002_ $_x0008_ ._x0007_¬_x0001__x000c_7J_x0002__x0002_7@_x0002__x0002_!ú</t>
  </si>
  <si>
    <t xml:space="preserve">Pro¦_x0004__x000b__x0006_ Ü</t>
  </si>
  <si>
    <t xml:space="preserve"> $_x0008_ (_x0008_7J_x0002__x0002_ $_x0008_ ._x0007_¬_x0001__x000c_7J_x0002__x0002_7@_x0002__x0002_%Ö</t>
  </si>
  <si>
    <t xml:space="preserve">¶_x0002_a17@_x0002__x0001_B@H_x0001_ ˆ_x0003_¬_x0006_œà_x0008_CWhen we have multiple sheets</t>
  </si>
  <si>
    <t xml:space="preserve"> we don't want people getting confusedà_x0008_Cby having the # of registered voters thing and PBVs on sheets otherà_x0008_?than the first one.  What we'll do is erase that stuff from theà_x0008_Asubsequent sheets.  We do this here instead of when we create theà_x0008_@copies because the write office routine copies the PBV column toà_x0008__x001f_get the zeros into the offices.¦_x0004_</t>
  </si>
  <si>
    <t xml:space="preserve">_x000f_ $_x0008_¬_x0001__x000b_¬_x0001_7J_x0002__x0002_ $_x0008_¬_x0005__x000b_¬_x0005_7J_x0002__x0002_7@_x0002__x0002_B@¾_x0002_¦_x0004_</t>
  </si>
  <si>
    <t xml:space="preserve">_x000f_ $_x0008_¬_x0001__x000b_¬_x0001_7J_x0002__x0002_ $_x0008_¬_x0005__x000b_¬_x0005_7J_x0002__x0002_7@_x0002__x0002_B@(_x000c_à_x0008_BWe'll hide these columns here</t>
  </si>
  <si>
    <t xml:space="preserve"> but we'll adjust the formulas afterà_x0008_@we copy the sheets to the master workbook because of the way theà_x0008__x0014_3-D references work.·_x0004_ (_x0008_7P_x0008__x0001_(ž_x0008_·_x0004_ ¼_x0003_7P_x0008__x0001_(ž_x0008_·_x0004_ ._x0008_7P_x0008__x0001_(ž_x0008_kÿÿ(_x0006_qÿÿ _x0006_ÿ ˆ_x0003_þÈ_x001f_· N_x0002_(2_x0004_Aud _x0014__x0004_ N_x0002_(b_x0002_pl¬$®_x0003__x0001_!°_x0003_$&gt;_x0002__x0001_B@Ê_x0007_à*_x0016_make 1st sheet current·_x0004_ N_x0002_(P_x0002_à_x0002_:need to write out data we need</t>
  </si>
  <si>
    <t xml:space="preserve"> because after this routineà_x0002_6exits all of the info we have in this routine is gone.· </t>
  </si>
  <si>
    <t xml:space="preserve">_x0004_·_x0004_A@_x001a__x0004__x0003_·_x0004_·_x0004_A@_x000c__x0008__x0002_à_x0002__x001f_Protect the sheets and get out.·_x0004_A@_x0014__x0008__x0001_|ÿÿÐ_x0004_£P_x0003_È_x0004_¦_x0008_</t>
  </si>
  <si>
    <t xml:space="preserve"> code  ²_x0002_!´_x0002__x0011_¶_x0002_ (_x0011_ ²_x0002_!¶_x0002__x0011_¶+) in write_to_spreadsheet</t>
  </si>
  <si>
    <t xml:space="preserve"> error location #_x0011_ _x0016__x0004__x0011_¶#; please contact technical support._x0011_A@D_x0002__x0001_raà_x0002_MEven though we're hosed we'll protect the sheets again in case it's somethingà_x0002_ that we can easily recover from.·_x0004_A@_x0014__x0008__x0001_oÿÿˆ_x0003_à8This routine is used to write  a precinct "row" onto theà@spreadsheet ws_name.  The caller is responsible for incrementingà2cur_row and taking care of tracking in the ward orà?vote_dist structures.  For pr_num_voters</t>
  </si>
  <si>
    <t xml:space="preserve">"-1" signals an AVCB.Ñ_x0011_¦_x0014__x0008__x0013_</t>
  </si>
  <si>
    <t xml:space="preserve">_x0013__x0012__x0013__x0017__x0013__x001c__x0013_–_x0004_P_x0002_aÉP_x0003_X_x0002_ _x001e__x000c_¬_x0001__x000b_'_x001e__x000c__x0001__x0001_ _x0006__x0008_$&gt;_x0002__x0001_õ _x001e__x000c_ </t>
  </si>
  <si>
    <t xml:space="preserve">_x0007_ ˆ	7J_x0002__x0002_(B_x0002_ @_x000c_ </t>
  </si>
  <si>
    <t xml:space="preserve">_x0007_ Š	7J_x0002__x0002_(B_x0002_¶_x0001_' B_x000c__x0011_ </t>
  </si>
  <si>
    <t xml:space="preserve">_x0007_ Œ	7J_x0002__x0002_(B_x0002_ D_x000c_¬	œ¶_x0003_N/A </t>
  </si>
  <si>
    <t xml:space="preserve">_x0007_ (_x0008_7J_x0002__x0002_(B_x0002_dÿÿ°_x0001_ D_x000c_ </t>
  </si>
  <si>
    <t xml:space="preserve">_x0007_ (_x0008_7J_x0002__x0002_(B_x0002_kÿÿ_x0001_· </t>
  </si>
  <si>
    <t xml:space="preserve">_x0007_ (_x0008_7J_x0002__x0002_(R_x0008_¬ </t>
  </si>
  <si>
    <t xml:space="preserve">_x0007_ ¼_x0003_7J_x0002__x0002_(B_x0002_· </t>
  </si>
  <si>
    <t xml:space="preserve">_x0007_ ¼_x0003_7J_x0002__x0002_(R_x0008_à_x0004_@The following formula is similar to that for the total % report;à_x0004_=see comment in write_to_spreadsheet for why it is like it is._x001a_ D_x000c_¬	œ+'³Ù¶_x0003_N/A </t>
  </si>
  <si>
    <t xml:space="preserve">_x0007_ ._x0008_7J_x0002__x0002_(B_x0002_ordÿÿ€¦_x0018__x000c_	_x001d_	+	A	V	e	¶_x0004_=if(·· </t>
  </si>
  <si>
    <t xml:space="preserve">_x0007_ ._x0008_7J_x0002__x0002_(*_x0008_´_x0002__x0011_¶¶_x0005_0.00% </t>
  </si>
  <si>
    <t xml:space="preserve">_x0007_ ._x0008_7J_x0002__x0002_(_x000e__x000b_ge_skÿÿ ?qÿÿ_x0018_?|ÿÿ_x0010_?£P_x0003__x0008_?¦_x0004_</t>
  </si>
  <si>
    <t xml:space="preserve"> code  ²_x0002_!´_x0002__x0011_¶_x0002_ (_x0011_ ²_x0002_!¶_x0002__x0011_¶6) in write_precinct; please contact technical support._x0011_A@D_x0002__x0001_Vitoÿÿx&gt;à@This routine writes a "grand" totals row for users that have the_zà2county_dpt flag set. Note that we may only have toà&lt;do this once</t>
  </si>
  <si>
    <t xml:space="preserve"> and so we may move this back up into the code.n thisà=We'll create this totals row by sub-totaling the jurisdiction%&gt;_x0002_à_x000c_totals rows.¦_x0008__x0008__x0018_</t>
  </si>
  <si>
    <t xml:space="preserve">_x0018_–_x0004_P_x0003_he fir]ò_x0004_ð_x0003_à_x0013__x000c_Loop counterck off]ò_x0004__x0008__x0004_à_x001c__x001b_Formula that we're buildinge're "_x0001__x0001_ _x0006__x0008_$&gt;_x0002__x0001_õ¶_x0001_='F_x000c_à_x000b_¬ÿ _x001e__x0002_þ¬_x0001_ _x0002__x0003_!_x0004__x0003_¬_x0001__x000c_’ </t>
  </si>
  <si>
    <t xml:space="preserve">_x0007_¦_x0008__x0004__x0008__x0012__x000f_ F_x000c_·· _x001e__x0002_ _x0002__x0003_%_x0006__x0003__x0001_!_x000c_	¬_x0002__x000b_ ._x0007_7J_x0002__x0002_%</t>
  </si>
  <si>
    <t xml:space="preserve">_x0008__x0002__x0011_¶_x0001_+_x0011_'F_x000c_ the sÿ _x001e__x0002_þÈry she¦_x0008__x0004__x0006__x0014_</t>
  </si>
  <si>
    <t xml:space="preserve"> F_x000c_·· _x0002__x0003_!_x0004__x0003_ _x0002__x0003_%_x0006__x0003__x0001_!_x000c_	¬_x0002__x000b_ ._x0007_7J_x0002__x0002_%</t>
  </si>
  <si>
    <t xml:space="preserve">_x0008__x0002__x0011_'F_x000c_! F_x000c_ </t>
  </si>
  <si>
    <t xml:space="preserve">_x0007_ ._x0007_7J_x0002__x0002_(*_x0008_</t>
  </si>
  <si>
    <t xml:space="preserve">_x0007_qÿÿà;oÿÿØ;à&lt;This routine inserts an office and its associated candidates ._x0007_þà7(or a proposal and its associated information) onto theorà;spreadsheet passed in.  starting_col is the column to startet</t>
  </si>
  <si>
    <t xml:space="preserve"> shà=putting the information in.  office_to_place is the structure._x0011_à=containing the information we want to put on the spreadsheet. updà&lt;last_column is a return value that indicates the last column to wrà_x001b_of data on the spreadsheet.hat toàà&gt;This routine also implements a write-in policy as follows.  Ifd ofà&lt;it's a primary election</t>
  </si>
  <si>
    <t xml:space="preserve"> then every office with at least oneng namà&gt;candidate gets a write-in spot</t>
  </si>
  <si>
    <t xml:space="preserve"> and party placeholder indicatee (wàBparties that have a write-in spot even if there isn't a candidate.à-If it's a general election</t>
  </si>
  <si>
    <t xml:space="preserve"> then every officewillà_x0017_gets one write-in spot.svàà?This routine implements totals by precinct on selected offices.ntà=For primary elections</t>
  </si>
  <si>
    <t xml:space="preserve"> the totals will be by affiliation</t>
  </si>
  <si>
    <t xml:space="preserve"> and_x000c_erà=for the general election the totals will be by office.  If anlaveà2office has only a write-in box no totals column isà&lt;inserted (for primary) even if the office indicates that one_x0004__x0003__x0006_à_x0013_should be inserted.his me¦_x000c__x0008__x0017_</t>
  </si>
  <si>
    <t xml:space="preserve">_x0017__x0012__x0017_–_x0004_ _x0004_ s]ò_x0004_à_x0004_à"_x0013_Office to put on SS_x0011_ _x0018__x0004_]ò_x0004__x0005_à_x001c_!column we're currently writing in]ò_x0004__x0018__x0005_à_x001c_&amp;used to see if affiliation has changed_x0003__x000b_]ò_x0004_0_x0005_à_x0013__x000c_loop countercounty]ò_x0004_H_x0005_à _x0018_column for row summationnt]ò_x0004_`_x0005_à _x001d_to see if cur_col has changedè5]ò_x0004_x_x0005_à _x0017_used to autofit columnst ]ò_x0004__x0005_à_x001b__x0011_text for positionÉP_x0003_˜5 J_x000c_$®_x0004__x0001_$È_x0003__x0001_'N_x000c_e me_x0001__x0001_ _x0006__x0008_$&gt;_x0002__x0001_õngà_x0004_"First write the name of the office N_x000c_!‚_x0004_ ‚	 H_x000c_7J_x0002__x0002_(B_x0002_!Â_x000b_ê N_x000c_!„_x0004__x001b_¬_x0006_œ one; ¦_x0004__x000c__x000b_ N_x000c_!„_x0004_ ‚	¬_x0001__x000b_ H_x000c_7J_x0002__x0002_(B_x0002_kÿÿà4à_x0004_3Write number of positions if this is not a proposalhe mes N_x000c_!_x0004__x0015_œ try N_x000c_!~_x0006_¶	 position_x0011_'X_x000c_d¦_x0004__x0007__x0008_ N_x000c_!~_x0006_¬_x0001_</t>
  </si>
  <si>
    <t xml:space="preserve">›G X_x000c_¶_x0001_s_x0011_'X_x000c_jà_x0006_J5/28/06  If this is a non-partisan office</t>
  </si>
  <si>
    <t xml:space="preserve"> don't put the "per party" thingà_x0006_Neither we check this by checking if the first candidate is non-partisan.  Notedrivà_x0006_Kthat this doesn't work for "NPA" candidates; not sure that this would be ano haveà_x0006_"issue in a primary anyway</t>
  </si>
  <si>
    <t xml:space="preserve"> though.¦_x0008__x0004_	_x0011__x0008_ L_x0004__x0015_¬ N_x000c_%Ô_x0003__x0001_!–_x0004_ z	_x0006__x001d__x0004_›G X_x000c_¶</t>
  </si>
  <si>
    <t xml:space="preserve"> per party_x0011_'X_x000c_jdead X_x000c_ ‚	¬_x0003__x000b_ H_x000c_7J_x0002__x0002_(B_x0002_ey mkÿÿ 2 N_x000c_!_x0004_œive toà_x0006_7proposal; the only two "candidates" are "yes" and "no"</t>
  </si>
  <si>
    <t xml:space="preserve">teà_x0006__x001a_and there are no write-ins¶_x0003_Yes "_x0008_¬_x0002__x000b_ H_x000c_7J_x0002__x0002_(B_x0002_¶_x0002_No "_x0008_¬_x0002__x000b_ H_x000c_¬_x0001__x000b_7J_x0002__x0002_(B_x0002_file¦_x000c__x000b__x0008__x0015__x0008_"_x001d_ L_x0008_ H_x000c_7J_x0002__x0002_ L_x0008_ H_x000c_¬_x0001__x000b_7J_x0002__x0002_7@_x0002__x0002_Ñ2_x000c_ L_x0008_ ¼_x0003_7J_x0002__x0002_ $_x0008_ ¼_x0003_7J_x0002__x0002_7@_x0002__x0002_B@_x001c__x0008__x0001_!H</t>
  </si>
  <si>
    <t xml:space="preserve">à_x0006_:If they want to see which precincts are valid</t>
  </si>
  <si>
    <t xml:space="preserve"> do this now¦_x0004__x0008__x0018_ N_x000c_ _x0006__x0008_$&gt;_x0002__x0001_ H_x000c_ H_x000c_¬_x0001__x000b_A@Z_x000c__x0004_ake su N_x000c_!f_x0006_œthe Me¦_x0004__x0007__x0016_ _x0006__x0008_ N_x000c_ x	 H_x000c_¬_x0002__x000b_ H_x000c_A@\_x000c__x0005_ H_x000c_¬_x0002__x000b_'L_x000c_tedÿÿÀ0 H_x000c_¬_x0001__x000b_'L_x000c_!kÿÿ¨0dÿÿ 0à_x0006_9handle the pathological case of office with no candidates H_x000c_'´	 N_x000c_!Î_x0003_¬_x0005_œ¬'P_x000c_à_x0017__x001e_set up for clause after end ifA@_x001e__x0004_dÿÿ_x0010_0à_x0008_4its an offielement we're looking at</t>
  </si>
  <si>
    <t xml:space="preserve">  Dim cur_row As In€teger '_x0001_&lt;_x0008_tha_x0005_Ðwrit_x0003_h_x0005_blast_i_x000c_nx</t>
  </si>
  <si>
    <t xml:space="preserve">d_x0001_( precinct sp2o_x0005_xdo_x0004_:_x0001_&gt;On Error GoTo gen_˜err_x0001__x0018__x0001__x0003_'S;e the applicable" ‹s aºcontained $in_x0002_$vo_x0001_• d_x0004_is_x0002_Ì'stru@cture</t>
  </si>
  <si>
    <t xml:space="preserve">ì _x000c_us_x0001_J€aas o$ur|p !ro_x0014_llrf€Bmar_x0004_ch_x0004_O'thro_x0018_ugh_x0002_-€›arr_x000c_ay_x0005_M_x0001_’pv_v@al = 0</t>
  </si>
  <si>
    <t xml:space="preserve">F%_x001f_i_x0006_1 dthis_countdy._x0003__x0003__n…_x0001__x0014_ p Wit*_x000e__x0011_…–s((i)ƒ_x0014_ †Æ= .vdDPTFiÀrstRow…_x000f_…_x0003__x0004_'f_x0001__x000c_ do "€normal"_x0006_¾_x0004_s</t>
  </si>
  <si>
    <t xml:space="preserve">_x0001_an AVClBsÍ</t>
  </si>
  <si>
    <t xml:space="preserve">-j…-€_x0018_N_x0018_umP_x0004_m…</t>
  </si>
  <si>
    <t xml:space="preserve">  I"fA_x001f_PrL@V(j ).prD_x0001_qSÀdts And _9_x0007__x000b_  </t>
  </si>
  <si>
    <t xml:space="preserve">_x000b_À_x0014_„</t>
  </si>
  <si>
    <t xml:space="preserve">&lt;&gt;€ 0 Then‰_x000b__x001f_†Â8I_x0019__x0006__x000e_‡_x000b_Elsše_x0014__x000f_1H	€$IfÇ_x0003_ûG_x0002_Á;kÅ;E_x001e__x0011_</t>
  </si>
  <si>
    <t xml:space="preserve">ƒ^ÆxI_x0008_|+ H_x001a_  _x0007__x000f_   'putE£co</t>
  </si>
  <si>
    <t xml:space="preserve">l€„a@"lock’ À_x0002_unA_x0002_</t>
  </si>
  <si>
    <t xml:space="preserve">  _x0001_À³ropriat@e. NotÊ4'I can't _x0004_fi@_x000f_a description¨ ofÂ£s@ñc_x0003__x0004_8bjeØƒÀÊ"on_x0004_-l€Ç help</t>
  </si>
  <si>
    <t xml:space="preserve"> so I'm¸ no€q@b¢_x0008_"á_x0011__x0018_ed"€_x0001_€^ wi_x0004_ll*_x0008_work._x001c_..i_x0002_i_x0001_a"ws.@Range(„_x0001_Cpells‚_x0001_àt _x000e_tˆart al)</t>
  </si>
  <si>
    <t xml:space="preserve">lDGÀDFs_x0007_end"_x0007_)|.S¢_x001d_Õ_x0010_ÂiC_x0004_ $.1–rio¢ˆ‡_x000c_.P@attern@?xÀlSolidÉ	@V_x0005_ä_x0003_C¡6Index_x0001_"_x0005_Automat_x001c_ic«_x0005_«_x0001_Àcshoâw¡id_¡xn\_x0001__x0011_ÃÀ_x0004__x0001__x001d_off.`à_x0004_w_x0003__x0006_‚%ãL)ò_x0006_€_x0013_¬_x0012_NÜon</t>
  </si>
  <si>
    <t xml:space="preserve">FÃ_x001c_G LNÀ¢ð= FaÌe!_x0005_Mh£_x0007_ò.j_x000c_in@›„_x0019_0Í)£a_x0006_ð</t>
  </si>
  <si>
    <t xml:space="preserve">Tru_x000e__x0013_E`XÏiqA_x0007_Q_x0010__x000b__x0010_xl‘_x001c___x001c_ÿ¢_x000b_._x000e_a_x0010_ÁDé6i_x0001_á2àU_x0007_@&gt;%_x0001_Š|Next ¶k_x0005__x0006_¢_x0001_j¥_x0001_å'Â«	àkw.$¼versáAv4.0</t>
  </si>
  <si>
    <t xml:space="preserve">ƒ¯ÂÖ„Õ_x001c_PV _x0001_ Ê_x0001_shav¥`ÓoF	ac‚Æ AÒõ ßm!†wk_x0005__x0004__x001c_e_x0001__x0010_¸!_x0011_Å_x0003_åA_x0006_a_x001b__x000f_Mlþ _x000f_MÑ_x0002_2!_x0003_/&gt;/&gt;‚:ÿ/&gt;v_x0004_rl€_x0004_ìA/&gt;_x0017__x0003_™_x000b_ý/&gt;e/&gt;/&gt;)_x0004_/&gt;/&gt;Ç_x0007_ýk] _x0011_p/&gt;klÁ_x0003_/&gt;b4ÿ/&gt;°–É_x0006_/&gt;ß/ñ_x0002_ÿ//&gt;ÿq_x0002_ÿ5Q_x0001_/&gt;`PòJ/&gt;ñ_x0002_”  ÿ_x0006_ /&gt;  /&gt;û0_x0001_ŸG /&gt;L/_x0007_/_x000e__x001f__x0007_ÿ_x0013__x0001_/&gt;c_x000c_Q‘</t>
  </si>
  <si>
    <t xml:space="preserve">/&gt;v_x0018_I=_x001b_ÙBr_x0001_i$1Exi`t Subóäª:_x0004_</t>
  </si>
  <si>
    <t xml:space="preserve">ñMsgBox "UnexpG yX°¬or</t>
  </si>
  <si>
    <t xml:space="preserve">@¦d e " &amp;¡®.0jbÐ¦&amp;_x0001_(5_x0001_	~&amp;	zr")â„oggl_x0002_eøe; plea_x0007_­2°àtechn_x0001_²l suppo0rt."1	ä_x000f_</t>
  </si>
  <si>
    <t xml:space="preserve">_x0007_!</t>
  </si>
  <si>
    <t xml:space="preserve">r_x000b_±</t>
  </si>
  <si>
    <t xml:space="preserve">_x0002__x0002_:Äþ:üf$ÿ%üfäþ%_x0004__x0014_ý“_x0002_@(Dÿ_x0004_%_x0008_Tÿþš_x0004_ÿ_x000e__x0002_ÿBôþ6_x0002_ûï´þ:¤þ;ûï”þõ"_x0004_„þ</t>
  </si>
  <si>
    <t xml:space="preserve">&lt;_x0008__x0004_„þûïtþ:dþ=ûïTþõ"_x0004_Dþ</t>
  </si>
  <si>
    <t xml:space="preserve">&lt;_x0008__x0004_Dþûï4þ:$þ&gt;ûï_x0014_þüfÔý%üf´ý%_x0004__x0014_ý“_x0002_@(ôý_x0004_%_x0008_Tÿþš”ý_x000e__x0002_ÿB„ý6_x0002_ûïtý:dý?ûïTýõ"_x0004_Dý</t>
  </si>
  <si>
    <t xml:space="preserve">&lt;_x0008__x0004_Dýûï4ýõ"_x0004_$ý</t>
  </si>
  <si>
    <t xml:space="preserve">&lt;_x0008__x0004_$ýûï_x0014_ý:_x0004_ý@ûïôüõ"_x0004_äü</t>
  </si>
  <si>
    <t xml:space="preserve">&lt;_x0008__x0004_äüûïÔü:Äü=ûï´üõ"_x0004_¤ü</t>
  </si>
  <si>
    <t xml:space="preserve">&lt;_x0008__x0004_¤üûï”ü:„ü@ûïtüüf4ü%üf_x0014_ü%_x0004__x0014_ý“_x0002_@(Tü_x0005_%_x0008_Tÿþšôû_x000e__x0002_ÿBäû6_x0002_ûïÔû:ÄûAûï´ûüftû%üfTû%_x0004__x0014_ý“_x0002_@(”û_x0004_%_x0008_Tÿþš4û_x000e__x0002_ÿB$û6_x0002_ûï_x0014_û:_x0004_ûBûïôú%_x0004__x0014_ý“_x0002_@(Ôú_x0006_%_x0008_Tÿþš¤ú_x000e__x0002_ÿC96D$û_x0014_ûôú¤ú_x0004_ÿôþ´þ”þ„þtþTþDþ4þ”ý_x0014_þ„ýtýTýDý4ý$ý_x0014_ýôüäüÔü´ü¤ü”üôûtüäûÔû4û´û':$ÿC%_x0004__x0014_ý“_x0002_@(Dÿ_x0006_%_x0008_Tÿþš_x0004_ÿ_x000e__x0002_ÿCD5_x0004_ÿ_x0002__x0008_ücüøTÿ_x0003__x0014_~'”þ'´þ'ôþõ_x001b_l_x0004_ ú_x000b_m_x0019_lÿ_x0008_lÿ</t>
  </si>
  <si>
    <t xml:space="preserve">_x001c_nl úûþ#œú*#˜ú_x001b_o*#ú_x0004_”ú_x000b_m_x0019_Xÿ_x0008_Xÿ</t>
  </si>
  <si>
    <t xml:space="preserve">nl”ú*#Œú_x001b_t*F_x0004_ÿ</t>
  </si>
  <si>
    <t xml:space="preserve">œú˜úú”úŒú)_x0004_lÿXÿ6_x0008__x0004_ÿôþ´þ”þ_x0014__x001c_ð_x0004_|_x0004_4ä_x0013__x001c__x0004_Tÿ_x0003_pÿ_x0001_xÿ_x0001_tÿ_x0001_°)œú_x0001_˜ú_x0001_”ú_x0001_ú_x0001_Œú_x0001_lÿ_x0003_Xÿ_x0003__x0004_ÿ_x0002_ôþ_x0002_´þ_x0002_”þ_x0002_„þ_x0002_tþ_x0002_Tþ_x0002_Dþ_x0002_4þ_x0002__x0014_þ_x0002_”ý_x0002_„ý_x0002_tý_x0002_Tý_x0002_Dý_x0002_4ý_x0002_$ý_x0002__x0014_ý_x0002_ôü_x0002_äü_x0002_Ôü_x0002_´ü_x0002_¤ü_x0002_”ü_x0002_tü_x0002_ôû_x0002_äû_x0002_Ôû_x0002_´û_x0002_4û_x0002_$û_x0002__x0014_û_x0002_ôú_x0002_¤ú_x0002__x0001_ì_x0001_˜_x0001_D_x0001__x0008_l_x000c_Cxÿ+_x0004_XÿlxÿF\ÿ%_x0004_lÿ_x0005_$_x0001_</t>
  </si>
  <si>
    <t xml:space="preserve">Ø_x0002__x0008_lÿ</t>
  </si>
  <si>
    <t xml:space="preserve">QXÿ_x0019_Tÿ_x001a_lÿ_x0008__x001b_?Cpÿ_x0016_ô_x0001__x0004_vÿ"-‰</t>
  </si>
  <si>
    <t xml:space="preserve">ô_x0001_­þcPÿ¸]lpÿFÐþüf ÿ%üfÿ%kvÿç"-Š(A‰_x0016_ô_x0002_©D\ÿ%_x0004__x0014_ý“_x0002_@_x0008_Tÿþšàþ_x000e__x0002_ÿBÀþ6_x0002_ûï°þ: þuûïþ`1pÿ6_x0008_àþÀþ°þþ</t>
  </si>
  <si>
    <t xml:space="preserve">_x0004_vÿdPÿQUlpÿFÐþüf ÿ%üfÿ%"-‰</t>
  </si>
  <si>
    <t xml:space="preserve">ç"-Š(A‰_x0016_ô_x0002_©D\ÿ%_x0004__x0014_ý“_x0002_@_x0008_Tÿþšàþ_x000e__x0002_ÿBÀþ6_x0002_ûï°þ`1pÿ6_x0006_àþÀþ°þ)lpÿF0ÿ%_x0004__x0010_ý“_x0002_@_x0004__x0014_ý“_x0002_@_x0008_Tÿþšàþ_x000e__x0002_ÿC95àþ_x0008_ücüøTÿ_x0014__x0010_ìD_x0001_0_x0013__x0018__x0003_Tÿ_x0003_pÿ_x0001_xÿ_x0001_$_x0006_lÿ_x0003_Xÿ_x0003_àþ_x0002_Àþ_x0002_°þ_x0002_þ_x0002_</t>
  </si>
  <si>
    <t xml:space="preserve">ø_x000c__x0008_l_x000c_Cxÿ_x0005_Kw_x000c__x0016_k_x0014_çv\çv]@_x0004_@ÿþõv+_x0004__x0018_ÿlxÿF_x001c_ÿ%_x0004_</t>
  </si>
  <si>
    <t xml:space="preserve">ÿ_x0005_$_x0001_</t>
  </si>
  <si>
    <t xml:space="preserve">Ø_x0002__x0008_</t>
  </si>
  <si>
    <t xml:space="preserve">Q_x0018_ÿ_x0019__x0014_ÿ_x001a_</t>
  </si>
  <si>
    <t xml:space="preserve">ÿ(lDÿFäþ%(_x001c_ÿ_x0002_%_x0004__x0010_ý“_x0002_@_x0008__x0014_ÿþšÄþ_x000e__x0002_ÿC_x001d_5Äþ_x000f_lHÿJõÌ_x001c_­(lHÿFäþ%(_x001c_ÿ_x0003_%_x0004__x0010_ý“_x0002_@_x0008__x0014_ÿþšÄþ_x000e__x0002_ÿC_x001d_5Äþ_x0002_	k@ÿÃ_x001c_0_x0001__x0014_knÿûý#Àþ_x001b_w*10ÿ/Àþ_x000b_knÿô_x0001_Ú_x001c_ã_x000c_l0ÿ_x001b_x*10ÿ_x0019_uyÃõlhÿA‰_x0008_ô_x0013_ËÄ_x001c__x0008__x0001__x000c_l0ÿ_x001b_z*10ÿ(l0ÿFäþ%(_x001c_ÿ_x0005_%_x0004__x0010_ý“_x0002_@_x0008__x0014_ÿþšÄþ_x000e__x0002_ÿC_x001d_5Äþ_x0002__x0008_k@ÿ_x001c_³_x0002_':äþ{%(_x001c_ÿ_x0008_%_x0004__x0010_ý“_x0002_@_x0008__x0014_ÿþšÄþ_x000e__x0002_ÿC_x001d_5Äþ*:Ôþ|%(_x001c_ÿ_x0008_%k_x0010_ô_x0001_©Dôþ%_x0008__x0014_ÿþšÄþ_x000e__x0002_ÿC_x001d_5Äþš(_x001c_ÿ</t>
  </si>
  <si>
    <t xml:space="preserve">%_x0004__x0010_ý“_x0002_@_x0008__x0014_ÿþšÄþ_x000e__x0002_%(äþ</t>
  </si>
  <si>
    <t xml:space="preserve">%k_x0010_ô_x0001_©D°þ%_x0008__x0014_ÿþš€þ_x000e__x0002_%_x0008__x0014_ÿþš°ýG_x0002_%(`þ</t>
  </si>
  <si>
    <t xml:space="preserve">%(@þ_x0005_%_x0008__x0014_ÿþšðý_x000e__x0002_%_x0005_Fý“_x0002_@(_x0010_þ_x0005_%_x0008__x0014_ÿþšÐý_x000e__x0002_%_x0008__x0014_ÿþš€ýG_x0002_ýŸþ¦_x0006_H_x0001_I6_x000c_Äþ€þðýÐý°ý€ýH_x0004__x0018_ÿlxÿF_x001c_ÿ%_x0004_</t>
  </si>
  <si>
    <t xml:space="preserve">k_x0010_ô_x0001_©k_x0010_l_x0018_ÿ=}_x0019_|ý_x0004_|ý_x0004_@ÿ</t>
  </si>
  <si>
    <t xml:space="preserve">~_x0010_)_x0006_</t>
  </si>
  <si>
    <t xml:space="preserve">ÿ_x0018_ÿ|ý_x0008_kpÿ_x001c_¡_x0002__x001e__x0004__x0010_k_x0010_ô_x0002_©+xýô_x0014_+zý_x0004_@ÿlxÿ</t>
  </si>
  <si>
    <t xml:space="preserve">_x0014__x000b_k_x0010_ô_x0002_©„_x0018__x001e_®_x0002__x0002__x000b_k_x0010_ô_x0001_©„_x0018__x0002__x001e_	_x0007__x0002__x0008_k_x0010_p&gt;ÿ_x000b_klÿôÆ_x001c_Ò_x0002__x0007_ôrU€€€€_x0002_~|_x000e_		!_x0008_ </t>
  </si>
  <si>
    <t xml:space="preserve">²Á@)'_x0001_'¡*¨_x0004_yC°_x0004_	ì_x0001_Aí_x0001_I*@	_x0002_Q_x0019_y)*¬_x0004_©í_x0001_¹î_x0001_ù@™_x0001_ à_x0004_è_x0004_¡IÐ_x0004_ñ¨	^iB1ï_x0001_X_x0004_Á)qï_x0001_‘ï_x0001_±ï_x0001_`_x0004_Ñï_x0001_‘ç_x0001_Éç_x0001_Ñë_x0001_¹Û_x0001_ÙÓ_x0001_ÁÏ_x0001_	ð_x0001_9ð_x0001_qð_x0001_™ð_x0001__x0005__x0011__x001e_™_x0003__x0001_i_x001d_© ±LÑð_x0001_)ñ_x0001_!ŠIŠqŠ1)‰ŠYñ_x0001_ñ_x0001_YV¡ñ_x0001_Áñ_x0001_)i_x0001_a_x0002__x0001_héñ_x0001_	ò_x0001_1ò_x0001_Ñ T_x0005_¡)I]_x0001_qò_x0001_k_x0001_¸_x0004_˜_x0004_Ñc _x0004_©ò_x0001_ÑR	ó_x0001_Ió_x0001_qó_x0001_Éa_x0001__x0001_i_x0001_ä_x0004_)]_x0001_©ó_x0001_	ô_x0001_Ø_x0004_±'_x0001_È_x0004_À_x0004_ù qa_x0001__x0011_OAO©ô_x0001_Ñô_x0001_!õ_x0001_±õ_x0001_Ùõ_x0001__x0001_ö_x0001_1ö_x0001__x0006_9_x0002__x0006_Á_x0001__x0006_I?ÙA¹?á?Qö_x0001_	pQR_x0011_÷_x0001_	ø_x0001_ùø_x0001_é_x001a__x0011_ù_x0001_Iù_x0001__x0004_aù_x0001_éKYC‘_x001f_é_x0001_ !_x0001_ ´_x0004_I_x0001_ ¡ù_x0001__x0005_0_x0005_Éù_x0001__x0001_ú_x0001_¹N_x0001_û_x0001_Ñ/ùˆ!û_x0001_™</t>
  </si>
  <si>
    <t xml:space="preserve">	_x001c_Á_x0001__x0014_	ü_x0001__x0001_ý_x0001_1þ_x0001_	_x0002_Y_x0001__x0002__x0011__x0002__x0002_	_x0004__x0002_1_x0005__x0002_Q_x0006__x0002_	_x0008__x0002_!	_x0002_I</t>
  </si>
  <si>
    <t xml:space="preserve">_x0002_I_x000b__x0002_y_x000b__x0002_!_x0001__x0006_	_x000c__x0002_	</t>
  </si>
  <si>
    <t xml:space="preserve">_x0002_±WÑW™_x0007_ùda</t>
  </si>
  <si>
    <t xml:space="preserve">_x0002_©</t>
  </si>
  <si>
    <t xml:space="preserve">_x0002_	_x0008_	_x000e__x0002_a_x000e__x0002_!_x000f__x0002_q_x000f__x0002_¡_x000f__x0002_Á_x000f__x0002_ù1‘_x000b__x0002_¹_x000b__x0002_Ü_x0004__x0011__x0003__x0002_._x001e_œ_x001c__x0002__x0007_ô_x0001_p_x0012_þ_x0005_Kö_x001b_"ôõ	_x0004__x0004__x0008_þ_x0005_$_x0001_</t>
  </si>
  <si>
    <t xml:space="preserve">_x001c__x0002__x0008__x0008_þ</t>
  </si>
  <si>
    <t xml:space="preserve">Ð_x0003__x0003__x001a__x0008_þ_x0007_ôz_x0004__x0008__x001b__x0005_C_x000c_þ_x0008_u_x0006__x001c__x000c__x001b__x0007__x001b__x0008_*1_x000c_þC(äý_x0004_%(Äý_x0004_%(¤ý%_x0004_ôý:øý	%_x0004__x0008_þ_x0005_</t>
  </si>
  <si>
    <t xml:space="preserve">$_x000b_</t>
  </si>
  <si>
    <t xml:space="preserve">_x000c__x0002__x000c__x0008__x0008_þ</t>
  </si>
  <si>
    <t xml:space="preserve">_x0008_ôýþœ_x000e__x0002_)_x0004__x0008_þôý_x0007_ôz_x0006__x0002__x0008_u_x000f__x001c__x0007__x0001__x0016_l_x000c_þ_x001b__x0010_*#ý_x001b__x0011_*1_x000c_þ/ýC(äý_x0004_%(Äý_x0003_%(¤ý%_x0004_ôý:øý	%_x0004__x0008_þ_x0005_</t>
  </si>
  <si>
    <t xml:space="preserve">_x0008_ôýþœ_x000e__x0002_)_x0004__x0008_þôý_x0007_ôz_x000f__x0002_</t>
  </si>
  <si>
    <t xml:space="preserve">l_x000c_þ_x001b__x0005_û=_x001c_&lt;_x0001_&amp;'`ý'pý'€ýõ0_x0004__x000c_þMøý_x0008_@</t>
  </si>
  <si>
    <t xml:space="preserve">_x0012__x0014_6_x0006_€ýpý`ý_x0007_</t>
  </si>
  <si>
    <t xml:space="preserve">_x0013_	u_x0014_Ã_x001c__x0001__x0011_õv_x0015_.\ý@qXý</t>
  </si>
  <si>
    <t xml:space="preserve">_x001b__x0016_TXý</t>
  </si>
  <si>
    <t xml:space="preserve">u_x0017_˜Xý_x0004_</t>
  </si>
  <si>
    <t xml:space="preserve">õqXý-\ý_x001e_Â_x0001__x0002_?õv_x0015_AŠFäý%_x0004_ôý:øý_x0016_%_x0004__x0008_þ_x0005_$_x0001_</t>
  </si>
  <si>
    <t xml:space="preserve">Ø_x0002__x0008__x0008_þ</t>
  </si>
  <si>
    <t xml:space="preserve">_x0008_ôýþ›_x0018_)_x0004__x0008_þôý_x0002__x0011_õv_x0015_AŠC(þ2_x0004_ôýl(þFøý%_x0004__x0008_þ_x0005_$_x0001_</t>
  </si>
  <si>
    <t xml:space="preserve">_x0008_ôýþ˜_x0019_)_x0004__x0008_þôý+_x0004_ôýl(þFøý%_x0004__x0008_þ_x0005_$_x0001_</t>
  </si>
  <si>
    <t xml:space="preserve">Qôý_x0019_Tý_x001a__x0008_þ_x0015__x0008_TýWpý_x000e_ýŸþ˜_x001a_5pý_x0015__x0008_TýWpý_x000e_ýŸþ˜_x001b_5pý'v_x001c_F´ý%(øý_x0001_%(Ôý_x0001_%_x0008_Týþš€ý_x000e__x0002_ÿC_x001d_5€ý.c´ý%(øý_x0001_%(Ôý_x0001_%_x0008_Týþš€ý_x000e__x0002_ÿ=pý_x001e_ÿC_x001f_6_x0004_€ýpý0(´ý_x000e_%(øý_x0001_%(Ôý_x0001_%_x0008_Týþš€ý_x000e__x0002_ÿ=pý_x001e_ÿC 6_x0004_€ýpý(y!ýû´ý%(øý_x0002_%(Ôý_x0001_%_x0008_Týþš€ý_x000e__x0002_ÿC_x001d_5€ý&amp;:´ý"%(øý_x0006_%(Ôý_x0001_%_x0008_Týþš€ý_x000e__x0002_ÿC_x001d_5€ý&amp;:´ý#%(øý_x0006_%(Ôý_x0002_%_x0008_Týþš€ý_x000e__x0002_ÿC_x001d_5€ý&amp;:´ý$%(øý_x0006_%(Ôý_x0004_%_x0008_Týþš€ý_x000e__x0002_ÿC_x001d_5€ý&amp;:´ý%%(øý_x0007_%(Ôý_x0004_%_x0008_Týþš€ý_x000e__x0002_ÿC_x001d_5€ý&amp;:´ý&amp;%(øý_x0008_%(Ôý_x0004_%_x0008_Týþš€ý_x000e__x0002_ÿC_x001d_5€ý&amp;:´ý'%(øý_x0006_%(Ôý_x0005_%_x0008_Týþš€ý_x000e__x0002_ÿC_x001d_5€ý&amp;:´ý(%(øý_x0007_%(Ôý_x0005_%_x0008_Týþš€ý_x000e__x0002_ÿC_x001d_5€ý&amp;:´ý)%(øý_x0008_%(Ôý_x0005_%_x0008_Týþš€ý_x000e__x0002_ÿC_x001d_5€ý&amp;:´ý*%(øý_x0006_%(Ôý_x0006_%_x0008_Týþš€ý_x000e__x0002_ÿC_x001d_5€ý&amp;:´ý+%(øý_x0007_%(Ôý_x0006_%_x0008_Týþš€ý_x000e__x0002_ÿC_x001d_5€ý&amp;:´ý</t>
  </si>
  <si>
    <t xml:space="preserve">%(øý_x0008_%(Ôý_x0006_%_x0008_Týþš€ý_x000e__x0002_ÿC_x001d_5€ý_x0007_ô</t>
  </si>
  <si>
    <t xml:space="preserve">pxÿ_x0007_ôp.þ_x0013_ô_x0001__x0004_tÿ"-‰</t>
  </si>
  <si>
    <t xml:space="preserve">þcPýò_x000b__x0014_ktÿç"-Š(@_x0004_Pÿþõ._x000e_"-‰_x0016_ô_x0001_Æ_x001c_2_x0005_9_x0004_PÿMøý_x0008_@_x0004_€ý</t>
  </si>
  <si>
    <t xml:space="preserve">/_x0008_üí€ý_x0004_xÿý“_x0002_@(Ôý_x0002_%_x0008_Týþšpý_x000e__x0002_ÿC_x001d_6_x0004_€ýpý_x000b_kxÿô_x0001_©pxÿ_x0002__x0013_kxÿktÿç"-Š(AŽ_x0014__x0010_ô_x0001__x0004_rÿkTÿþcLý/_x0007__x0011_krÿçlXÿ@_x0004_4ÿþõ0!"-‰_x0016_ôÆkTÿô_x0001_ÆÄkHÿkBÿôÚÄÃÄ_x001c_Â_x0005_+õ_x0001_lXÿA‰_x000c_õ_x0001_lXÿAŠ_x0008_lPÿkxÿ_x0004_.þl(þ</t>
  </si>
  <si>
    <t xml:space="preserve">1_x0018__x000b_kxÿô_x0001_©pxÿ_x001e_#_x0007__x0002__x000e_"-‰_x0016_ôÆ_x001c__x0006__x000f_kHÿkBÿôÚÄ_x001c_O_x0006__x0010_ô_x0001__x0004_pÿkBÿþcHýL_x0006_FkpÿçlDÿA‰ôkpÿçlDÿAŠ_x0008_lPÿ_x001b_2*#ýkpÿçlDÿAŠ_x0004_*#Dýkxÿ_x0004_.þl(þ</t>
  </si>
  <si>
    <t xml:space="preserve">1_x0018_2_x0004_ýDý_x000b_kxÿô_x0001_©pxÿ</t>
  </si>
  <si>
    <t xml:space="preserve">_x0004_pÿdHýñ_x0005__x001e_Š_x0006__x0002_.k@ÿl&lt;ÿlPÿ_x001b_2*#ýl8ÿ*#Dýkxÿ_x0004_.þl(þ</t>
  </si>
  <si>
    <t xml:space="preserve">1_x0018_2_x0004_ýDý_x000b_kxÿô_x0001_©pxÿ_x0002__x001e_!_x0007__x0002__x000f_kHÿkBÿôÚÄ_x001c_ù_x0006__x0010_ô_x0001__x0004_pÿkBÿþc@ýö_x0006_1kpÿçlDÿA‰ôkpÿçlDÿAŠ_x0008_kpÿçlDÿAŠkxÿ_x0004_.þl(þ</t>
  </si>
  <si>
    <t xml:space="preserve">1_x0018__x000b_kxÿô_x0001_©pxÿ</t>
  </si>
  <si>
    <t xml:space="preserve">_x0004_pÿd@ý°_x0006__x001e__x001f__x0007__x0002__x0019_k@ÿl&lt;ÿl4ÿkxÿ_x0004_.þl(þ</t>
  </si>
  <si>
    <t xml:space="preserve">1_x0018__x000b_kxÿô_x0001_©pxÿ_x0002__x0002__x0002_</t>
  </si>
  <si>
    <t xml:space="preserve">_x0004_rÿdLýW_x0005__x0010_ô_x0001__x0004_rÿk\ÿþc&lt;ýÍ_x0007_(ôÿkrÿçl`ÿAŠ_x0004_krÿçl`ÿAŠkxÿ_x0004_.þl(þ</t>
  </si>
  <si>
    <t xml:space="preserve">1_x0018_*þÁÄýÈïÿÿ%_x0004_xÿý“_x0002_@(äý_x0002_%_x0008_Týþš€ý_x000e__x0002_ÿC35€ý'(Äý%_x0004_xÿý“_x0002_@(äý_x0005_%_x0008_Týþš€ý_x000e__x0002_ÿC_x001d_5€ý_x000b_kxÿô_x0001_©pxÿ</t>
  </si>
  <si>
    <t xml:space="preserve">_x0004_rÿd&lt;ý?_x0007__x0016_kxÿô_x0001_­ktÿç"-Š(AŽ_x0016__x000b_"-‰_x0014__x001c_æ_x000b__x000b_kxÿô_x0001_©pxÿU:äý4ktÿç"-Š(.8ýA_x0006_Møý_x0008_@_x0004_€ý</t>
  </si>
  <si>
    <t xml:space="preserve">/_x0008_-8ý_x0004_€ýûïpý%_x0004_xÿý“_x0002_@(Äý_x0002_%_x0008_Týþš`ý_x000e__x0002_ÿC_x001d_6_x0006_€ýpý`ý½:(ý5üfÄý%üf¤ý%ktÿç"-Š(A_x0006__x0014_ý“_x0002_@(äý_x0004_%_x0008_Týþš€ý_x000e__x0002_ÿBpý6_x0002_ûï`ý:_x0018_ý7ûï_x0008_ýüfÈü%üf¨ü%ktÿç"-Š(A_x0006__x0016_ý“_x0002_@(èü_x0004_%_x0008_Týþšˆü_x000e__x0002_ÿBxü6_x0002_ûïhü:Xü8ûïHü%_x0004_xÿý“_x0002_@((ü_x0004_%_x0008_Týþšøû_x000e__x0002_ÿC96_x0012_€ýpý`ýˆü_x0008_ýxühüHüøû½:(ý5üfÄý%üf¤ý%ktÿç"-Š(A_x0006__x0014_ý“_x0002_@(äý_x0005_%_x0008_Týþš€ý_x000e__x0002_ÿBpý6_x0002_ûï`ý:_x0018_ý7ûï_x0008_ýüfÈü%üf¨ü%ktÿç"-Š(A_x0006__x0016_ý“_x0002_@(èü_x0005_%_x0008_Týþšˆü_x000e__x0002_ÿBxü6_x0002_ûïhü:Xü8ûïHü%_x0004_xÿý“_x0002_@((ü_x0005_%_x0008_Týþšøû_x000e__x0002_ÿC96_x0012_€ýpý`ýˆü_x0008_ýxühüHüøû_x0002_:(ý:üfÄý%üf¤ý%_x0004_xÿý“_x0002_@(äý_x0004_%_x0008_Týþš€ý_x000e__x0002_ÿBpý6_x0002_ûï`ý:_x0018_ý;ûï_x0008_ýõ"_x0004_ˆü</t>
  </si>
  <si>
    <t xml:space="preserve">&lt;_x0008__x0004_ˆüûïxü:øü=ûïhüõ"_x0004_Hü</t>
  </si>
  <si>
    <t xml:space="preserve">&lt;_x0008__x0004_Hüûïøû:èü&gt;ûïèûüf¨ü%üfXü%_x0004_xÿý“_x0002_@(Èü_x0004_%_x0008_TýþšØû_x000e__x0002_ÿBÈû6_x0002_ûï¸û:(ü?ûï¨ûõ"_x0004_˜û</t>
  </si>
  <si>
    <t xml:space="preserve">&lt;_x0008__x0004_˜ûûïˆûõ"_x0004_xû</t>
  </si>
  <si>
    <t xml:space="preserve">&lt;_x0008__x0004_xûûïhû:_x0018_ü@ûïXûõ"_x0004_Hû</t>
  </si>
  <si>
    <t xml:space="preserve">&lt;_x0008__x0004_Hûûï8û:_x0008_ü=ûï(ûõ"_x0004__x0018_û</t>
  </si>
  <si>
    <t xml:space="preserve">&lt;_x0008__x0004__x0018_ûûï_x0008_û:øú@ûïèúüf¨ú%üfˆú%_x0004_xÿý“_x0002_@(Èú_x0005_%_x0008_Týþšhú_x000e__x0002_ÿBXú6_x0002_ûïHú:8úAûï(úüfèù%üfÈù%_x0004_xÿý“_x0002_@(_x0008_ú_x0004_%_x0008_Týþš¨ù_x000e__x0002_ÿB˜ù6_x0002_ûïˆù:xùBûïhù%_x0004_xÿý“_x0002_@(Hù_x0006_%_x0008_Týþš_x0018_ù_x000e__x0002_ÿC96D˜ùˆùhù_x0018_ù€ýpý`ý_x0008_ýˆüxühüHüøûØûèûÈû¸û¨û˜ûˆûxûhûXûHû8û(û_x0018_û_x0008_ûhúèúXúHú¨ù(ú':ÄýC%_x0004_xÿý“_x0002_@(äý_x0006_%_x0008_Týþš€ý_x000e__x0002_ÿCD5€ý_x000b_kxÿô_x0002_©pxÿ_x0002_</t>
  </si>
  <si>
    <t xml:space="preserve">_x0004_tÿdPýÌ_x0004__x000c_"-‰_x0014_Ã_x001c_	_x000c__x000b_kxÿô_x0001_©pxÿ':Äý)%_x0004_xÿý“_x0002_@(äý_x0002_%_x0008_Týþš€ý_x000e_0Ä(_x0010_Ä(´_x001c_H_x0008_~ÿÿÿÿÿÿÿÿÿÿÿÿÿÿÿÿÿÿÿ?_x000c__x0001_ _x000c__x0008__x0003_à¯Ä(_x001b__x001f_CURLE_FTP_WEIRD_PASV_REPLY</t>
  </si>
  <si>
    <t xml:space="preserve">_x0001_ _x000c__x0008__x0003_`ÐÄ(_x001b__x001f_CURLE_FTP_WEIRD_227_FORMAT_x000e__x0001_ _x000c__x0008__x0003_ ÐÄ(_x001b__x001f_CURLE_FTP_CANT_GET_HOST_x000f__x0001_ _x000c__x0008__x0003_àÐÄ(_x0018__x001f_CURLE_FTP_CANT_RECONNECT_x0010__x0001_ _x000c__x0008__x0003_ ÑÄ(_x0019__x001f_CURLE_FTP_COULDNT_SET_BINARY_x0011__x0001_ _x000c__x0008__x0003_`ÑÄ(_x001d__x001f_CURLE_PARTIAL_FILE_x0012__x0001_ _x000c__x0008__x0003_ ÑÄ(_x0013__x001f_CURLE_FTP_COULDNT_RETR_FILE_x0013__x0001_ _x000c__x0008__x0003_àÑÄ(_x001c__x001f_CURLE_FTP_WRITE_ERROR_x0014__x0001_ _x000c__x0008__x0003_ ÒÄ(_x0016__x001f_CURLE_FTP_QUOTE_ERROR_x0015__x0001_ _x000c__x0008__x0003_`ÒÄ(_x0016__x001f_CURLE_HTTP_NOT_FOUND_x0016__x0001_ _x000c__x0008__x0003_ ÒÄ(_x0015__x001f_CURLE_WRITE_ERROR_x0017__x0001_ _x000c__x0008__x0003_àÒÄ(_x0012__x001f_CURLE_MALFORMAT_USER_x0018__x0001_ _x000c__x0008__x0003_ ÓÄ(_x0015__x001f_CURLE_FTP_COULDNT_STOR_FILE_x0019__x0001_ _x000c__x0008__x0003_`ÓÄ(_x001c__x001f_CURLE_READ_ERROR_x001a__x0001_ _x000c__x0008__x0003_ ÓÄ(_x0011__x001f_CURLE_OUT_OF_MEMORY_x001b__x0001_ _x000c__x0008__x0003_àÓÄ(_x0014__x001f_CURLE_OPERATION_TIMEOUTED_x001c__x0001_ _x000c__x0008__x0003_ ÔÄ(_x001a__x001f_CURLE_FTP_COULDNT_SET_ASCII_x001d__x0001_ _x000c__x0008__x0003_`ÔÄ(_x001c__x001f_CURLE_FTP_PORT_FAILED_x001e__x0001_ _x000c__x0008__x0003_ ÔÄ(_x0016__x001f_CURLE_FTP_COULDNT_USE_REST_x001f__x0001_ _x000c__x0008__x0003_àÔÄ(_x001b__x001f_CURLE_FTP_COULDNT_GET_SIZE _x0001_ _x000c__x0008__x0003_ ÕÄ(_x001b__x001f_CURLE_HTTP_RANGE_ERROR!_x0001_ _x000c__x0008__x0003_`ÕÄ(_x0017__x001f_CURLE_HTTP_POST_ERROR"_x0001_ _x000c__x0008__x0003_ ÕÄ(_x0016__x001f_CURLE_SSL_CONNECT_ERROR#_x0001_ _x000c__x0008__x0003_àÕÄ(_x0018__x001f_CURLE_FTP_BAD_DOWNLOAD_RESUME$_x0001_ _x000c__x0008__x0003_ ÖÄ(_x001e__x001f_CURLE_FILE_COULDNT_READ_FILE%_x0001_ _x000c__x0008__x0003_`ÖÄ(_x001d__x001f_CURLE_LDAP_CANNOT_BIND&amp;_x0001_ _x000c__x0008__x0003_ ÖÄ(_x0017__x001f_CURLE_LDAP_SEARCH_FAILED'_x0001_ _x000c__x0008__x0003_àÖÄ(_x0019__x001f_CURLE_LIBRARY_NOT_FOUND(_x0001_ _x000c__x0008__x0003_ ×Ä(_x0018__x001f_CURLE_FUNCTION_NOT_FOUND)_x0001_ _x000c__x0008__x0003_`×Ä(_x0019__x001f_CURLE_ABORTED_BY_CALLBACK*_x0001_ _x000c__x0008__x0003_ ×Ä(_x001a__x001f_CURLE_BAD_FUNCTION_ARGUMENT+_x0001_ _x000c__x0008__x0003_à×Ä(_x001c__x001f_CURLE_BAD_CALLING_ORDER</t>
  </si>
  <si>
    <t xml:space="preserve">_x0001_ _x000c__x0008__x0003_ ØÄ(_x0018__x001f_CURLE_HTTP_PORT_FAILED-_x0001_ _x000c__x0008__x0003_`ØÄ(_x0017__x001f_CURLE_BAD_PASSWORD_ENTERED._x0001_ _x000c__x0008__x0003_ ØÄ(_x001b__x001f_CURLE_TOO_MANY_REDIRECTS/_x0001_ _x000c__x0008__x0003_àØÄ(_x0019__x001f_CURLE_UNKNOWN_TELNET_OPTION0_x0001_ _x000c__x0008__x0003_ ÙÄ(_x001c__x001f_CURLE_TELNET_OPTION_SYNTAX1_x0001_ _x000c__x0008__x0003_`ÙÄ(_x001b__x001f_2_x0001_ _x000c__x0008__x0003_àÄ(_x000f__x001f_CURLE_SSL_PEER_CERTIFICATE3_x0001_ _x000c__x0008__x0003_ÀÙÄ(_x001b__x001f_CURLE_GOT_NOTHING4_x0001_ _x000c__x0008__x0003_ÚÄ(_x0012__x001f_CURLE_SSL_ENGINE_NOTFOUND5_x0001_ _x000c__x0008__x0003_@ÚÄ(_x001a__x001f_CURLE_SSL_ENGINE_SETFAILED6_x0001_ _x000c__x0008__x0003_€ÚÄ(_x001b__x001f_CURLE_SEND_ERROR7_x0001_ _x000c__x0008__x0003_ÀÚÄ(_x0011__x001f_CURLE_RECV_ERROR8_x0001_ _x000c__x0008__x0003_ÛÄ(_x0011__x001f_CURLE_SHARE_IN_USE9_x0001_ _x000c__x0008__x0003_@ÛÄ(_x0013__x001f_CURLE_SSL_CERTPROBLEM:_x0001_ _x000c__x0008__x0003_€ÛÄ(_x0016__x001f_CURLE_SSL_CIPHER;_x0001_ _x000c__x0008__x0003_ÀÛÄ(_x0011__x001f_CURLE_SSL_CACERT&lt;_x0001_ _x000c__x0008__x0003_ÜÄ(_x0011__x001f_CURLE_BAD_CONTENT_ENCODING=_x0001_ _x000c__x0008__x0003_@ÜÄ(_x001b__x001f_CURLE_LDAP_INVALID_URL&gt;_x0001_ _x000c__x0008__x0003_€ÜÄ(_x0017__x001f_CURLE_FILESIZE_EXCEEDED?_x0001_ _x000c__x0008__x0003_ÀÜÄ(_x0018__x001f_CURLE_FTP_SSL_FAILED@_x0001_ _x000c__x0008__x0003_ÝÄ(_x0015__x001f__x0001_ _x000c__x0008__x0003_ðÄ(_x000f__x001f_CURLPROXY_SOCKS5_x0005__x0001_ _x000c__x0008__x0003_`ÝÄ(_x0011__x001f_CURL_NETRC_OPTIONAL_x0001__x0001_ _x000c__x0008__x0003_ ÝÄ(_x0014__x001f_CURL_NETRC_IGNORED_x0001_ _x000c__x0008__x0003_àÝÄ(_x0013__x001f_CURL_NETRC_REQUIRED_x0002__x0001_ _x000c__x0008__x0003_ ÞÄ(_x0014__x001f_CURL_HTTP_VERSION_NONE_x0001_ _x000c__x0008__x0003_`ÞÄ(_x0017__x001f_CURL_HTTP_VERSION_1_0_x0001__x0001_ _x000c__x0008__x0003_ ÞÄ(_x0016__x001f_CURL_HTTP_VERSION_1_1_x0002__x0001_ _x000c__x0008__x0003_àÞÄ(_x0016__x001f_CURLM_CALL_MULTI_PERFORMÿÿÿÿ_x0001_ _x000c__x0008__x0003_ ßÄ(_x0019__x001f__x0001_ _x000c__x0008__x0003_‘Ä(	_x001f_CURLM_BAD_HANDLE_x0001__x0001_ _x000c__x0008__x0003_€ßÄ(_x0011__x001f_CURLM_BAD_EASY_HANDLE_x0002__x0001_ _x000c__x0008__x0003_ÀßÄ(_x0016__x001f_ì_x001c_H_x0008_&gt;ÿÿÿÿÿÿÿÿÿÿœ–_x001d_½_x000f_@ÝÄ(€àÄ(À¿Ä(CURLPROXY_HTTP4ˆ¿¼_x0011_€ÝÄ(ÀàÄ(@àÄ(CURLPROXY_SOCKS5;P–Á_x0014_ÀÝÄ(áÄ(€àÄ(0ÍÁ(CURL_NETRC_OPTIONALý²·Á_x0013_ÞÄ(@áÄ(ÀàÄ(CURL_NETRC_IGNOREDV]Ü</t>
  </si>
  <si>
    <t xml:space="preserve">_x0014_@ÞÄ(€áÄ(áÄ(CURL_NETRC_REQUIREDN_x0006_­a_x0017_€ÞÄ(ÀáÄ(@áÄ(CURL_HTTP_VERSION_NONE~ÍÎ¥_x0016_ÀÞÄ(âÄ(€áÄ(CURL_HTTP_VERSION_1_0ŸÍÎ¥_x0016_ßÄ(@âÄ(ÀáÄ(CURL_HTTP_VERSION_1_1'Íì_x0019_@ßÄ(pÀÄ(âÄ(»Ä(CURLM_CALL_MULTI_PERFORMYìz+_x0011_ ßÄ(ÀâÄ(pÀÄ(ÀÎÁ(CURLM_BAD_HANDLEªotÕ_x0016_àßÄ(ãÄ(€âÄ(CURLM_BAD_EASY_HANDLE‹_x0006_°_x0014_`ðÄ(@ãÄ(ÀâÄ(CURLM_OUT_OF_MEMORY</t>
  </si>
  <si>
    <t xml:space="preserve">…="_x0015_ ðÄ( ÀÄ(ãÄ(À€¼(CURLM_INTERNAL_ERRORûÇÆ_x0013_ñÄ(ÀãÄ( ÀÄ(CURLOPT_FTPSSLAUTH[ÈäÆ_x0014_@ñÄ(äÄ(€ãÄ(CURLFTPAUTH_DEFAULTÈ@ã_x000f__x0010_`ñÄ(@äÄ(ÀãÄ(HÄ(CURLFTPAUTH_SSLI°ã_x000f__x0010_€ñÄ(€äÄ(äÄ(€¨À(CURLFTPAUTH_TLS¨_x0002_Œ¤_x0010_ ñÄ(ÀäÄ(@äÄ(é¼(CURLOPT_FTP_SSLFa¾4_x0010_ÀñÄ(åÄ(€äÄ(CURLFTPSSL_NONEµ¨7n_x000f_àñÄ(@åÄ(ÀäÄ(ðjÂ(CURLFTPSSL_TRYW¾¾ó_x0013_ òÄ(€åÄ(åÄ(CURLFTPSSL_CONTROLO"-n_x000f_@òÄ(`ÁÄ(@åÄ(CURLFTPSSL_ALL ‘Ä(À‘Ä(&amp;æ×_x000f_LæÄ(${E_x0008_ÀæÄ(0ÁÂ(compress.bzip2(P|Å(0{Å(p{Å(_x0010_|Å("_x0007_—d8_x0008_</t>
  </si>
  <si>
    <t xml:space="preserve">€11_x0008__x000c_0îG_x0008_Ža¶(_x0001_0‘’|_x000e_ÌæÄ(`tE_x0008_ÐÀÂ(compress.zlibèqDÎ_x000e_ óÄ(ÀèÄ(`ÁÄ(mÂ(FORCE_DEFLATE¦R’_x0018_ÀçÄ(€_x0003_Ä(ÁÄ(@¶(zlib.output_compression#_x0007_¤_8_x0008__x0018_)_x000b__x0008_DàíG_x0008__x001c_a¶(31_x0008_#_x0007_¼_8_x0008__x001e_P)_x000b__x0008_HàíG_x0008_¯9@_x0008__x0002__x0012_&amp;N_x000e__x0014_€èÄ(ÁÄ(zlib.output_handler#_x0007_Ú_8_x0008__x0014_Ð(_x000b__x0008_LàíG_x0008_OôA_x0008__x0012_N£Æ_x0015_ ôÄ(éÄ(@çÄ(À½Ã(OPENSSL_VERSION_TEXT’Å(0˜Å(Ö{TS_x0017_`ôÄ(@éÄ(ÀèÄ(@¬À(OPENSSL_VERSION_NUMBER_x0017_0_x001b_;_x0018_ ôÄ(€éÄ(éÄ(X509_PURPOSE_SSL_CLIENT/è_x0016_û_x0018_àôÄ(ÀéÄ(@éÄ(@;Â(X509_PURPOSE_SSL_SERVER¯…_x001e_</t>
  </si>
  <si>
    <t xml:space="preserve">_x001b_ õÄ(êÄ(€éÄ(X509_PURPOSE_NS_SSL_SERVERò_x0003_Ãï_x0018_`õÄ(@êÄ(ÀéÄ(`§Â(X509_PURPOSE_SMIME_SIGN†N|_x000b__x001b_ õÄ(€êÄ(êÄ(X509_PURPOSE_SMIME_ENCRYPTØî‘ý_x0016_àõÄ(ÀêÄ(@êÄ(X509_PURPOSE_CRL_SIGNolu‡_x0011_ öÄ(ëÄ(€êÄ(X509_PURPOSE_ANYw®®ƒ_x0012_`öÄ(@ëÄ(ÀêÄ(OPENSSL_ALGO_SHA1ÞÃ*_x0011_ öÄ(€ëÄ(ëÄ(OPENSSL_ALGO_MD5oÞÃ*_x0011_àöÄ(ÀëÄ(@ëÄ(Ð¦Â(OPENSSL_ALGO_MD4-ÞÃ*_x0011_ ÷Ä(ìÄ(€ëÄ(@_x001f_¼(OPENSSL_ALGO_MD2¾¨RD_x000f_@÷Ä( ÂÄ(ÀëÄ(ãÁ(PKCS7_DETACHEDy_x000b_†Ü_x000f_€÷Ä(€ìÄ( ÂÄ(@‘¶(PKCS7_NOINTERN~‚_x001a_°_x000f_ ÷Ä(ÀìÄ(@ìÄ(_x0001_½(PKCS7_NOVERIFYŒ_x001e_PU_x000e_À÷Ä(íÄ(€ìÄ(PKCS7_NOCHAINêV#U_x000e_à÷Ä(PÂÄ(ÀìÄ(PKCS7_NOCERTS`Š_x0010_Ê_x0016_€øÄ(€íÄ(°ÂÄ(OPENSSL_PKCS1_PADDINGkn‘Ä_x0017_ÀøÄ(ÀíÄ(@íÄ(€XÄ(OPENSSL_SSLV23_PADDING{×±z_x0013_ùÄ(îÄ(€íÄ(À@Ä(OPENSSL_NO_PADDING¤_x001c_Qs_x001b_@ùÄ(@îÄ(ÀíÄ(OPENSSL_PKCS1_OAEP_PADDINGìVÛA_x0016_€ùÄ(€îÄ(îÄ(@ûÃ(OPENSSL_CIPHER_RC2_40_x0003_ŸD}_x0017_ÀùÄ(ÀîÄ(@îÄ(OPENSSL_CIPHER_RC2_128ò_ÛA_x0016_úÄ(ïÄ(€îÄ(OPENSSL_CIPHER_RC2_64ž?”È_x0013_@úÄ(@ïÄ(ÀîÄ(OPENSSL_CIPHER_DES‘ÕçÙ_x0014_€úÄ(€ïÄ(ïÄ(OPENSSL_CIPHER_3DES8vò‡_x0014_ÀúÄ(ÀïÄ(@ïÄ(€±Ä(OPENSSL_KEYTYPE_RSAêÈê‡_x0014_ûÄ(@ Å(€ïÄ(OPENSSL_KEYTYPE_DSA´_x001c_H_x0008_|ÿÿóÿÿÿÿÿÿÿÿÿÿÿÿÿÿÿÿ?CURLM_OUT_OF_MEMORY_x0003__x0001_ _x000c__x0008__x0003_@ðÄ(_x0014__x001f_CURLM_INTERNAL_ERROR_x0004__x0001_ _x000c__x0008__x0003_€ðÄ(_x0015__x001f__x0001__x0001_ _x000c__x0008__x0003__x0010_‘Ä(</t>
  </si>
  <si>
    <t xml:space="preserve">_x001f_CURLOPT_FTPSSLAUTH_x0001_ _x000c__x0008__x0003_àðÄ(_x0013__x001f_CURLFTPAUTH_DEFAULT_x0001_ _x000c__x0008__x0003_ ñÄ(_x0014__x001f__x0001__x0001_ _x000c__x0008__x0003_ ‘Ä(_x0010__x001f__x0002__x0001_ _x000c__x0008__x0003_0‘Ä(_x0010__x001f_w_x0001_ _x000c__x0008__x0003_@‘Ä(_x0010__x001f__x0001_ _x000c__x0008__x0003_P‘Ä(_x0010__x001f__x0001__x0001_ _x000c__x0008__x0003_`‘Ä(_x000f__x001f_CURLFTPSSL_CONTROL_x0002__x0001_ _x000c__x0008__x0003_òÄ(_x0013__x001f__x0003__x0001_ _x000c__x0008__x0003_p‘Ä(_x000f__x001f_‘Ä(_x0004__x0001_°‘Ä(_x0004_à~Å(_x0004_°j](_x0001_èa¶(èa¶(_x0001_êa¶(êa¶(_x0001_ìa¶(ìa¶(_x0002__x0007_ètE_x0008__x0001__x0003_ Å(_x000e_#_x0005_	_x0008_§µ7_x0008_$_x001f__x0002_ _x0005_	_x0008_³µ7_x0008_$ _x0002__x0010__x0010_	_x0008_^¶7_x0008_$!_x0002__x001a_€1»(  ¹i(_x0001_™Å(_x0004_ “Å(0“Å(p¶7_x0008_OPENSSL_VERSION_TEXT3¶7_x0008__x001a__x0006__x0003_ôÄ(_x0015_$OPENSSL_VERSION_NUMBER_€3¶7_x0008__x001a__x0001__x0003_@ôÄ(_x0017_$X509_PURPOSE_SSL_CLIENT_x0001_3¶7_x0008__x001a__x0001__x0003_€ôÄ(_x0018_$X509_PURPOSE_SSL_SERVER_x0002_3¶7_x0008__x001a__x0001__x0003_ÀôÄ(_x0018_$X509_PURPOSE_NS_SSL_SERVER_x0003_3¶7_x0008__x001a__x0001__x0003_õÄ(_x001b_$X509_PURPOSE_SMIME_SIGN_x0004_3¶7_x0008__x001a__x0001__x0003_@õÄ(_x0018_$X509_PURPOSE_SMIME_ENCRYPT_x0005_3¶7_x0008__x001a__x0001__x0003_€õÄ(_x001b_$X509_PURPOSE_CRL_SIGN_x0006_3¶7_x0008__x001a__x0001__x0003_ÀõÄ(_x0016_$X509_PURPOSE_ANY_x0007_3¶7_x0008__x001a__x0001__x0003_öÄ(_x0011_$OPENSSL_ALGO_SHA1_x0001_3¶7_x0008__x001a__x0001__x0003_@öÄ(_x0012_$OPENSSL_ALGO_MD5_x0002_3¶7_x0008__x001a__x0001__x0003_€öÄ(_x0011_$OPENSSL_ALGO_MD4_x0003_3¶7_x0008__x001a__x0001__x0003_ÀöÄ(_x0011_$OPENSSL_ALGO_MD2_x0004_3¶7_x0008__x001a__x0001__x0003_÷Ä(_x0011_$@3¶7_x0008__x001a__x0001__x0003_ ™Å(_x000f_$_x0001_3¶7_x0008__x001a__x0001__x0003_0™Å(_x000b_$_x0010_3¶7_x0008__x001a__x0001__x0003_@™Å(_x000f_$ 3¶7_x0008__x001a__x0001__x0003_P™Å(_x000f_$_x0008_3¶7_x0008__x001a__x0001__x0003_`™Å(_x000e_$_x0002_3¶7_x0008__x001a__x0001__x0003_p™Å(_x000e_$_x0001_3¶7_x0008__x001a__x0001__x0003_€™Å(</t>
  </si>
  <si>
    <t xml:space="preserve">$€3¶7_x0008__x001a__x0001__x0003_™Å(</t>
  </si>
  <si>
    <t xml:space="preserve">$_x0004_3¶7_x0008__x001a__x0001__x0003_ ™Å(</t>
  </si>
  <si>
    <t xml:space="preserve">$OPENSSL_PKCS1_PADDING_x0001_3¶7_x0008__x001a__x0001__x0003_`øÄ(_x0016_$OPENSSL_SSLV23_PADDING_x0002_3¶7_x0008__x001a__x0001__x0003_ øÄ(_x0017_$OPENSSL_NO_PADDING_x0003_3¶7_x0008__x001a__x0001__x0003_àøÄ(_x0013_$OPENSSL_PKCS1_OAEP_PADDING_x0004_3¶7_x0008__x001a__x0001__x0003_ ùÄ(_x001b_$OPENSSL_CIPHER_RC2_403¶7_x0008__x001a__x0001__x0003_`ùÄ(_x0016_$OPENSSL_CIPHER_RC2_128_x0001_3¶7_x0008__x001a__x0001__x0003_ ùÄ(_x0017_$OPENSSL_CIPHER_RC2_64_x0002_3¶7_x0008__x001a__x0001__x0003_àùÄ(_x0016_$OPENSSL_CIPHER_DES_x0003_3¶7_x0008__x001a__x0001__x0003_ úÄ(_x0013_$OPENSSL_CIPHER_3DES_x0004_3¶7_x0008__x001a__x0001__x0003_`úÄ(_x0014_$OPENSSL_KEYTYPE_RSA3¶7_x0008__x001a__x0001__x0003_ úÄ(_x0014_$OPENSSL_KEYTYPE_DSA_x0001_3¶7_x0008__x001a__x0001__x0003_àúÄ(_x0014_$OPENSSL_KEYTYPE_DH_x0002_3¶7_x0008__x001a__x0001__x0003_ ûÄ(_x0013_$OPENSSL_KEYTYPE_EC_x0003_3¶7_x0008__x001a__x0001__x0003_`ûÄ(_x0013_$_x0002_¤±(_x0001__x0007__x0001_`°(_x0007__x0003_¼±(_x0001__x0007__x0001_h°(_x0007_¸ÄÄ(Multihop attemptedLink has been severedProtocol errorUnknown error: 93Unknown error: 94Unknown error: 95Unknown error: 96Unknown error: 97Unknown error: 98Unknown error: 99Unknown error: 100Unknown error: 101Unknown error: 102Unknown error: 103Unknown error: 104Unknown error: 105Unknown error: 106Unknown error: 107Unknown error: 108Unknown error: 109Unknown error: 110Unknown error: 111Unknown error: 112Unknown error: 113Unknown error: 114Unknown error: 115Unknown error: 116Unknown error: 117Unknown error: 118Unknown error: 119Unknown error: 120Unknown error: 121Unknown error: 122Unknown error: 123Unknown error: 124Unknown error: 125Unknown error: 126Unknown error: 127_x0001__x0002_àts(_x0002__x0002_us(_x0003__x0002_ us(_x0004__x0002_@us(_x0005__x0002_`us(_x0006__x0002_€us(_x0007__x0002_ us(_x0008__x0002_Àus(	_x0002_àus(</t>
  </si>
  <si>
    <t xml:space="preserve">_x0002_vs(_x000b__x0002_ vs(_x000c__x0002_@vs(</t>
  </si>
  <si>
    <t xml:space="preserve">_x0002_`vs(_x000e__x0002_€vs(_x000f__x0002_ vs(_x0010__x0002_Àvs(_x0011__x0002_àvs(_x0012__x0002_ws(_x0013__x0002_ ws(_x0014__x0002_@ws(_x0015__x0002_`ws(_x0016__x0002_€ws(_x0017__x0002_ ws(_x0018__x0002_Àws(_x0019__x0002_àws(_x001a__x0002_xs(_x001b__x0002_ xs(_x001c__x0002_@xs(_x001d__x0002_`xs(_x001e__x0002_€xs(_x001f__x0002_ xs( _x0002_Àxs(!_x0002_àxs("_x0002_ys(#_x0002_ ys($_x0002_@ys(%_x0002_`ys(&amp;_x0002_€ys('_x0002_ ys((_x0002_Àys()_x0002_àys(*_x0002_zs(+_x0002_ zs(</t>
  </si>
  <si>
    <t xml:space="preserve">_x0002_@zs(-_x0002_`zs(._x0002_€zs(/_x0002_ zs(0_x0002_Àzs(1_x0002_àzs(2_x0002_{s(3_x0002_ {s(4_x0002_@{s(5_x0002_`{s(6_x0002_€{s(7_x0002_ {s(8_x0002_À{s(9_x0002_à{s(:_x0002_|s(;_x0002_ |s(&lt;_x0002_@|s(=_x0002_`|s(&gt;_x0002_€|s(?_x0002_ |s(@_x0002_À|s(A_x0002_à|s(B_x0002_}s(C_x0002_ }s(D_x0002_@}s(E_x0002_`}s(F_x0002_€}s(G_x0002_ }s(H_x0002_À}s(I_x0002_à}s(J_x0002_~s(K_x0002_ ~s(L_x0002_@~s(M_x0002_`~s(N_x0002_€~s(O_x0002_ ~s(P_x0002_À~s(Q_x0002_à~s(R_x0002_s(S_x0002_ s(T_x0002_@s(U_x0002_`s(V_x0002_€s(W_x0002_ s(X_x0002_Às(Y_x0002_às(Z_x0002_€s([_x0002_ €s(\_x0002_@€s(]_x0002_`€s(^_x0002_€€s(__x0002_ €s(`_x0002_À€s(a_x0002_à€s(b_x0002_s(c_x0002_ s(d_x0002_@s(e_x0002_`s(f_x0002_€s(g_x0002_ s(h_x0002_Às(i_x0002_às(j_x0002_‚s(k_x0002_ ‚s(l_x0002_@‚s(m_x0002_`‚s(n_x0002_€‚s(o_x0002_ ‚s(p_x0002_À‚s(q_x0002_à‚s(r_x0002_ƒs(s_x0002_ ƒs(t_x0002_@ƒs(u_x0002_`ƒs(v_x0002_€ƒs(w_x0002_ ƒs(x_x0002_Àƒs(y_x0002_àƒs(z_x0002_„s({_x0002_ „s(|_x0002_@„s(}_x0002_`„s(~_x0002_€„s(_x0002_ „s(ðP°(`Q°(€òÄ(0Å(˜_x001c_H_x0008_üÿÿÿÿÿÿÿÿÿÿÿÿÿÿÿÿÿÿÿÿÿÿÿÿÿÿÿÿÿÿÿÿÿÿÿ_x000f_˜%r(`&amp;Å(að_x0006__x0003_ %r(à_x0019_Å(õ_x0007__x0003_¨%r(p›Ä(s_x0007__x0003_°%r( ŸÄ(ð_x0010__x0007__x0003_¸%r(PœÄ(| _x0007__x0003_À%r(_x0010__x0008_Å(c _x0007__x0003_È%r(À5Å(ÿ0_x0007__x0003_à%r(Ð_x001b_Å(å_x0003_è%r(À_x001b_Å(_x0013__x0003_ð%r(€Å(|_x0003_ø%r(_x0010_	Å(</t>
  </si>
  <si>
    <t xml:space="preserve">_x0003_&amp;r(€!Å(?_x0003__x0008_&amp;r(•Ä(Ý_x0003__x0010_&amp;r(`_x0018_Å(Ã_x0003__x0018_&amp;r(€_x0011_Å(½_x0003_ &amp;r(žÄ(õ_x0003_(&amp;r(à_x0005_Å(p_x0003_0&amp;r(ð!Å(¯_x0003_8&amp;r(À!Å(ç_x0003_@&amp;r(Ð_x0012_Å(…_x0003_H&amp;r( $Å(</t>
  </si>
  <si>
    <t xml:space="preserve">_x0003_P&amp;r( </t>
  </si>
  <si>
    <t xml:space="preserve">Å(T_x0003_X&amp;r(p_x0012_Å(h_x0003_`&amp;r(_x0012_Å(³_x0003_à7r(@_x0005_Å(_x0008_@_x0006__x0004_è7r(°_x000b_Å(¢_x0010__x0008__x0004_ð7r(0	Å($°_x0007__x0004_ø7r(_x000f_Å(lP_x0006__x0004_8r(`•Ä(Ë`_x0006__x0004__x0008_8r(	Å(-p_x0006__x0004__x0010_8r(`	Å(7€_x0006__x0004__x0018_8r(€_x0013_Å(m_x0006__x0004_ 8r(ð%Å(E _x0008__x0004_(8r(°)Å(ò _x0006__x0004_08r(Ð›Ä(÷À_x0007__x0004_88r(àŸÄ(ï0_x0008__x0004_@8r(P_x0003_Å(_x001c_@_x0008__x0004_H8r( ”Ä(ÀP_x0008__x0004_P8r(Ð'Å(_`_x0008__x0004_X8r(°</t>
  </si>
  <si>
    <t xml:space="preserve">Å(_x0001_p_x0008__x0004_`8r(0_x0008_Å(.°_x0006__x0004_h8r( _x0004_Å(g_x0007__x0004_p8r(@)Å(MÐ_x0007__x0004_x8r(€_x0017_Å(_x001d_À_x0006__x0004_€8r(@	Å(sÐ_x0006__x0004_ˆ8r($Å(Üà_x0006__x0004_8r(0_x0015_Å(_x000e_ð_x0007__x0004_˜8r(À_x0008_Å(0ð_x0006__x0004_ 8r(`_x0019_Å(È _x0007__x0004_¨8r(`"Å(_x001c__x0007__x0004_°8r(_x0011_Å(x_x0010__x0007__x0004_¸8r(0_x001f_Å(ß _x0007__x0004_À8r(Ð%Å(_x0006__x0008__x0004_È8r(À	Å(90_x0007__x0004_Ð8r(P_x0002_Å(ò@_x0007__x0004_Ø8r(@</t>
  </si>
  <si>
    <t xml:space="preserve">Å(_x0003_€_x0008__x0004_à8r(€</t>
  </si>
  <si>
    <t xml:space="preserve">Å(VP_x0007__x0004_è8r(@œÄ(±`_x0007__x0004_ð8r( _x0011_Å(_x001b_p_x0007__x0004_ø8r(À</t>
  </si>
  <si>
    <t xml:space="preserve">Å(	€_x0007__x0004_9r( “Ä(ªà_x0007__x0004_ 9r(–Ä(â_x0004_(9r(p–Ä(î_x0004_09r(0_x0012_Å(þ_x0004_89r(P’Ä(Ê_x0004_@9r(€1Å(K_x0004_H9r(0_x000b_Å(/_x0004_P9r(_x0010__x000b_Å(!_x0004_X9r(à9Å(‚_x0004_`9r(`_x0008_Å(i_x0004_h9r(P_x0012_Å(g_x0004_p9r(_x0010__x0016_Å(´_x0004_x9r(€_x0015_Å(q_x0004_€9r(P_x0005_Å(d_x0004_ˆ9r(0_x001c_Å(û_x0004_9r(_x0010_—Ä(»_x0004_˜9r(_x000c_Å(©_x0004_ 9r(@_x001a_Å(X_x0004_¨9r(_x0002_Å(À_x0004_°9r(_x0010_-Å(P_x0004_¸9r(ð</t>
  </si>
  <si>
    <t xml:space="preserve">Å(_x0008__x0004_À9r(P9Å(d_x0004_È9r( </t>
  </si>
  <si>
    <t xml:space="preserve">Å(_x0004_Ð9r(°_x0012_Å(§_x0004_Ø9r(°_x0008_Å(|_x0004_à9r(_x0010_”Ä(Ì_x0004_è9r(°&lt;Å(Y_x0004_ð9r(@_x0013_Å(_x0014__x0004_ø9r(à›Ä(é_x0004_:r(€_x001f_Å(‘_x0004__x0008_:r(Ð_x000e_Å(p_x0004__x0010_:r(p_x0003_Å(ß_x0004__x0018_:r(ÐœÄ(ì_x0004_ :r(pÅ(ð_x0004_(:r(`_x0017_Å(_x0004__x0004_0:r(_x0018_Å(\_x0004_8:r(@Ä(Ø_x0004_@:r(œÄ(Á_x0004_H:r(_x0016_Å(+_x0004_P:r(</t>
  </si>
  <si>
    <t xml:space="preserve">Å(_x0019__x0004_X:r(_x0010_</t>
  </si>
  <si>
    <t xml:space="preserve">Å(_x0007__x0004_`:r(€-Å(ñ_x0004_ "r(0</t>
  </si>
  <si>
    <t xml:space="preserve">Å(y`_x0006__x0005_("r(Ð_x0003_Å(±@_x0006__x0005_0"r(P_x000f_Å(;P_x0006__x0005_8"r(0_x0007_Å(b _x0006__x0005_@"r(Ð_x0014_Å("_x0006__x0005_H"r(0_x0004_Å(þp_x0006__x0005_P"r( _x000b_Å(®€_x0006__x0005_`"r( _x0001_Å(½_x0005_h"r(p_x000b_Å(n_x0005_p"r(€_x000b_Å(b_x0005_x"r(€_x0008_Å(‹_x0005_àIr(0</t>
  </si>
  <si>
    <t xml:space="preserve">Å(™P_x0008__x0006_èIr(ð•Ä(×ð	_x0006_ðIr( _x0014_Å(#@_x0006__x0006_øIr(ð	Å(_x0002_`_x0008__x0006_Jr(ð"Å(¦p_x0008__x0006__x0008_Jr(Ð_x000b_Å(‡_x0010__x0008__x0006__x0010_Jr(`_x0002_Å(÷@_x0008__x0006__x0018_Jr(0_x0018_Å(}°_x0007__x0006_ Jr(_x0010__x0015_Å(_x0012_À_x0007__x0006_(Jr(°	Å(' _x0007__x0006_0Jr(à_x000b_Å(¾P_x0006__x0006_8Jr(_x0001_Å(Ý_x0008__x0006_@Jr(ð_x001c_Å(cð_x0007__x0006_HJr(_x0010_#Å(3à_x0006__x0006_PJr(p</t>
  </si>
  <si>
    <t xml:space="preserve">Å(.`_x0006__x0006_XJr(À_x001d_Å(Ÿ0_x0007__x0006_`Jr(`_x001c_Å()@_x0007__x0006_hJr(P_x0015_Å(ið_x0006__x0006_pJr(_x0010__x001a_Å(ª_x0010__x0007__x0006_xJr(ð/Å(‹p_x0006__x0006_€Jr(Ð_x001f_Å(Z€_x0006__x0006_ˆJr(_x0010_œÄ(¿_x0006__x0006_Jr(P_x0016_Å(|p_x0007__x0006_˜Jr(_x0014_Å(0€_x0007__x0006_ Jr(_x0006_Å(ì _x0008__x0006_¨Jr(_x001d_Å(ˆ0_x0008__x0006_°Jr(0_x001a_Å(•_x0007__x0006_¸Jr(p1Å(- _x0006__x0006_ÀJr(`#Å(</t>
  </si>
  <si>
    <t xml:space="preserve">à_x0007__x0006_ÈJr(@_x0018_Å(°°_x0006__x0006_ÐJr(ð_x0010_Å($À_x0006__x0006_ØJr(_x0010_%Å(sP_x0007__x0006_àJr(@3Å(_x0018_`_x0007__x0006_èJr(_x0010__x0011_Å(7_x0007__x0006_ðJr(À_x000b_Å(Ð_x0006__x0006_øJr(ð_x0019_Å(vÐ_x0007__x0006_ Kr(ÐŸÄ(á_x0006_(Kr( Å(ÿ_x0006_0Kr(À_x001a_Å('_x0006_8Kr(Ð	Å(9_x0006_@Kr(à'Å(9_x0006_HKr(°_x0015_Å(_x001e__x0006_PKr(` Å(_x0002__x0006_XKr( _x0005_Å(À_x0006_`Kr(@_x0004_Å(Ê_x0006_hKr(€_x0012_Å(_x0006_pKr(™_x0006_xKr(À_x0011_Å(_x0003__x0006_€Kr( _x001d_Å(:_x0006_ˆKr(°_x0011_Å(_x000b__x0006_Kr( +Å(._x0006_˜Kr(_x000c_Å(V_x0006_ Kr(°"Å(ö_x0006_¨Kr(P</t>
  </si>
  <si>
    <t xml:space="preserve">Å(Ç_x0006_°Kr(°_x0014_Å(É_x0006_¸Kr(0_x000f_Å(	_x0006_ÀKr(’Ä(Ó_x0006_ÈKr( _x000c_Å(j_x0006_ÐKr(ð_x0005_Å(ß_x0006_ØKr(°_x001e_Å(£_x0006_àKr(`_x000c_Å(!_x0006_èKr( _x000e_Å(®_x0006_ðKr( _x001a_Å(/_x0006_øKr( _x000b_Å(±_x0006_Lr(À_x0012_Å(_x0011__x0006__x0008_Lr(ð_x0014_Å(F_x0006__x0010_Lr(@8Å(n_x0006__x0018_Lr(à_x0016_Å(b_x0006_ Lr(P_x001d_Å(2_x0006_(Lr(À_x000c_Å(±_x0006_0Lr(ð_x0012_Å(¢_x0006_8Lr( hÅ(_x0006_@Lr(à</t>
  </si>
  <si>
    <t xml:space="preserve">Å(‡_x0006_HLr(ð</t>
  </si>
  <si>
    <t xml:space="preserve">Å(¾_x0006_PLr(P'Å(æ_x0006_XLr(Ð_x001d_Å(©_x0006_`Lr(à‘Ä(Ò_x0006_hLr(À_x0015_Å(j_x0006_pLr(ðšÄ(ú_x0006_xLr(_x001b_Å(»_x0006_€Lr(_x0010__x0012_Å(Á_x0006_`$r(Ð_x0015_Å(!p_x0006__x0007_h$r( _x0010_Å(Ê@_x0006__x0007_p$r(_x0016_Å(I_x0006__x0007_x$r(à_x0014_Å(VP_x0006__x0007_€$r(`_x0007_Å(×`_x0006__x0007_ˆ$r(p”Ä(ó€_x0006__x0007_Br(°_x001a_Å(±_x0006__x0008__x0008_Br( _x0004_Å(î@_x0006__x0008__x0010_Br(€_x001a_Å(JP_x0006__x0008__x0018_Br(p_x000f_Å(_x0017_ _x0006__x0008_ Br(€_x0018_Å(­`_x0006__x0008_(Br(_x0010__x0019_Å(_x0007_p_x0006__x0008_0Br(ð#Å(T€_x0006__x0008_@Br(_x0010__x0006_Å(ð_x0008_HBr(À_x0013_Å(Ä_x0008_à&gt;r( _x001e_Å(Ç€_x0007_	è&gt;r(_x000e_Å(1_x0007_	ð&gt;r(0_x0001_Å(õà_x0007_	ø&gt;r(:Å(·Ð_x0007_	?r(_x0019_Å(_x0019_P_x0006_	_x0008_?r(ð_x001a_Å([`_x0006_	_x0010_?r(@(Å(Øp_x0006_	_x0018_?r(`—Ä(ý€_x0006_	 ?r(°_x0013_Å(G_x0006_	(?r(À_x0016_Å(‡@_x0006_	0?r(P_x0014_Å(¾ _x0006_	8?r(€_x001c_Å(1`_x0007_	@?r(ð_x0016_Å(</t>
  </si>
  <si>
    <t xml:space="preserve">°_x0006_	H?r(`_x0014_Å(®p_x0007_	P?r(_x0018_Å(BÀ_x0006_	X?r(p_x001e_Å(ÍÐ_x0006_	`?r(0</t>
  </si>
  <si>
    <t xml:space="preserve">Å(ð°_x0007_	h?r(À_x000e_Å(4À_x0007_	p?r(p_x0014_Å(_x000f_à_x0006_	x?r(À+Å(Œð_x0006_	€?r(à_x0004_Å(û_x0007_	ˆ?r( 6Å(u_x0010__x0007_	?r(à_x000f_Å(¸ _x0007_	˜?r(@"Å(40_x0007_	 ?r(ð_x001b_Å(p@_x0007_	¨?r(°_x000c_Å(óP_x0007_	À?r(€_x0010_Å(`	È?r(P_x001b_Å(l	Ð?r(01Å(H	Ø?r(`(Å(t	à?r( _x0013_Å(		è?r(°_x0016_Å(Ì	ð?r(`_x001e_Å(;	ø?r(0_x0014_Å(á	@r( 3Å(_x0017_	_x0008_@r(€”Ä(ù	_x0010_@r(_x0012_Å(ë	_x0018_@r(°_x0017_Å(Ñ	 @r(€_x0019_Å(Ï	(@r(€"Å(Ð	0@r(`_x0012_Å(ä	8@r(Ð Å(¸	`!r(°˜Ä(øà_x0006_</t>
  </si>
  <si>
    <t xml:space="preserve">Å( Å(˜_x001c_H_x0008_üÿÿÿÿÿÿÿÿÿÿÿÿÿÿÿÿÿÿÿÿÿÿÿÿÿÿÿÿÿÿÿÿÿÿÿ_x000f_h!r(@_x001b_Å(5@_x0006_</t>
  </si>
  <si>
    <t xml:space="preserve">p!r(_x0010_Å(oP_x0006_</t>
  </si>
  <si>
    <t xml:space="preserve">x!r(  Å(_x0007_</t>
  </si>
  <si>
    <t xml:space="preserve">€!r(À˜Ä(ô_x0010__x0007_</t>
  </si>
  <si>
    <t xml:space="preserve">ˆ!r(@_x0017_Å(`p_x0006_</t>
  </si>
  <si>
    <t xml:space="preserve">!r(@_x001e_Å(o€_x0006_</t>
  </si>
  <si>
    <t xml:space="preserve">˜!r(p_x0016_Å(Ê_x0006_</t>
  </si>
  <si>
    <t xml:space="preserve"> !r(_x0015_Å(z _x0006_</t>
  </si>
  <si>
    <t xml:space="preserve">¨!r( _x0015_Å(×°_x0006_</t>
  </si>
  <si>
    <t xml:space="preserve">°!r(°_x001c_Å(SÐ_x0006_</t>
  </si>
  <si>
    <t xml:space="preserve">¸!r( &amp;Å(éÀ_x0006_</t>
  </si>
  <si>
    <t xml:space="preserve">À!r(_x0010__x001c_Å($ð_x0006_</t>
  </si>
  <si>
    <t xml:space="preserve">È!r(À</t>
  </si>
  <si>
    <t xml:space="preserve">Å(x _x0007_</t>
  </si>
  <si>
    <t xml:space="preserve">à!r(_x0011_Å(7</t>
  </si>
  <si>
    <t xml:space="preserve">è!r( _x001a_Å(_x001b_</t>
  </si>
  <si>
    <t xml:space="preserve">ð!r(`_x0013_Å(í</t>
  </si>
  <si>
    <t xml:space="preserve">ø!r( _x0013_Å(_x0005_</t>
  </si>
  <si>
    <t xml:space="preserve">à4r( ?Å(¬@_x0006__x000b_è4r( _x0012_Å( P_x0006__x000b_ð4r(Ð_x0013_Å(€_x0010_	_x000b_ø4r(à_x001f_Å(½`_x0006__x000b_5r( _x0012_Å(7p_x0006__x000b__x0008_5r(@_x0016_Å(Š_x0010__x0008__x000b__x0010_5r(_x0010__x001e_Å(_x000b_ _x0008__x000b__x0018_5r(p_x001c_Å(_x0003_p_x0008__x000b_ 5r(_x0013_Å(_x0016_€_x0006__x000b_(5r(`_x0015_Å(*€_x0008__x000b_05r(ÀnÅ(¶_x0008__x000b_85r(p_x001a_Å(³À_x0008__x000b_@5r( _x001f_Å(Á°_x0008__x000b_H5r(_x0010__x0017_Å(7 _x0008__x000b_P5r(_x001a_Å(þ_x0008__x000b_X5r('Å(¿0	_x000b_`5r(06Å(gÀ_x0006__x000b_h5r(Ð$Å(äÐ_x0006__x000b_p5r(P_x0013_Å(hà_x0006__x000b_x5r(`_x001b_Å(@_x0008__x000b_€5r(@=Å(ëð_x0006__x000b_ˆ5r( #Å( _x0007__x000b_5r(°_x0019_Å(§_x0010__x0007__x000b_˜5r(@_x0014_Å(_x0011_ _x0007__x000b_ 5r( </t>
  </si>
  <si>
    <t xml:space="preserve">Å(…0_x0008__x000b_¨5r(p"Å(’0_x0007__x000b_°5r(à%Å(¢@_x0007__x000b_¸5r(p_x001d_Å(_x0016_P_x0007__x000b_À5r('Å(—`_x0007__x000b_È5r(0_x0016_Å(	p_x0007__x000b_Ð5r(à</t>
  </si>
  <si>
    <t xml:space="preserve">Å(ü€_x0007__x000b_Ø5r( .Å(_x0014_	_x000b_à5r(P"Å(h_x0007__x000b_è5r(@_x001f_Å(í _x0007__x000b_ð5r(ð_Å(W°_x0007__x000b_ø5r(€+Å(mÀ_x0007__x000b_6r(Ð_x0019_Å(êÐ_x0007__x000b__x0008_6r(/Å(_x0005_ 	_x000b__x0010_6r(0!Å(Gð_x0008__x000b__x0018_6r(P&amp;Å(Äà_x0008__x000b_ 6r(%Å(€`_x0008__x000b_(6r( "Å(Rà_x0007__x000b_06r(p$Å(_x000c_P_x0008__x000b_86r(`3Å(0Ð_x0008__x000b_@6r(@+Å(Ýð_x0007__x000b_`6r(€#Å(²_x000b_h6r(°_x0018_Å(á_x000b_p6r(°!Å(_x0011__x000b_x6r(_x0019_Å(¾_x000b_€6r(ð`Å(®_x000b_ˆ6r(@_x0019_Å(_x000f__x000b_6r(_x0010__x0018_Å(ó_x000b_˜6r(</t>
  </si>
  <si>
    <t xml:space="preserve">Å(š_x000b_ 6r(0'Å(#_x000b_¨6r(€5Å(É_x000b_°6r(Ú_x000b_¸6r(ð_x0018_Å("_x000b_À6r(€_x0016_Å(V_x000b_È6r( _x001f_Å(F_x000b_Ð6r(à_x001d_Å(z_x000b_Ø6r( *Å(_x0012__x000b_à6r(ð)Å(×_x000b_è6r(@ Å(_x000e__x000b_ð6r(_x001c_Å(_x000b_ø6r( _x001c_Å(i_x000b_7r( _x0019_Å(*_x000b__x0008_7r( _x001b_Å(ù_x000b__x0010_7r( _x001c_Å(q_x000b_à)r(ÀUÅ(]@_x0006_</t>
  </si>
  <si>
    <t xml:space="preserve">è)r(ð_x0017_Å(ÞP_x0006_</t>
  </si>
  <si>
    <t xml:space="preserve">ð)r( Å(_x001e_`_x0006_</t>
  </si>
  <si>
    <t xml:space="preserve">ø)r(À.Å(jp_x0006_</t>
  </si>
  <si>
    <t xml:space="preserve">*r(`!Å(!_x000b_</t>
  </si>
  <si>
    <t xml:space="preserve">_x0008_*r(@$Å(8p_x000b_</t>
  </si>
  <si>
    <t xml:space="preserve">_x0010_*r(ð5Å(›_x0010__x000b_</t>
  </si>
  <si>
    <t xml:space="preserve">_x0018_*r(€&gt;Å(+€_x0006_</t>
  </si>
  <si>
    <t xml:space="preserve"> *r( (Å(´_x0006_</t>
  </si>
  <si>
    <t xml:space="preserve">(*r(`$Å(è _x0006_</t>
  </si>
  <si>
    <t xml:space="preserve">0*r(`_x001a_Å(	À_x0006_</t>
  </si>
  <si>
    <t xml:space="preserve">8*r(Ð</t>
  </si>
  <si>
    <t xml:space="preserve">Å(ŠÐ_x0006_</t>
  </si>
  <si>
    <t xml:space="preserve">@*r(à!Å(|°_x0006_</t>
  </si>
  <si>
    <t xml:space="preserve">H*r(ðwÅ(e€_x000b_</t>
  </si>
  <si>
    <t xml:space="preserve">P*r( _x0016_Å(Êà_x0006_</t>
  </si>
  <si>
    <t xml:space="preserve">X*r(Ð_x0017_Å(Vð_x0006_</t>
  </si>
  <si>
    <t xml:space="preserve">`*r(ð Å(I_x0007_</t>
  </si>
  <si>
    <t xml:space="preserve">h*r(*Å(Ê_x0010__x0007_</t>
  </si>
  <si>
    <t xml:space="preserve">p*r("Å(ÌÀ_x000c_</t>
  </si>
  <si>
    <t xml:space="preserve">x*r(_x001f_Å(‡à_x000b_</t>
  </si>
  <si>
    <t xml:space="preserve">€*r(_x0010_</t>
  </si>
  <si>
    <t xml:space="preserve">Å(ï_x000b_</t>
  </si>
  <si>
    <t xml:space="preserve">ˆ*r(À_x0018_Å(b _x000b_</t>
  </si>
  <si>
    <t xml:space="preserve">*r(`_x001d_Å(</t>
  </si>
  <si>
    <t xml:space="preserve"> _x0007_</t>
  </si>
  <si>
    <t xml:space="preserve">˜*r(p`Å(~0_x0007_</t>
  </si>
  <si>
    <t xml:space="preserve"> *r(`+Å(7@_x0007_</t>
  </si>
  <si>
    <t xml:space="preserve">¨*r(_x0010_$Å(¨P_x0007_</t>
  </si>
  <si>
    <t xml:space="preserve">°*r(P$Å(ô`_x0007_</t>
  </si>
  <si>
    <t xml:space="preserve">¸*r(Ð/Å(`p_x0007_</t>
  </si>
  <si>
    <t xml:space="preserve">À*r( _x0017_Å(à_x000c_</t>
  </si>
  <si>
    <t xml:space="preserve">È*r(@*Å(_x0004_ð_x000b_</t>
  </si>
  <si>
    <t xml:space="preserve">Ð*r(;Å(ž_x0007_</t>
  </si>
  <si>
    <t xml:space="preserve">Ø*r( _x0019_Å(_x001d_€_x0007_</t>
  </si>
  <si>
    <t xml:space="preserve">à*r(1Å({_x000c_</t>
  </si>
  <si>
    <t xml:space="preserve">è*r( &amp;Å(_x0010__x000c_</t>
  </si>
  <si>
    <t xml:space="preserve">ð*r(Ð_x001a_Å(Ñ`_x000c_</t>
  </si>
  <si>
    <t xml:space="preserve">ø*r(p%Å(L0_x000c_</t>
  </si>
  <si>
    <t xml:space="preserve">+r(ð_x001f_Å(Vp_x000c_</t>
  </si>
  <si>
    <t xml:space="preserve">_x0008_+r(_x001c_Å(“P_x000c_</t>
  </si>
  <si>
    <t xml:space="preserve">_x0010_+r(VÅ(Þ _x0007_</t>
  </si>
  <si>
    <t xml:space="preserve">_x0018_+r(_x0010_!Å(B°_x0007_</t>
  </si>
  <si>
    <t xml:space="preserve"> +r(°_x001b_Å(óÀ_x0007_</t>
  </si>
  <si>
    <t xml:space="preserve">(+r(p/Å(OÐ_x000c_</t>
  </si>
  <si>
    <t xml:space="preserve">0+r(P_x001e_Å(}Ð_x0007_</t>
  </si>
  <si>
    <t xml:space="preserve">8+r(à_x001c_Å(°à_x0007_</t>
  </si>
  <si>
    <t xml:space="preserve">@+r(@#Å(&lt;ð_x0007_</t>
  </si>
  <si>
    <t xml:space="preserve">H+r(°%Å(Ã_x0008_</t>
  </si>
  <si>
    <t xml:space="preserve">P+r(`;Å(Ö0_x000b_</t>
  </si>
  <si>
    <t xml:space="preserve">X+r(ð3Å(­ _x000b_</t>
  </si>
  <si>
    <t xml:space="preserve">`+r(à2Å(\_x0010__x0008_</t>
  </si>
  <si>
    <t xml:space="preserve">h+r(0"Å( _x0008_</t>
  </si>
  <si>
    <t xml:space="preserve">p+r(5Å(á@_x0008_</t>
  </si>
  <si>
    <t xml:space="preserve">x+r(_x001d_Å(bP_x0008_</t>
  </si>
  <si>
    <t xml:space="preserve">€+r(0_x001d_Å(”0_x0008_</t>
  </si>
  <si>
    <t xml:space="preserve">ˆ+r( #Å(&gt;ð</t>
  </si>
  <si>
    <t xml:space="preserve">+r(`%Å("`_x0008_</t>
  </si>
  <si>
    <t xml:space="preserve">˜+r(_x0010_&lt;Å(¾p_x0008_</t>
  </si>
  <si>
    <t xml:space="preserve"> +r(_x0010_4Å(_x0007_€_x0008_</t>
  </si>
  <si>
    <t xml:space="preserve">¨+r(€ Å(*°_x000b_</t>
  </si>
  <si>
    <t xml:space="preserve">°+r(`_x001f_Å(‰_x0008_</t>
  </si>
  <si>
    <t xml:space="preserve">¸+r(p.Å(_x000f_@_x000b_</t>
  </si>
  <si>
    <t xml:space="preserve">À+r("Å(D _x0008_</t>
  </si>
  <si>
    <t xml:space="preserve">È+r(€?Å(È°_x0008_</t>
  </si>
  <si>
    <t xml:space="preserve">Ð+r(€'Å(ÅÐ_x000b_</t>
  </si>
  <si>
    <t xml:space="preserve">Ø+r(P_x001f_Å(Ï _x000c_</t>
  </si>
  <si>
    <t xml:space="preserve">à+r(à(Å(_x0019_@_x000c_</t>
  </si>
  <si>
    <t xml:space="preserve">è+r( %Å(_x001d_À_x0008_</t>
  </si>
  <si>
    <t xml:space="preserve">ð+r(à_x001b_Å(§Ð_x0008_</t>
  </si>
  <si>
    <t xml:space="preserve">ø+r(€_x001d_Å(^à_x0008_</t>
  </si>
  <si>
    <t xml:space="preserve">r(àWÅ(êð_x0008_</t>
  </si>
  <si>
    <t xml:space="preserve">r(ð_x001e_Å(õ	</t>
  </si>
  <si>
    <t xml:space="preserve">r(p_x001b_Å(v_x0010_	</t>
  </si>
  <si>
    <t xml:space="preserve">r(@XÅ(6 	</t>
  </si>
  <si>
    <t xml:space="preserve">r(°+Å(ª0	</t>
  </si>
  <si>
    <t xml:space="preserve">r(P!Å(_x001b_@	</t>
  </si>
  <si>
    <t xml:space="preserve">r(° Å(•P	</t>
  </si>
  <si>
    <t xml:space="preserve">r(€VÅ(X`	</t>
  </si>
  <si>
    <t xml:space="preserve">r(2Å(Ôp	</t>
  </si>
  <si>
    <t xml:space="preserve">r(@!Å(	€	</t>
  </si>
  <si>
    <t xml:space="preserve">r(ÐfÅ(³	</t>
  </si>
  <si>
    <t xml:space="preserve">r(À)Å(J 	</t>
  </si>
  <si>
    <t xml:space="preserve">r(€)Å(þ°	</t>
  </si>
  <si>
    <t xml:space="preserve">r(_x001b_Å(/€_x000c_</t>
  </si>
  <si>
    <t xml:space="preserve">r(Ð_x001e_Å(±_x000c_</t>
  </si>
  <si>
    <t xml:space="preserve">r(P_x001c_Å('À	</t>
  </si>
  <si>
    <t xml:space="preserve">r(€4Å(ÑÐ	</t>
  </si>
  <si>
    <t xml:space="preserve">r(€$Å(_x0010_ð	</t>
  </si>
  <si>
    <t xml:space="preserve">r(!Å([À_x000b_</t>
  </si>
  <si>
    <t xml:space="preserve">r( 7Å(/</t>
  </si>
  <si>
    <t xml:space="preserve">r(p&lt;Å(¡_x0010_</t>
  </si>
  <si>
    <t xml:space="preserve">r(!Å(ùP_x000b_</t>
  </si>
  <si>
    <t xml:space="preserve">r(@_x001d_Å(à0</t>
  </si>
  <si>
    <t xml:space="preserve">r( _x001e_Å(5@</t>
  </si>
  <si>
    <t xml:space="preserve">r(-Å(l </t>
  </si>
  <si>
    <t xml:space="preserve">r(À*Å(P</t>
  </si>
  <si>
    <t xml:space="preserve">r(ð_x001d_Å(v`</t>
  </si>
  <si>
    <t xml:space="preserve">r(_x001f_Å(¹à</t>
  </si>
  <si>
    <t xml:space="preserve">r(0#Å(»`_x000b_</t>
  </si>
  <si>
    <t xml:space="preserve">r( 4Å(Âp</t>
  </si>
  <si>
    <t xml:space="preserve">r(€8Å(ó _x000c_</t>
  </si>
  <si>
    <t xml:space="preserve">r(P.Å(_x0013_€</t>
  </si>
  <si>
    <t xml:space="preserve">-r(%Å(å</t>
  </si>
  <si>
    <t xml:space="preserve">_x0008_-r(P#Å(§ </t>
  </si>
  <si>
    <t xml:space="preserve">_x0010_-r(Ð!Å(p°_x000c_</t>
  </si>
  <si>
    <t xml:space="preserve">_x0018_-r(P)Å(“à	</t>
  </si>
  <si>
    <t xml:space="preserve"> -r(@_x001c_Å($°</t>
  </si>
  <si>
    <t xml:space="preserve">(-r( !Å(qÀ</t>
  </si>
  <si>
    <t xml:space="preserve">0-r(à_x001e_Å(ûÐ</t>
  </si>
  <si>
    <t xml:space="preserve">@-r( 1Å($</t>
  </si>
  <si>
    <t xml:space="preserve">H-r(_x001e_Å('</t>
  </si>
  <si>
    <t xml:space="preserve">P-r(€</t>
  </si>
  <si>
    <t xml:space="preserve">Å()</t>
  </si>
  <si>
    <t xml:space="preserve">X-r(p&amp;Å(_x0003_</t>
  </si>
  <si>
    <t xml:space="preserve">`-r(&amp;Å(1</t>
  </si>
  <si>
    <t xml:space="preserve">h-r( ?Å(</t>
  </si>
  <si>
    <t xml:space="preserve">p-r(9Å(i</t>
  </si>
  <si>
    <t xml:space="preserve">x-r(_x0010_&amp;Å(S</t>
  </si>
  <si>
    <t xml:space="preserve">€-r(XÅ(A</t>
  </si>
  <si>
    <t xml:space="preserve">ˆ-r(°^Å(¼</t>
  </si>
  <si>
    <t xml:space="preserve">-r(@7Å(°</t>
  </si>
  <si>
    <t xml:space="preserve">˜-r(p:Å(c</t>
  </si>
  <si>
    <t xml:space="preserve"> -r(°3Å(ˆ</t>
  </si>
  <si>
    <t xml:space="preserve">¨-r(@?Å(ø</t>
  </si>
  <si>
    <t xml:space="preserve">°-r(P/Å(&amp;</t>
  </si>
  <si>
    <t xml:space="preserve">¸-r(À'Å(”</t>
  </si>
  <si>
    <t xml:space="preserve">À-r(_x0010_6Å(à</t>
  </si>
  <si>
    <t xml:space="preserve">È-r(À_x001f_Å(2</t>
  </si>
  <si>
    <t xml:space="preserve">Ð-r(À9Å(</t>
  </si>
  <si>
    <t xml:space="preserve">Ḑ</t>
  </si>
  <si>
    <t xml:space="preserve">Ø-r(#Å(_x0016_</t>
  </si>
  <si>
    <t xml:space="preserve">à-r(À%Å(^</t>
  </si>
  <si>
    <t xml:space="preserve">è-r(p_x001f_Å(b</t>
  </si>
  <si>
    <t xml:space="preserve">ð-r(°eÅ(:</t>
  </si>
  <si>
    <t xml:space="preserve">ø-r(p!Å(N</t>
  </si>
  <si>
    <t xml:space="preserve">.r(pmÅ(Ÿ</t>
  </si>
  <si>
    <t xml:space="preserve">_x0008_.r(ð'Å(©</t>
  </si>
  <si>
    <t xml:space="preserve">_x0010_.r(@WÅ(z</t>
  </si>
  <si>
    <t xml:space="preserve">_x0018_.r(pQÅ(v</t>
  </si>
  <si>
    <t xml:space="preserve"> .r(Ð3Å(ì</t>
  </si>
  <si>
    <t xml:space="preserve">(.r(6Å(_x000b_</t>
  </si>
  <si>
    <t xml:space="preserve">0.r(°-Å(Ç</t>
  </si>
  <si>
    <t xml:space="preserve">8.r( 5Å(_x0015_</t>
  </si>
  <si>
    <t xml:space="preserve">@.r(€*Å(o</t>
  </si>
  <si>
    <t xml:space="preserve">H.r(à0Å(}</t>
  </si>
  <si>
    <t xml:space="preserve">P.r( *Å(;</t>
  </si>
  <si>
    <t xml:space="preserve">X.r(@'Å(Í</t>
  </si>
  <si>
    <t xml:space="preserve">`.r(ð&amp;Å(Ù</t>
  </si>
  <si>
    <t xml:space="preserve">h.r(Ð"Å('</t>
  </si>
  <si>
    <t xml:space="preserve">p.r(À&gt;Å(5</t>
  </si>
  <si>
    <t xml:space="preserve">x.r(`*Å(£</t>
  </si>
  <si>
    <t xml:space="preserve">€.r(p+Å((</t>
  </si>
  <si>
    <t xml:space="preserve">ˆ.r(`6Å(±</t>
  </si>
  <si>
    <t xml:space="preserve">.r(À4Å(û</t>
  </si>
  <si>
    <t xml:space="preserve">˜.r(ÀcÅ(õ</t>
  </si>
  <si>
    <t xml:space="preserve"> .r(€&amp;Å(¹</t>
  </si>
  <si>
    <t xml:space="preserve">¨.r(°_x001f_Å(«</t>
  </si>
  <si>
    <t xml:space="preserve">°.r(À"Å(Á</t>
  </si>
  <si>
    <t xml:space="preserve">¸.r(ð8Å(ß</t>
  </si>
  <si>
    <t xml:space="preserve">À.r(Ð`Å(í</t>
  </si>
  <si>
    <t xml:space="preserve">È.r(0%Å(Ï</t>
  </si>
  <si>
    <t xml:space="preserve">Ð.r(à5Å(‰</t>
  </si>
  <si>
    <t xml:space="preserve">Ø.r(0;Å(b</t>
  </si>
  <si>
    <t xml:space="preserve">à.r(P&gt;Å(‘</t>
  </si>
  <si>
    <t xml:space="preserve">è.r(p Å(‡</t>
  </si>
  <si>
    <t xml:space="preserve">ð.r(°PÅ(F</t>
  </si>
  <si>
    <t xml:space="preserve">ø.r(ÀSÅ(«</t>
  </si>
  <si>
    <t xml:space="preserve">/r(2</t>
  </si>
  <si>
    <t xml:space="preserve">_x0008_/r(À3Å(Z</t>
  </si>
  <si>
    <t xml:space="preserve">_x0010_/r(°#Å(½</t>
  </si>
  <si>
    <t xml:space="preserve">_x0018_/r(ÐrÅ(V</t>
  </si>
  <si>
    <t xml:space="preserve">Å(PÅ(pÅ(_x0001_˜_x001c_H_x0008_üÿÿÿÿÿÿÿÿÿÿÿÿÿÿÿÿÿÿÿÿÿÿÿÿÿÿÿÿÿÿÿÿÿÿÿ_x000f_ /r(0&amp;Å(_x000e_</t>
  </si>
  <si>
    <t xml:space="preserve">(/r(°5Å(†</t>
  </si>
  <si>
    <t xml:space="preserve">0/r(#Å(_x0002_</t>
  </si>
  <si>
    <t xml:space="preserve">8/r(À6Å(‡</t>
  </si>
  <si>
    <t xml:space="preserve">@/r(à#Å(*</t>
  </si>
  <si>
    <t xml:space="preserve">H/r(0UÅ(_x001e_</t>
  </si>
  <si>
    <t xml:space="preserve">P/r(_x0010_/Å(</t>
  </si>
  <si>
    <t xml:space="preserve">X/r(_x0010_wÅ(•</t>
  </si>
  <si>
    <t xml:space="preserve">`/r( 2Å(œ</t>
  </si>
  <si>
    <t xml:space="preserve">h/r(+Å(¸</t>
  </si>
  <si>
    <t xml:space="preserve">p/r(„</t>
  </si>
  <si>
    <t xml:space="preserve">x/r(ð6Å(I</t>
  </si>
  <si>
    <t xml:space="preserve">€/r(à:Å([</t>
  </si>
  <si>
    <t xml:space="preserve">ˆ/r(_x0010_)Å(B</t>
  </si>
  <si>
    <t xml:space="preserve">/r(à)Å(q</t>
  </si>
  <si>
    <t xml:space="preserve">˜/r(P*Å(G</t>
  </si>
  <si>
    <t xml:space="preserve"> /r(p*Å(	</t>
  </si>
  <si>
    <t xml:space="preserve">¨/r(ð?Å(_x001b_</t>
  </si>
  <si>
    <t xml:space="preserve">°/r(@0Å(!</t>
  </si>
  <si>
    <t xml:space="preserve">¸/r(àRÅ(N</t>
  </si>
  <si>
    <t xml:space="preserve">À/r(À:Å(?</t>
  </si>
  <si>
    <t xml:space="preserve">È/r(€QÅ(ù</t>
  </si>
  <si>
    <t xml:space="preserve">Ð/r( bÅ(Ë</t>
  </si>
  <si>
    <t xml:space="preserve">Ø/r(@1Å(_x0011_</t>
  </si>
  <si>
    <t xml:space="preserve">à/r()Å(ç</t>
  </si>
  <si>
    <t xml:space="preserve">è/r(°'Å(p</t>
  </si>
  <si>
    <t xml:space="preserve">ð/r(°QÅ(|</t>
  </si>
  <si>
    <t xml:space="preserve">ø/r(À$Å(¯</t>
  </si>
  <si>
    <t xml:space="preserve">0r(`7Å(D</t>
  </si>
  <si>
    <t xml:space="preserve">_x0008_0r(à$Å(f</t>
  </si>
  <si>
    <t xml:space="preserve">_x0010_0r(PXÅ(R</t>
  </si>
  <si>
    <t xml:space="preserve">_x0018_0r(à8Å(</t>
  </si>
  <si>
    <t xml:space="preserve"> 0r(.Å(4</t>
  </si>
  <si>
    <t xml:space="preserve">(0r(p(Å(h</t>
  </si>
  <si>
    <t xml:space="preserve">00r( +Å(_x001c_</t>
  </si>
  <si>
    <t xml:space="preserve">80r(€%Å(’</t>
  </si>
  <si>
    <t xml:space="preserve">@0r( "Å(Ð</t>
  </si>
  <si>
    <t xml:space="preserve">H0r(à"Å(Ì</t>
  </si>
  <si>
    <t xml:space="preserve"> #r(</t>
  </si>
  <si>
    <t xml:space="preserve">Å(Ð€_x0006__x000e_(#r()Å(ö@_x0006__x000e_0#r(Ð.Å(Á`_x0006__x000e_8#r(p</t>
  </si>
  <si>
    <t xml:space="preserve">Å('p_x0006__x000e_@#r(`'Å(Ì@_x0007__x000e_H#r(_x0010_*Å(¦€_x0007__x000e_P#r(€0Å(_x0002__x0007__x000e_X#r( </t>
  </si>
  <si>
    <t xml:space="preserve">Å(30_x0007__x000e_`#r( $Å( P_x0007__x000e_h#r(ð(Å(»`_x0007__x000e_p#r(°6Å(&lt;_x0006__x000e_x#r(0Å(§ _x0006__x000e_€#r(À(Å(</t>
  </si>
  <si>
    <t xml:space="preserve">°_x0006__x000e_ˆ#r(`0Å(â_x0007__x000e_#r(P`Å(²À_x0006__x000e_˜#r(À1Å(_x0016_Ð_x0006__x000e_ #r(`4Å(&gt;_x0010__x0007__x000e_¨#r(0$Å(½à_x0006__x000e_°#r($Å(Õ _x0007__x000e_¸#r(p-Å(ãð_x0006__x000e_À#r(°*Å(*P_x0006__x000e_à#r(àPÅ(T_x000e_è#r(°SÅ(Ü_x000e_ð#r(°&amp;Å(¨_x000e_ø#r(@&amp;Å( _x000e_$r( )Å(½_x000e__x0008_$r(P[Å(8_x000e__x0010_$r(ð$Å(ô_x000e__x0018_$r(€3Å(è_x000e_ $r(P3Å(_x000c__x000e_($r(0(Å(_x0010__x000e_0$r( 'Å(Õ_x000e_8$r(p3Å(</t>
  </si>
  <si>
    <t xml:space="preserve">_x000e_@$r(2Å(À_x000e_H$r(Ð)Å(¯_x000e_P$r(ÀVÅ(ä_x000e_`0r( SÅ(f@_x0006__x000f_h0r(p2Å(ôp_x0006__x000f_p0r(@.Å(åP_x0006__x000f_x0r(à&amp;Å(s`_x0006__x000f_€0r(P5Å(@€_x0006__x000f_ˆ0r(/Å(Ï_x0006__x000f_0r(_x0010_(Å(Q _x0006__x000f_˜0r(°=Å(Ò°_x0006__x000f_ 0r(p)Å("À_x0006__x000f_°0r( -Å(L_x000f_à_x001a_r(@/Å(’ð_x0008__x0010_è_x001a_r(_x0010_1Å(€	_x0010_ð_x001a_r(€.Å(_x001d__x0010_	_x0010_ø_x001a_r(ÐmÅ(Ã 	_x0010__x001b_r(&amp;Å(^0	_x0010__x0008__x001b_r(ð+Å(_x0006_@	_x0010__x0010__x001b_r(p7Å(¢P	_x0010__x0018__x001b_r( -Å(E`	_x0010_ _x001b_r(p8Å(1°_x000c__x0010_(_x001b_r(ð*Å(SÀ_x000c__x0010_0_x001b_r(à*Å(éÐ_x000c__x0010_8_x001b_r(Ð&amp;Å(_x000e_à_x000c__x0010_@_x001b_r(_x0010_.Å( 	_x0010_H_x001b_r(°/Å(Ä 	_x0010_P_x001b_r(0.Å(a°	_x0010_X_x001b_r(_x0003_À	_x0010_`_x001b_r(*Å(¹Ð	_x0010_h_x001b_r(0)Å(^à	_x0010_p_x001b_r(°4Å(0</t>
  </si>
  <si>
    <t xml:space="preserve">_x0010_x_x001b_r( /Å(¨</t>
  </si>
  <si>
    <t xml:space="preserve">_x0010_€_x001b_r( 'Å(úð	_x0010_ˆ_x001b_r(pSÅ(_x000e_0_x000c__x0010__x001b_r(`-Å(s</t>
  </si>
  <si>
    <t xml:space="preserve">_x0010_˜_x001b_r(ð-Å(Ù_x0010_</t>
  </si>
  <si>
    <t xml:space="preserve">_x0010_ _x001b_r(ðTÅ(¿ </t>
  </si>
  <si>
    <t xml:space="preserve">_x0010_¨_x001b_r(05Å(_x001a_0</t>
  </si>
  <si>
    <t xml:space="preserve">_x0010_°_x001b_r(À_Å(ú@</t>
  </si>
  <si>
    <t xml:space="preserve">_x0010_¸_x001b_r(Ð-Å(#P_x0008__x0010_À_x001b_r(àTÅ(Í`_x0008__x0010_È_x001b_r(°9Å(æ0_x0008__x0010_Ð_x001b_r((Å(Ì_x0010_</t>
  </si>
  <si>
    <t xml:space="preserve">_x0010_Ø_x001b_r(_x0010_=Å(Ž@_x0008__x0010_à_x001b_r(_x0010_2Å(ÅÐ_x000b__x0010_è_x001b_r(À/Å(—p_x0008__x0010_ð_x001b_r(@2Å(Õ€_x000c__x0010_ø_x001b_r(0+Å(p_x000c__x0010__x001c_r( )Å(” _x000c__x0010__x0008__x001c_r(4Å(_P</t>
  </si>
  <si>
    <t xml:space="preserve">_x0010__x0010__x001c_r(ð.Å(9`</t>
  </si>
  <si>
    <t xml:space="preserve">_x0010__x0018__x001c_r(`bÅ(©@_x0006__x0010_ _x001c_r( 0Å(÷P_x0006__x0010_(_x001c_r(`</t>
  </si>
  <si>
    <t xml:space="preserve">Å(Q`_x0006__x0010_0_x001c_r(?Å(´p_x0006__x0010_8_x001c_r(04Å(_x0010_€_x0006__x0010_@_x001c_r(3Å(Ø_x0008__x0010_H_x001c_r(_x0010_&gt;Å(ƒp</t>
  </si>
  <si>
    <t xml:space="preserve">_x0010_P_x001c_r(P+Å(t_x0006__x0010_X_x001c_r(@TÅ(h€</t>
  </si>
  <si>
    <t xml:space="preserve">_x0010_`_x001c_r(0-Å(_x001f__x0008__x0010_h_x001c_r( lÅ(Ì</t>
  </si>
  <si>
    <t xml:space="preserve">_x0010_p_x001c_r(À2Å(¥_x0010__x0008__x0010_x_x001c_r(@hÅ(  </t>
  </si>
  <si>
    <t xml:space="preserve">_x0010_€_x001c_r(Ð4Å(</t>
  </si>
  <si>
    <t xml:space="preserve">_x0010_ˆ_x001c_r(à.Å(Ó _x0006__x0010__x001c_r(à=Å(_x0019_°_x0008__x0010_˜_x001c_r(»À_x0008__x0010_ _x001c_r(PPÅ(çÀ</t>
  </si>
  <si>
    <t xml:space="preserve">_x0010_¨_x001c_r(ÐRÅ(B _x0008__x0010_°_x001c_r(ð]Å(½Ð</t>
  </si>
  <si>
    <t xml:space="preserve">_x0010_¸_x001c_r(Ð&lt;Å(^Ð_x0008__x0010_À_x001c_r(@6Å(M_x0010__x000c__x0010_È_x001c_r(°2Å(“ _x000c__x0010_Ð_x001c_r(5Å(–À_x0006__x0010_Ø_x001c_r(P=Å("à</t>
  </si>
  <si>
    <t xml:space="preserve">_x0010_à_x001c_r(0*Å(þð</t>
  </si>
  <si>
    <t xml:space="preserve">_x0010_è_x001c_r(_x0010_RÅ(öà_x0008__x0010_ð_x001c_r(3Å(”_x000b__x0010_ø_x001c_r(+Å(òÐ_x0006__x0010__x001d_r(p4Å(Jà_x0006__x0010__x0008__x001d_r(&lt;Å(¯ð_x0006__x0010__x0010__x001d_r(@9Å(q_x0010__x000b__x0010__x0018__x001d_r(°XÅ(× _x000b__x0010_ _x001d_r(p9Å(¹0_x000b__x0010_(_x001d_r( iÅ(¦`_x000b__x0010_0_x001d_r(ð9Å(_x0012_@_x000b__x0010_8_x001d_r(P4Å(þP_x000b__x0010_@_x001d_r( ^Å(_x0004_€_x0008__x0010_H_x001d_r(-Å(G _x0008__x0010_P_x001d_r(à+Å(£_x0007__x0010_X_x001d_r(@&gt;Å(	_x0010__x0007__x0010_`_x001d_r(Ð+Å(o _x0007__x0010_h_x001d_r(°1Å(Ê0_x0007__x0010_p_x001d_r(.Å(;p_x000b__x0010_x_x001d_r( eÅ(*@_x0007__x0010_€_x001d_r(€2Å(P_x0007__x0010_ˆ_x001d_r(à7Å(k </t>
  </si>
  <si>
    <t xml:space="preserve">_x0010__x001d_r(_x0010_+Å(é`_x0007__x0010_˜_x001d_r(ðPÅ(Sp_x0007__x0010_ _x001d_r(=Å(¸€_x0007__x0010_¨_x001d_r(P-Å(é€_x000b__x0010_°_x001d_r(`[Å(_x001c__x0007__x0010_¸_x001d_r(à3Å(p _x0007__x0010_À_x001d_r(?Å(Ý°_x0007__x0010_È_x001d_r(P</t>
  </si>
  <si>
    <t xml:space="preserve">Å(t_x000b__x0010_Ð_x001d_r(PYÅ(7À_x0007__x0010_Ø_x001d_r(°cÅ(( _x000b__x0010_à_x001d_r(°?Å(mÐ_x0007__x0010_è_x001d_r(Ð5Å(òà_x0007__x0010_ð_x001d_r(àfÅ(.ð_x0007__x0010_ø_x001d_r(`XÅ(ªð_x000c__x0010__x001e_r(à6Å(Œ°_x000b__x0010__x0008__x001e_r(`.Å(oÀ_x000b__x0010__x0010__x001e_r( qÅ(£à_x000b__x0010__x0018__x001e_r(@&lt;Å(_x0006_ð_x000b__x0010_ _x001e_r(àVÅ(Ð_x000c__x0010_(_x001e_r(ðbÅ(ïp	_x0010_0_x001e_r(à/Å(…€	_x0010_@_x001e_r(Ð7Å(y_x0010_H_x001e_r(0/Å(C_x0010_P_x001e_r(_x0010_3Å(t_x0010_X_x001e_r(°7Å(Q_x0010_`_x001e_r( 6Å('_x0010_h_x001e_r( &lt;Å()_x0010_p_x001e_r(@gÅ(š_x0010_x_x001e_r(ð1Å(3_x0010_€_x001e_r(ð7Å(_x0001__x0010_ˆ_x001e_r(_x0010_7Å(x_x0010__x001e_r( sÅ(Š_x0010_˜_x001e_r(QÅ(ü_x0010_ _x001e_r([Å(_x0008__x0010_¨_x001e_r(@eÅ(l_x0010_°_x001e_r(Ð0Å(P_x0010_¸_x001e_r(_x0010_VÅ(L_x0010_À_x001e_r(Ð1Å(_x001f__x0010_È_x001e_r(€7Å(=_x0010_Ð_x001e_r(_x0010_9Å(é_x0010_Ø_x001e_r(0&gt;Å(s_x0010_à_x001e_r(P2Å(ã_x0010_è_x001e_r(@:Å(ñ_x0010_ð_x001e_r(P0Å(G_x0010_ø_x001e_r(à4Å(E_x0010__x001f_r(02Å(Ç_x0010__x0008__x001f_r(àdÅ(ð_x0010__x0010__x001f_r(&gt;Å(#_x0010__x0018__x001f_r( .Å(U_x0010_ _x001f_r( 5Å(Ù_x0010_(_x001f_r(À0Å(4_x0010_0_x001f_r(VÅ( _x0010_8_x001f_r(03Å(_x0014__x0010_@_x001f_r(0:Å(a_x0010_H_x001f_r(P1Å(å_x0010_P_x001f_r(ðeÅ(_x0013__x0010_X_x001f_r(°;Å(o_x0010_`_x001f_r(`1Å(_x000f__x0010_h_x001f_r(Ð9Å(_x001d__x0010_ _x001a_r(p]Å(;@_x0006_*(_x001a_r( 1Å(UP_x0006_*0_x001a_r(ð=Å(Î`_x0006_*8_x001a_r( RÅ(jp_x0006_*`_x001a_r(ð0Å(Á*h_x001a_r(àiÅ(Ó*p_x001a_r(_x0010_8Å(9*x_x001a_r(€=Å(Ï*€_x001a_r(`/Å(*ˆ_x001a_r(6Å(¨*_x001a_r(`TÅ(C* _x001a_r(À&lt;Å(’@_x0006_+¨_x001a_r(€uÅ(&amp;P_x0006_+À_x001a_r(P&lt;Å(+È_x001a_r(ð4Å(O+Ð_x001a_r(€6Å(¤+@'r(YÅ(_x0005_@_x0006_ H'r(°0Å(˜P_x0006_ P'r(p5Å(Ä`_x0006_ X'r(€ZÅ(—0_x0008_ `'r( 3Å(`p_x0006_ h'r(_x0010_:Å(…€_x0007_ p'r( ZÅ(‹€_x0006_ PÅ(˜_x001c_H_x0008_üÿÿÿÿÿÿÿÿÿÿÿÿÿÿÿÿÿÿÿÿÿÿÿÿÿÿÿÿÿÿÿÿÿÿÿ_x000f_x'r(_x0010_UÅ(!_x0006_ €'r(À7Å(G _x0006_ ˆ'r(â°_x0006_ 'r(`5Å(Û_x0007_ ˜'r(@\Å(_x0002_À_x0006_  'r(ðRÅ(§Ð_x0006_ ¨'r(÷à_x0007_ °'r(7Å(˜°_x0007_ ¸'r(piÅ(4À_x0007_ À'r(Ð2Å(PÐ_x0007_ È'r( 4Å(} _x0007_ Ð'r(p=Å(Áà_x0006_ Ø'r(p6Å({ð_x0006_ à'r(Ð[Å(€_x0007_ è'r(0TÅ($_x0010__x0007_ ð'r(ð2Å(H _x0007_ ø'r(0WÅ(_x0011_ð_x0007_ (r(°WÅ(å0_x0007_ _x0008_(r(8Å(_x000f_@_x0007_ _x0010_(r(à1Å(- _x0008_ _x0018_(r( `Å(K_x0010__x0008_  (r(ÐQÅ(î_x0008_ ((r( &lt;Å(UP_x0007_ 0(r(P8Å(Ê`_x0007_ 8(r( cÅ(_x0016_p_x0007_ `(r(8Å(_x001f_ h(r( eÅ(- p(r(4Å(3 x(r(°8Å(À €(r(À;Å(Å ˆ(r(rÅ(œ (r(`RÅ(Ç ˜(r(ðcÅ(Õ  (r(_x0010_;Å(ã ¨(r(@qÅ(ý °(r(Ð6Å(ô ¸(r(eÅ( À(r(@5Å(Ô È(r(Ð8Å( Ð(r(_x0010_5Å(“ Ø(r(`WÅ(¥ à(r(7Å(P è(r( 7Å(\ ð(r(_x0010_dÅ(H ø(r(`9Å(” )r(P:Å(t _x0008_)r( :Å(` _x0010_)r( XÅ(_x0014_ _x0018_)r(@;Å(_x0018_  )r( \Å(_x000c_ ()r(`?Å(0 0)r(`QÅ(</t>
  </si>
  <si>
    <t xml:space="preserve"> 8)r( rÅ(è @)r(07Å(Ø  :r(@4Å(_x0017_€_x0007_!¨:r(`:Å(ˆ_x0007_!°:r( YÅ(Z`_x0007_!¸:r(P7Å(ì@_x0006_!À:r(0YÅ(pP_x0006_!È:r(pUÅ(­`_x0006_!Ð:r(eÅ(3p_x0006_!Ø:r(€;Å(_x0007_Ð_x0007_!à:r(À]Å(}€_x0006_!è:r(ÀYÅ(_x0010__x0007_!ð:r(pWÅ(_x0017__x0008_!ø:r( 8Å(þ_x0006_!;r(`=Å(&gt; _x0006_!_x0008_;r(à?Å(J°_x0006_!_x0010_;r(08Å(Ñ _x0007_!_x0018_;r(€tÅ(_0_x0007_! ;r(À?Å(Âð_x0007_!(;r(ÐwÅ(À_x0007_!0;r( 9Å(ûÀ_x0006_!8;r(</t>
  </si>
  <si>
    <t xml:space="preserve">Ð_x0006_!@;r(Eà_x0007_!H;r(ÐVÅ(Oà_x0006_!P;r(P6Å(–@_x0007_!X;r(_x0010__Å(“_x0010__x0007_!`;r(0=Å(Ùp_x0007_!h;r(€SÅ(_x001a_P_x0007_!p;r(p?Å(Ô _x0007_!x;r(PVÅ(@°_x0007_! ;r(0RÅ(Û!¨;r(àUÅ(Ä!°;r(PRÅ(É!¸;r(p;Å(á!À;r( :Å(_x0015_!È;r(:Å(†!Ð;r(°RÅ(ÿ!Ø;r(€RÅ(ò!à;r( RÅ(‰!è;r(`8Å(›!ð;r( 8Å(_x000b_!ø;r( &gt;Å(à!&lt;r(À8Å(u!_x0008_&lt;r(àgÅ(g!_x0010_&lt;r(@PÅ(M!_x0018_&lt;r(–! &lt;r(±!(&lt;r(ð;Å({!0&lt;r(@lÅ(¤!8&lt;r(àqÅ(¨!@&lt;r( XÅ('!H&lt;r(P?Å(&lt;!P&lt;r(°:Å(‡!X&lt;r( ;Å(ô!`&lt;r(à;Å(Œ!h&lt;r(@QÅ(I!p&lt;r(0cÅ(P!x&lt;r(Ð;Å(x!€&lt;r(€9Å(\!ˆ&lt;r(ðUÅ(Ø!&lt;r(0aÅ(°!˜&lt;r(9Å(ì! &lt;r( WÅ(D!¨&lt;r(¢!°&lt;r(àQÅ(=!¸&lt;r(_x0010_YÅ(˜!À&lt;r(`eÅ(/!È&lt;r(Ð:Å(Q!Ð&lt;r(XÅ(G!Ø&lt;r(ÐXÅ(y!à&lt;r(0QÅ(k!è&lt;r( mÅ(_x0001_!ð&lt;r( 9Å(_x000f_!ø&lt;r(0[Å(9!=r(°]Å(_x000b_!_x0008_=r( QÅ(Ñ!À0r(;Å(nÀ	"È0r( PÅ(ÊÐ	"Ð0r(RÅ(› _x0007_"Ø0r(`&gt;Å(1°_x0007_"à0r(&gt;Å(ó	"è0r(@YÅ(_x001f_À_x0007_"ð0r(ð:Å(þp_x0008_"ø0r(QÅ(Àp	"1r( xÅ(u@	"_x0008_1r(TÅ(ð_x0006_"_x0010_1r( TÅ(_x0007_"_x0018_1r( &gt;Å(ßP	" 1r(°UÅ(ì€_x0007_"(1r(09Å(é _x0008_"01r(_x0010_\Å(_x000f_@_x0008_"81r(`&lt;Å(éP_x0008_"@1r(_x0010_QÅ(q0_x0008_"H1r(`VÅ(d`	"P1r(\Å(” _x0008_"X1r(Ð?Å(¹°	"`1r(`UÅ(\@_x0006_"h1r(àeÅ(iÀ_x0006_"p1r(@^Å(û_x0007_"x1r(À=Å(æ _x0007_"€1r(P;Å(</t>
  </si>
  <si>
    <t xml:space="preserve">0_x0007_"ˆ1r(PÅ(_x001d__x0010__x0007_"1r( ;Å(‚Ð_x0007_"˜1r(€:Å(_x0012_à_x0007_" 1r(ÐYÅ(·ð_x0007_"¨1r(€\Å(…_x0008_"°1r( QÅ(`_x0010__x0008_"¸1r(0?Å(aà	"À1r(ðZÅ(ñP_x0006_"È1r(°ZÅ(t°_x0008_"Ð1r(jÅ(ˆp_x0007_"Ø1r(@UÅ(c`_x0006_"à1r( =Å(_x0012_`_x0008_"è1r(@jÅ(†p_x0006_"ð1r(°&gt;Å(_x0015_`_x0007_"ø1r(ðQÅ(‡P_x0007_"2r(ðfÅ(?ð	"_x0008_2r(Q	"_x0010_2r(ð&lt;Å([0	"_x0018_2r(þ 	" 2r(°sÅ(n_x0010_	"(2r(phÅ(ã 	"02r(_x0010_?Å(‚</t>
  </si>
  <si>
    <t xml:space="preserve">"82r(à&lt;Å(b@_x0007_"@2r(Ð\Å(_x0018_À_x0008_"H2r(°TÅ(</t>
  </si>
  <si>
    <t xml:space="preserve">_x0006_"P2r(ÀeÅ(Ö€_x0006_"X2r(ÀRÅ(á _x0006_"`2r(Ð=Å(_x0007_°_x0006_"h2r(à\Å(ž€_x0008_"p2r(&lt;Å(ô€	"x2r(€&lt;Å(oà_x0008_"€2r(€PÅ(Åð_x0008_"ˆ2r(wÅ(xà_x0006_"2r(à&gt;Å(ŒÐ_x0006_"˜2r({_x0008_" 2r( =Å(ôÐ_x0008_"À2r(ðXÅ(¾"È2r(cÅ(U"Ð2r(à`Å(r"Ø2r(=Å(_x0006_"à2r( TÅ("è2r(_x0010_ZÅ(é"ð2r(ZÅ(¡"ø2r(à]Å(o"3r(pfÅ(¯"_x0008_3r(€XÅ()"_x0010_3r(0VÅ(Y"_x0018_3r(PTÅ(’" 3r(pPÅ(^"(3r(_x0010_gÅ(b"03r(ÀlÅ(["83r(`PÅ(¸"@3r(0\Å(Ž"H3r(_x0010_TÅ(ô"P3r(@fÅ(Ù"X3r(RÅ(ë"`3r(PSÅ(""h3r(`SÅ(&gt;"p3r(Ð&gt;Å(Á"x3r(kÅ(Ï"€3r(àsÅ(_x0006_"ˆ3r(_x0010_SÅ(_x0012_"3r(ÀXÅ(Ò"˜3r(ð&gt;Å(æ" 3r(p&gt;Å(_x0007_"¨3r(_x0010_nÅ(_x0019_"°3r(PQÅ(Î"¸3r(_x0010_aÅ(ó"À3r(ƒ"È3r(PUÅ(à"Ð3r(ÀjÅ(s"Ø3r(	"à3r(SÅ(‘"è3r(pRÅ(1"ð3r(pXÅ(_x0007_"ø3r(À[Å(+"4r(UÅ(#"_x0008_4r(€UÅ(ß"_x0010_4r(àtÅ(_x0015_"_x0018_4r(ÐSÅ(5" 4r( [Å(Á"(4r(°VÅ(Œ"04r(æ"84r(€sÅ(Ý"@4r( UÅ(‚"H4r(€jÅ(¬"P4r(€bÅ(a"X4r(WÅ(ø"`4r(_x0010_WÅ(&lt;"h4r(Ð^Å(0"p4r(ÐPÅ(Ô"x4r( VÅ(È"€4r( [Å(´"ˆ4r(@bÅ("4r(ÀQÅ(m"˜4r( SÅ(Â" 4r(ðiÅ(¹"¨4r(@SÅ(J"°4r(ð[Å(_x001b_"—Ä(°_x0002_Å( šÄ(_x0010_“Ä(ðœÄ(€–Ä(€_x0003_Å(À•Ä(à•Ä(ð”Ä(pšÄ(P–Ä(ð_x0013_Å(àÅ( _x0003_Å( žÄ(PžÄ(P_x000b_Å(Ð_x0007_Å(ÀÅ(À—Ä(0_x001e_Å(Ð_x0011_Å(P›Ä(P“Ä(0”Ä(ðžÄ( •Ä(€_x0002_Å(`–Ä(€šÄ(_x0010_’Ä(`_x0011_Å(Ð”Ä(à_x0006_Å(pŸÄ(`“Ä(ÐÄ( ”Ä(à_x0007_Å(ð—Ä(0•Ä(°”Ä( ˜Ä(@ŸÄ(_x0010__x0002_Å(PšÄ(°–Ä(p“Ä(À›Ä(à™Ä(žÄ(`_x000e_Å(@_x0010_Å(_x001a_Å(@•Ä(à_x0015_Å(_x0003_Å(P</t>
  </si>
  <si>
    <t xml:space="preserve">Å(À_x0006_Å( —Ä(À–Ä(`’Ä(ðÅ(`œÄ(p™Ä(ð‘Ä(@</t>
  </si>
  <si>
    <t xml:space="preserve">Å(à—Ä( –Ä(`_x000b_Å(Ð</t>
  </si>
  <si>
    <t xml:space="preserve">Å(0˜Ä( ›Ä(à_x000c_Å(–Ä(À_x0017_Å(à_x0002_Å(°_x001d_Å(@“Ä(Ð—Ä(@›Ä(à_x0013_Å(@’Ä(@˜Ä(Ð’Ä(À_x0003_Å(ð–Ä(_x0010__x0005_Å( _x0005_Å(0šÄ( ™Ä(°œÄ(°•Ä(À_x0019_Å(_x0010_›Ä(°“Ä(€›Ä(Ð_x0006_Å(ÀÄ(pœÄ(—Ä(@šÄ(Ð_x0002_Å(€œÄ( žÄ(à</t>
  </si>
  <si>
    <t xml:space="preserve">Å(Ð*Å(ð’Ä(0_x0002_Å(ŸÄ(P_x0010_Å(@_x0001_Å(0™Ä(0&lt;Å(`Å( _x000f_Å(°Ä(ŸÄ(`Ä(€’Ä( _x0006_Å(°_x0010_Å(°ŸÄ(ÐÅ(À_x0007_Å(_x0017_Å(•Ä(p_x0011_Å(pžÄ(€_x0004_Å( •Ä(à“Ä(p_x0001_Å(_x0010_–Ä( _x0007_Å(Ð“Ä( œÄ( _x0011_Å(@_x0007_Å(@žÄ(@—Ä(›Ä(À™Ä(P˜Ä(°™Ä(àšÄ(à_x0017_Å(Ð_x0018_Å(“Ä(`)Å(p’Ä( /Å(0žÄ(_x0014_Å(ð_x0015_Å(PÄ( 2Å(ÐšÄ(0—Ä(_x0010_˜Ä(0ŸÄ(Ð_x0001_Å(0œÄ(pÄ( —Ä(ÐžÄ(p_x0005_Å(€Ä(_x0005_Å(_x0004_Å(`™Ä(`ŸÄ(’Ä(_x0007_Å(P_x0001_Å(PŸÄ(°_x0006_Å( _x0014_Å(°_x0001_Å(°_x0004_Å(qÅ(0–Ä(€™Ä(”Ä(P™Ä(0›Ä(ð_x0004_Å(Ð_x001c_Å(_x0010__x0007_Å(ð_x0007_Å( _x0008_Å(</t>
  </si>
  <si>
    <t xml:space="preserve">Å(P_x0006_Å(@–Ä(_x0010__x0001_Å(_x0010_Ä(€—Ä(ÀšÄ( </t>
  </si>
  <si>
    <t xml:space="preserve">Å(@_x0003_Å(°</t>
  </si>
  <si>
    <t xml:space="preserve">Å(_x0010_</t>
  </si>
  <si>
    <t xml:space="preserve">Å(_x0002_Å(_x0005_Å(@_x000e_Å(°.Å(”Ä(À_x000f_Å( _x000f_Å(_x0010__x000c_Å(Ð</t>
  </si>
  <si>
    <t xml:space="preserve">Å(P_x001a_Å(À#Å(šÄ( _x000c_Å(@_x0006_Å(p•Ä(À_x0014_Å(p0Å(_x0010__x0003_Å(_x0008_Å( –Ä(ð</t>
  </si>
  <si>
    <t xml:space="preserve">Å(àœÄ(	Å(_x0010__x0004_Å(Ð#Å(àžÄ(°Å(ð_x000b_Å(`_x0001_Å( _x0016_Å(À_x0005_Å(ÀžÄ( ™Ä(Ð_x0008_Å(0’Ä(Ð_x000c_Å(p_x0002_Å(P_x000e_Å(_x0006_Å( _x0003_Å(à_x000e_Å(p_x0010_Å(p</t>
  </si>
  <si>
    <t xml:space="preserve">Å(</t>
  </si>
  <si>
    <t xml:space="preserve">Å(°_x0007_Å(ð_x000f_Å(€_x000f_Å(0_x000c_Å(_x000e_Å(à’Ä(À</t>
  </si>
  <si>
    <t xml:space="preserve">Å(ð_x0006_Å( 	Å( yÅ(€oÅ(ÀaÅ(0tÅ(PaÅ(bÅ(yÅ(€aÅ(uÅ(pwÅ(_x0010_yÅ(0vÅ(°pÅ(aÅ(PsÅ(0sÅ(ÐaÅ(@iÅ(°yÅ(@aÅ(pyÅ( oÅ(oÅ(paÅ(°oÅ(`yÅ(_x0010_bÅ(_x0010_lÅ(ðxÅ(ÀoÅ(°aÅ(yÅ(PpÅ( wÅ(ðaÅ(`oÅ(ÐnÅ(€qÅ(pnÅ(ÐkÅ(@oÅ(ÀhÅ(ðoÅ(0nÅ(`aÅ(0yÅ(àoÅ( nÅ(€pÅ( yÅ(ÐoÅ(°nÅ( aÅ(PyÅ(PgÅ(ÐxÅ( xÅ(@vÅ(ÀtÅ(àaÅ(€vÅ(àkÅ( vÅ(poÅ(_x0010_vÅ(ðvÅ(ðkÅ(ðmÅ(_x0010_uÅ(àxÅ(ÀuÅ(`Å(pÅ(˜_x001c_H_x0008_üÿÿÿÿÿÿÿÿÿÿÿÿÿÿÿÿÿÿÿÿÿÿÿÿÿÿÿÿÿÿÿÿÿÿÿ_x000f_¸4r(ÀWÅ(M"À4r(pTÅ(ç" =r(ÐlÅ(¸_x0010__x0008_#(=r(_x0010_oÅ(^p_x0006_#0=r(ÀPÅ(Å@_x0006_#8=r(UÅ(_x001d_ð_x0007_#@=r(TÅ(Ê`_x0006_#H=r(hÅ(F€_x0006_#P=r( sÅ(Å_x0006_#X=r(YÅ(Ô°_x0006_#`=r(ðYÅ(TÐ_x0006_#h=r(S _x0006_#p=r(jÅ(ÀÀ_x0006_#x=r(pVÅ(qP_x0007_#€=r(`gÅ(Ñà_x0006_#ˆ=r(mÅ(kð_x0006_#=r(€TÅ(I_x0007_#˜=r(Î_x0010__x0007_# =r(pYÅ(</t>
  </si>
  <si>
    <t xml:space="preserve">_x0008_#¨=r(0SÅ(v _x0007_#°=r(\Å(ù0_x0007_#¸=r(_x0010_fÅ(ü`_x0007_#À=r(ÐUÅ(`p_x0007_#È=r(P]Å(|€_x0007_#Ð=r(gÅ(m _x0007_#Ø=r(@cÅ(î°_x0007_#à=r(0fÅ(= _x0008_#è=r(ÐTÅ(‡0_x0008_#ð=r(PfÅ(ëà_x0007_#ø=r(@]Å(öÀ_x0007_#&gt;r(0jÅ(jÐ_x0007_# &gt;r(0ZÅ(Û#(&gt;r(@`Å(Æ#0&gt;r(É#8&gt;r(àjÅ(Ç#@&gt;r(kÅ(1#H&gt;r(`nÅ(ò#P&gt;r(ÀZÅ(›#X&gt;r(ÀTÅ(‰#`&gt;r(ðWÅ(ÿ#h&gt;r(á#p&gt;r(B#x&gt;r( UÅ(N#€&gt;r(§#ˆ&gt;r(à[Å(‘#&gt;r(_x0012_#˜&gt;r(SÅ(f# &gt;r(0XÅ(v#¨&gt;r(PcÅ(J#°&gt;r(ÐWÅ("#¸&gt;r(0gÅ(&gt;#À&gt;r(ðSÅ(_x000e_#È&gt;r(``Å(_x001a_#p:r(°_Å(fP_x0006_$x:r(pgÅ(Â@_x0006_$ˆ:r(Ü$€_x001f_r([Å(«@_x0006_%ˆ_x001f_r(5P_x0006_%_x001f_r(P_Å(w`_x0006_%˜_x001f_r(`_Å(_x000e_ _x0008_% _x001f_r(aÅ(°_x0007_%¨_x001f_r(€cÅ(ôp_x0006_%°_x001f_r( fÅ(€_x0006_%¸_x001f_r(°gÅ($_x0006_%À_x001f_r( ZÅ(h _x0006_%È_x001f_r(ð\Å(’0_x0008_%Ð_x001f_r(peÅ(CÀ_x0007_%Ø_x001f_r(`vÅ(ç°_x0006_%à_x001f_r(°lÅ(IÀ_x0006_%è_x001f_r( cÅ(ÊÐ_x0006_%ð_x001f_r(°fÅ(à_x0007_%ø_x001f_r(0oÅ(</t>
  </si>
  <si>
    <t xml:space="preserve">à_x0006_% r( YÅ(‰ð_x0006_%_x0008_ r(°uÅ(‡ð_x0007_%_x0010_ r(`]Å(Í_x0008_%_x0018_ r(ÀwÅ(¿_x0007_%  r(ðtÅ(#@_x0008_%( r(!_x0010__x0007_%0 r(àXÅ(N_x0010__x0008_%8 r(PWÅ(_x001e_ _x0007_%@ r(@VÅ(c _x0007_%H r(plÅ(à0_x0007_%P r( _Å(\@_x0007_%X r(°`Å(­P_x0008_%` r(^Å(ßP_x0007_%h r(_x001d_`_x0007_%p r(]Å(‚p_x0007_%x r(€`Å(ìp_x0008_%€ r(ÀxÅ(]€_x0007_%ˆ r(°vÅ(``_x0008_% r( VÅ(ÄÐ_x0007_%˜ r(€[Å(Ø€_x0008_%  r(PjÅ(Þ_x0007_%À r(`ZÅ(L%È r(p[Å(Ä%Ð r(puÅ(Y%Ø r(_x0010_rÅ(c%à r(àYÅ(@%è r(PZÅ(d%ð r( rÅ(q%ø r(_x0010_XÅ(X%!r(ZÅ( %_x0008_!r(€YÅ(È%_x0010_!r(ðVÅ(Œ%_x0018_!r(_x0010_iÅ(ä% !r( WÅ(O%(!r(à^Å(Ð%0!r(€wÅ(Œ%8!r(ÐgÅ(ø%@!r(àbÅ(&lt;% _x0017_r(€WÅ(O@_x000b_&amp;¨_x0017_r(p\Å(_x0011_P_x000b_&amp;°_x0017_r( jÅ(z`_x000b_&amp;¸_x0017_r(_x001e_p_x000b_&amp;À_x0017_r(WÅ(¥_x0006_&amp;È_x0017_r(]Å(_x0017_ _x0006_&amp;Ð_x0017_r(PuÅ(O </t>
  </si>
  <si>
    <t xml:space="preserve">&amp;Ø_x0017_r(ðhÅ(¥à_x0008_&amp;à_x0017_r(D _x000b_&amp;è_x0017_r(0^Å(å°</t>
  </si>
  <si>
    <t xml:space="preserve">&amp;ð_x0017_r(`tÅ(M°_x0006_&amp;ø_x0017_r( hÅ("À_x0006_&amp;_x0018_r( tÅ(ê_x000b_&amp;_x0008__x0018_r(àZÅ(ÿ_x0010__x000b_&amp;_x0010__x0018_r(0iÅ(A _x000b_&amp;_x0018__x0018_r(€^Å(X0_x0007_&amp; _x0018_r(_x0010_hÅ('@_x0007_&amp;(_x0018_r(à_Å(vp_x0007_&amp;0_x0018_r(psÅ(6€_x0007_&amp;8_x0018_r( oÅ(R_x0007_&amp;@_x0018_r(ÐbÅ(ª`	&amp;H_x0018_r(pcÅ(_x0007_p	&amp;P_x0018_r(°YÅ() _x0007_&amp;X_x0018_r(G°_x0007_&amp;`_x0018_r( dÅ(_x0014_Ð_x000b_&amp;h_x0018_r( gÅ(×à_x0007_&amp;p_x0018_r(dÅ(Ò_x0010__x0008_&amp;x_x0018_r(hÅ(y _x0008_&amp;€_x0018_r(oÅ(N€_x000b_&amp;ˆ_x0018_r(¾€	&amp;_x0018_r( ]Å(_x0005_ð_x000b_&amp;˜_x0018_r(@[Å(˜à_x000b_&amp; _x0018_r(€_Å(ZÀ</t>
  </si>
  <si>
    <t xml:space="preserve">&amp;¨_x0018_r(0qÅ(pÀ_x000b_&amp;°_x0018_r(_x001f_°_x000b_&amp;¸_x0018_r(`YÅ(7Ð_x0008_&amp;à_x0018_r(°[Å(7&amp;è_x0018_r(qÅ(</t>
  </si>
  <si>
    <t xml:space="preserve">&amp;ð_x0018_r(È&amp;ø_x0018_r(_x0010_[Å(Ô&amp;_x0019_r(ÀgÅ(‰&amp;_x0008__x0019_r(ÐiÅ()&amp;_x0010__x0019_r(@ZÅ(_x0010_&amp;_x0018__x0019_r(À`Å(·&amp; _x0019_r(pZÅ(@&amp;(_x0019_r(p^Å(T&amp;0_x0019_r(°\Å( &amp;8_x0019_r(àcÅ(é&amp;@_x0019_r( ]Å(h&amp;H_x0019_r(Û&amp;P_x0019_r(0]Å(_x0010_&amp;X_x0019_r(0hÅ(d&amp;`_x0019_r(PbÅ(L&amp;h_x0019_r(`^Å(@&amp;p_x0019_r( ^Å(—&amp;x_x0019_r(ÐZÅ(¡&amp;€_x0019_r(^Å(‹&amp;ˆ_x0019_r(àvÅ(t&amp;_x0019_r(P\Å(›&amp;˜_x0019_r(PkÅ(¡&amp; _x0019_r(ÿ&amp;¨_x0019_r(ð^Å(ñ&amp;°_x0019_r(PeÅ(_x0008_&amp;¸_x0019_r(PvÅ(Ô&amp;À_x0019_r(€dÅ(´&amp;È_x0019_r(ðgÅ(9&amp;Ð_x0019_r(˜&amp;Ø_x0019_r(8&amp;à_x0019_r(_x0010_]Å(_x001c_&amp;è_x0019_r(PrÅ(Ä&amp;ð_x0019_r(`rÅ(Ø&amp;ø_x0019_r(p_Å(«&amp;_x001a_r(`fÅ(Á&amp;_x0008__x001a_r(°mÅ(7&amp;_x0010__x001a_r(+&amp;`@r(Ð]Å(€@_x0006_'h@r(`dÅ(‘`_x0006_'p@r(@kÅ(_x001b_p_x0006_'x@r(ù€_x0006_'€@r(`\Å(_x000f__x0006_'ˆ@r(_Å(_x000c_P_x0006_'@r( \Å(Ž _x0006_'˜@r(vÅ(_x0002_°_x0006_' @r(`iÅ(›À_x0006_'¨@r(pbÅ(_x000f_0_x0007_'°@r(bÅ(_x0011_Ð_x0006_'¸@r(_x0010_^Å(… _x0007_'À@r(À\Å(”à_x0006_'È@r(Ð_Å(Ž@_x0007_'Ð@r(€rÅ( ð_x0006_'Ø@r(À^Å(”_x0007_'à@r(_x0010_qÅ(_x0018__x0010__x0007_'Ar(_Å(ž'_x0008_Ar( _Å(’'_x0010_Ar(‚'_x0018_Ar(_x001c_' Ar(ÀpÅ(h'(Ar(_x0010_'0Ar(ö'8Ar(|'@Ar(P^Å(Í'HAr(;'PAr(0bÅ(%'XAr( tÅ(_x0017_'`Ar(_x0010_tÅ(_x0005_'hAr(_x000b_'pAr(€gÅ(}'xAr(ðlÅ(€'€Ar(o'ˆAr(½'Ar(‹'˜Ar(gÅ(…' Ar(lÅ(—'¨Ar(`qÅ(å'°Ar(û'¸Ar(0_Å(Í'ÀAr(@'ÈAr(0wÅ(T'ÐAr(fÅ(X'ØAr(_x0010_jÅ(ß'àAr( qÅ(_x0004_'èAr(ðqÅ(¼' 7r(ðdÅ(”À_x0006_((7r(0Ð_x0006_(07r(ÀbÅ(Ð@_x0006_(87r(àmÅ(ñð_x0006_(@7r(_x000c_P_x0006_(H7r(àwÅ(“`_x0006_(P7r( aÅ(\à_x0006_(X7r(@_Å(Íp_x0006_(`7r(Í _x0006_(h7r(°dÅ(w°_x0006_(p7r(pdÅ(_x000e_€_x0006_(x7r(ÐdÅ(«_x0006_( 7r(àrÅ(Z(¨7r(_x0010_sÅ(ž(°7r(’(¸7r(`Å(f(À7r(°tÅ(ú(È7r(ÐeÅ(Ž(Ð7r(v(è](W@_x0006__x0014_pÅ(˜_x001c_H_x0008_üÿÿÿÿÿÿÿÿÿÿÿÿÿÿÿÿÿÿÿÿÿÿÿÿÿÿÿÿÿÿÿÿÿÿÿ_x000f__x0008_è](Æp</t>
  </si>
  <si>
    <t xml:space="preserve">_x0014__x0010_è](_x0010_cÅ(²P_x0006__x0014__x0018_è](ÀsÅ(_x001a_`_x0006__x0014_ è](€hÅ(~p_x0006__x0014_(è](ÀfÅ(ìP_x000f__x0014_0è](f€_x0006__x0014_8è](K`_x000f__x0014_@è](`cÅ(­p_x000f__x0014_Hè](ÐcÅ(·€_x000f__x0014_Pè](í_x000f__x0014_Xè](dÅ(r _x000f__x0014_`è](®°_x000f__x0014_hè](ÐjÅ(À_x000f__x0014_pè](PqÅ(óÐ_x000f__x0014_xè](àpÅ(\à_x000f__x0014_€è](0dÅ(°ð_x000f__x0014_ˆè](@Q_x0011__x0014_è](_x000e__x0001__x0010__x0014_˜è](£_x0011__x0010__x0014_ è](M!_x0010__x0014_¨è](_x0017_1_x0010__x0014_°è](ptÅ($A_x0010__x0014_¸è](ÁQ_x0010__x0014_Àè](ga_x0010__x0014_Èè](_x0010_kÅ(	q_x0010__x0014_Ðè](;_x0010__x0014_Øè](Þ‘_x0010__x0014_àè](€yÅ(v¡_x0010__x0014_èè](_x0012_±_x0010__x0014_ðè](`pÅ(YÁ_x0010__x0014_øè](@dÅ(Ë_x0006__x0014_é](% _x0006__x0014__x0008_é]( bÅ(°_x0006__x0014__x0010_é](LÀ_x0006__x0014__x0018_é](©Ð_x0006__x0014_ é](cÅ(_x000f_à_x0006__x0014_(é](lÅ(að_x0006__x0014_0é](°bÅ(_x0011__x0007__x0014_8é](àhÅ(_x0010__x0007__x0014_@é](PdÅ(_x0011_ð_x000e__x0014_Hé](0lÅ(Ð _x0007__x0014_Pé](ª_x000f__x0014_Xé](€iÅ(&lt;0_x0007__x0014_`é](nÅ(ï@_x0007__x0014_hé](UP_x0007__x0014_pé](²`_x0007__x0014_xé]( gÅ(_x0016_p_x0007__x0014_€é](PÐ_x000e__x0014_ˆé](PnÅ(î€_x0007__x0014_é](ðrÅ(J_x0007__x0014_˜é](@xÅ(­ _x0007__x0014_ é](_x0007_°_x0007__x0014_¨é](ðjÅ(ôÀ_x0007__x0014_°é](_x000f__x0010__x000f__x0014_¸é]( nÅ(Ê _x000e__x0014_Àé]((Ð_x0007__x0014_Èé](õÀ_x000e__x0014_Ðé]( fÅ(·à_x0007__x0014_Øé](€eÅ(éð_x0007__x0014_àé](_x0010_eÅ(Õ_x0008__x0014_èé](pkÅ(r_x000e__x0014_ðé](fÅ(H_x0010__x0008__x0014_øé](€fÅ(_x0014_ _x0008__x0014_ê](°0_x0008__x0014__x0008_ê](0eÅ(Ë@_x0008__x0014__x0010_ê](ÀdÅ(_x0011_P</t>
  </si>
  <si>
    <t xml:space="preserve">_x0014__x0018_ê](`mÅ(‘P_x0008__x0014_ ê](`hÅ(_x000e_`_x0008__x0014_(ê](àlÅ(´à_x000e__x0014_0ê]( dÅ(Òp_x0008__x0014_8ê](Ò€_x0008__x0014_@ê]( iÅ(w_x0008__x0014_Hê](_x0011_ _x0008__x0014_Pê](°kÅ(«°_x0008__x0014_Xê](°iÅ(ðÀ_x0008__x0014_`ê](”Ð_x0008__x0014_hê](pxÅ(3à_x0008__x0014_pê](_x0010_xÅ(Õð_x0008__x0014_xê](-	_x0014_€ê](Ë_x0010_	_x0014_ˆê](l 	_x0014_ê](pjÅ(_x0008_0	_x0014_˜ê](PxÅ(/°_x000e__x0014_ ê](`jÅ(C@	_x0014_¨ê](éP	_x0014_°ê](ÀqÅ(`	_x0014_¸ê](*p	_x0014_Àê](ðnÅ(:€	_x0014_Èê](tÅ(Ö	_x0014_Ðê](ÐtÅ(Ž 	_x0014_Øê](i _x000f__x0014_àê](ÀiÅ(_x0013_°	_x0014_èê](iÅ(XÀ	_x0014_ðê](ðuÅ(üÐ	_x0014_øê](`wÅ(à	_x0014_ë](PhÅ(=ð	_x0014__x0008_ë](@mÅ(Ùp</t>
  </si>
  <si>
    <t xml:space="preserve">_x0014__x0010_ë](ë€</t>
  </si>
  <si>
    <t xml:space="preserve">_x0014__x0018_ë](Á</t>
  </si>
  <si>
    <t xml:space="preserve">_x0014_ ë](¯_x0010_</t>
  </si>
  <si>
    <t xml:space="preserve">_x0014_(ë](`lÅ(_x0014_Ð</t>
  </si>
  <si>
    <t xml:space="preserve">_x0014_0ë](@wÅ(Hà</t>
  </si>
  <si>
    <t xml:space="preserve">_x0014_8ë](ðpÅ(·`</t>
  </si>
  <si>
    <t xml:space="preserve">_x0014_@ë](iÅ( </t>
  </si>
  <si>
    <t xml:space="preserve">_x0014_Hë](ÐhÅ(ì0</t>
  </si>
  <si>
    <t xml:space="preserve">_x0014_Pë](_x0010_mÅ(³`_x000e__x0014_Xë](.p_x000e__x0014_`ë]( kÅ(?@</t>
  </si>
  <si>
    <t xml:space="preserve">_x0014_hë](ÐvÅ(…P</t>
  </si>
  <si>
    <t xml:space="preserve">_x0014_pë](b`</t>
  </si>
  <si>
    <t xml:space="preserve">_x0014_xë](PoÅ(_x0016_€_x000e__x0014_€ë](&gt;€</t>
  </si>
  <si>
    <t xml:space="preserve">_x0014_ˆë](°hÅ(š</t>
  </si>
  <si>
    <t xml:space="preserve">_x0014_ë](ÄÑ_x0010__x0014_˜ë](€kÅ(Ñ _x000e__x0014_ ë](ànÅ(Â°</t>
  </si>
  <si>
    <t xml:space="preserve">_x0014_¨ë](PiÅ(} </t>
  </si>
  <si>
    <t xml:space="preserve">_x0014_°ë]( jÅ(mP_x000e__x0014_¸ë](0mÅ(×°</t>
  </si>
  <si>
    <t xml:space="preserve">_x0014_Àë]($À</t>
  </si>
  <si>
    <t xml:space="preserve">_x0014_Èë](€mÅ(‰À</t>
  </si>
  <si>
    <t xml:space="preserve">_x0014_Ðë](ÀkÅ(øÐ</t>
  </si>
  <si>
    <t xml:space="preserve">_x0014_Øë](xÅ(gà</t>
  </si>
  <si>
    <t xml:space="preserve">_x0014_àë](9ð</t>
  </si>
  <si>
    <t xml:space="preserve">_x0014_èë](y_x000b__x0014_ðë]('_x0010__x000b__x0014_øë]( _x000b__x0014_ì]( pÅ(d0_x000b__x0014__x0008_ì]( @_x000b__x0014__x0010_ì](`xÅ(=P_x000b__x0014__x0018_ì](pvÅ(_x000e_</t>
  </si>
  <si>
    <t xml:space="preserve">_x0014_ ì](ã`_x000b__x0014_(ì](`kÅ(~p_x000b__x0014_0ì](F€_x000b__x0014_8ì](pÅ("_x000b__x0014_@ì](€nÅ(š _x000b__x0014_Hì](˜á_x0010__x0014_Pì](€lÅ(ìð</t>
  </si>
  <si>
    <t xml:space="preserve">_x0014_Xì](0rÅ(°_x000b__x0014_`ì](¥À_x000b__x0014_hì](Ð_x000b__x0014_pì](°rÅ(äà_x000b__x0014_xì]( lÅ(w_x0010__x000e__x0014_€ì](`uÅ(Að_x000b__x0014_ˆì](ÐpÅ(&lt;ñ_x0010__x0014_ì](}_x000c__x0014_˜ì](ÐuÅ(›_x0010__x000c__x0014_ ì](40_x000e__x0014_¨ì](PwÅ(&lt; _x000c__x0014_°ì](X0_x000c__x0014_¸ì](nÅ(¦ </t>
  </si>
  <si>
    <t xml:space="preserve">_x0014_Àì](ÀrÅ(ð@_x000e__x0014_Èì](mÅ(_x0013_@_x000c__x0014_Ðì](0kÅ()_x000e__x0014_Øì](sÅ(Ó0_x000f__x0014_àì]( kÅ(¹P_x000c__x0014_èì](ˆ@_x000f__x0014_ðì](ß`_x000c__x0014_øì](PmÅ(zp_x000c__x0014_í](j€_x000c__x0014__x0008_í](†_x000c__x0014__x0010_í](°jÅ(Þ _x000c__x0014__x0018_í](PtÅ(C°_x000c__x0014_ í](PlÅ(_x0008_À_x000c__x0014_(í](¬Ð_x000c__x0014_0í](Àà_x000c__x0014_8í](ðsÅ(mð_x000c__x0014_@í](@nÅ(Þ</t>
  </si>
  <si>
    <t xml:space="preserve">_x0014_Hí](tÅ(s_x0010_</t>
  </si>
  <si>
    <t xml:space="preserve">_x0014_Pí](°qÅ( </t>
  </si>
  <si>
    <t xml:space="preserve">_x0014_Xí](xÅ(Ç0</t>
  </si>
  <si>
    <t xml:space="preserve">_x0014_`í](ô@</t>
  </si>
  <si>
    <t xml:space="preserve">_x0014_€í](1_x0014_ˆí](	_x0001__x0014_í](?_x0014_˜í](ÀmÅ()_x0014_ í](_x001b__x0014_¨í]( mÅ(¡_x0014_°í](sÅ(~_x0014_¸í](r_x0014_Àí](wÅ(Ñ_x0014_Èí](Ï_x0014_Ðí](¹_x0014_Øí](«_x0014_àí](ø_x0014_èí](’_x0001__x0014_ðí](æ_x0001__x0014_øí](ö_x0001__x0014_î](—_x0014__x0008_î](Z_x0001__x0014__x0010_î](Ì_x0014__x0018_î](Ð_x0014_ î](ÐqÅ(¤_x0014_(î](_x0008__x0014_0î](_x0014__x0014_8î](à_x0014_@î](ì_x0014_Hî](a_x0014_Pî](w_x0014_Xî](@rÅ(I_x0014_`î]([_x0014_hî](¸_x0014_pî](´_x0014_xî](rÅ(€_x0014_€î]( uÅ(k_x0014_ˆî](³_x0014_î](¡_x0014_˜î](pqÅ(×_x0014_ î](Ù_x0014_¨î](z_x0014_°î](‘_x0014_¸î](Ÿ_x0014_Àî](0uÅ(‰_x0014_Èî](_x0013__x0014_Ðî](_x0001__x0014_Øî](7_x0014_àî]()_x0014_èî](Ã_x0014_ðî](ñ_x0014_øî](ú_x0001__x0014_ï](ï_x0014__x0008_ï](_x0019__x0014__x0010_ï]( uÅ(Ê_x0014__x0018_ï](¢_x0001__x0014_ ï](Þ_x0014_(ï](î_x0014_0ï](ò_x0014_8ï](_x0001__x0014_@ï](š_x0014_Hï](`sÅ(¦_x0014_Pï](®_x0001__x0014_Xï](¾_x0001__x0014_`ï](¶_x0014_hï](@pÅ(_x0001__x0014_pï](Â_x0014_xï](:_x0014_€ï](N_x0014_ˆï](^_x0014_ï](R_x0014_˜ï](ÐsÅ(</t>
  </si>
  <si>
    <t xml:space="preserve">_x0014_ ï](“_x0001__x0014_¨ï](_x0016__x0014_°ï](y_x0001__x0014_¸ï](@uÅ(è_x0001__x0014_Àï](_x0003__x0001__x0014_Èï](I_x0001__x0014_Ðï](ppÅ(G_x0001__x0014_Øï](Q_x0001__x0014_àï](c_x0001__x0014_èï](»_x0001__x0014_ðï](©_x0001__x0014_øï](Ÿ_x0001__x0014_Ä(_x0001_˜_x001c_H_x0008_ûÿÿÿÿÿÿÿÿÿÿÿÿÿÿÿÿÿÿÿÿÿÿÿÿÿÿÿÿÿûÿÿÿÿÿ_x000f_ð](_x0001__x0014__x0008_ð](k_x0001__x0014__x0010_ð](Y_x0001__x0014__x0018_ð](G_x0001__x0014_ ð](±_x0001__x0014_(ð]("_x0014_0ð](d_x0014_8ð](!_x0001__x0014_@ð](h_x0014_Hð](&lt;_x0001__x0014_Pð](\_x0014_Xð](·_x0014_`ð](prÅ(</t>
  </si>
  <si>
    <t xml:space="preserve">_x0014_hð](_x0018__x0014_pð](_x0004__x0014_xð](p_x0014_€ð](ý_x0014_ˆð]( vÅ(ó_x0014_ð](å_x0014_˜ð](×_x0014_ ð](Š_x0001__x0014_¨ð](@tÅ(µ_x0014_°ð](ÀvÅ(£_x0014_¸ð](_x0014_Àð](_x0014_Èð](¤_x0014_Ðð](¨_x0014_Øð](¼_x0014_àð](€_x0014_èð](c_x0014_ðð](uÅ(q_x0014_øð](_x0014_ñ](I_x0014__x0008_ñ](Ä_x0014__x0010_ñ](Ø_x0014__x0018_ñ](</t>
  </si>
  <si>
    <t xml:space="preserve">_x0014_ ñ]( _x0014_(ñ](œ_x0014_0ñ](vÅ(è_x0014_8ñ](ä_x0014_@ñ](àuÅ(ð_x0014_Hñ](V_x0014_Pñ](Z_x0014_Xñ](J_x0014_`ñ](~_x0014_hñ](ž_x0014_pñ](Š_x0014_xñ](0_x0001__x0014_€ñ](º_x0014_ˆñ](._x0001__x0014_ñ](¦_x0014_˜ñ](6_x0014_ ñ](Ý_x0014_¨ñ](Ó_x0014_°ñ](Å_x0014_¸ñ](n_x0014_Àñ](_x001a__x0014_Èñ](</t>
  </si>
  <si>
    <t xml:space="preserve">_x0014_Ðñ](_x0006__x0014_Øñ](m_x0014_àñ](s_x0014_èñ](€xÅ(_x0005__x0014_ðñ](_x0017__x0014_øñ](_x000b__x0001__x0014_ò](µ_x0014__x0008_ò](°xÅ(C_x0014__x0010_ò](M_x0014__x0018_ò]($_x0001__x0014_ ò](__x0014_(ò](Ö_x0014_0ò](ê_x0014_8ò](ú_x0014_@ò](Ü_x0001__x0014_Hò](Ž_x0014_Pò](_x0015__x0014_Xò](#_x0014_`ò](_x0018__x0001__x0014_hò](û_x0001__x0014_pò](Ê_x0014_xò](‰_x0004__x0014_€ò](è_x0003__x0014_ˆò](O_x0004__x0014_ò](A_x0004__x0014_˜ò](Y_x0004__x0014_ ò](&amp;_x0004__x0014_¨ò](q_x0004__x0014_°ò](k_x0004__x0014_¸ò](‡_x0004__x0014_Àò](;_x0003__x0014_Èò](›_x0004__x0014_Ðò](ð_x0014_Øò](ü_x0014_àò](è_x0014_èò](é_x0001__x0014_ðò](ç_x0001__x0014_øò](_x001f__x0001__x0014_ó](@yÅ(Ñ_x0001__x0014__x0008_ó](Ô_x0014__x0010_ó](ç_x0004__x0014__x0018_ó](_x000e__x0004__x0014_ ó](ä_x0003__x0014_(ó](_x0002__x0004__x0014_0ó](ó_x0004__x0014_8ó]( wÅ(`_x0004__x0014_@ó](0xÅ(£_x0004__x0014_Hó](…_x0004__x0014_Pó](°wÅ(t_x0004__x0014_Xó](ð_x0003__x0014_`ó](Ñ_x0004__x0014_hó](•_x0004__x0014_pó](`_x0014_xó](T_x0014_€ó](H_x0014_ˆó](&lt;_x0014_ó](_x0014_˜ó](_x0019__x0001__x0014_ ó](Œ_x0014_¨ó](x_x0014_°ó](o_x0001__x0014_¸ó](t_x0014_Àó](¿_x0014_Èó](_x0014_Ðó](“_x0014_Øó](e_x0014_àó](Ç_x0014_èó](Õ_x0014_ðó](Ð_x0001__x0014_øó](£_x0014_ô](­_x0014__x0008_ô](/_x0014__x0010_ô](=_x0014__x0018_ô](3_x0014_ ô](_x0005__x0014_(ô](g_x0014_0ô](u_x0014_8ô](C_x0014_@ô](]_x0014_Hô](É_x0001__x0014_Pô](ÿ_x0001__x0014_Xô](a_x0001__x0014_`ô](_x0016__x0001__x0014_hô](_x001a__x0001__x0014_pô](¹_x0001__x0014_xô](§_x0001__x0014_€ô](Ñ_x0001__x0014_ˆô](Ã_x0001__x0014_ô](R_x0001__x0014_˜ô](F_x0001__x0014_ ô](v_x0001__x0014_¨ô](j_x0001__x0014_°ô](_x0002__x0001__x0014_¸ô](&gt;_x0001__x0014__x0002_€ªòo(b_x001c_q(ÐÅ(@Å(_x0014_‹</t>
  </si>
  <si>
    <t xml:space="preserve">#_x0002_€»òo(®òo(ðÅ(`ƒÅ(åÝ1µ_x0002_€Àòo(®òo(P‚Å(ð~Å(&gt;</t>
  </si>
  <si>
    <t xml:space="preserve">ž7_x0002_P_x001a_q(àMr(p‚Å(KnOQ_x0002_¿_x0016_q(àMr(PƒÅ(G_x0001_Õ_x0011__x0002_Æ_x0016_q(`Nr(pƒÅ(À‚Å(·.g_x0002_Ñ_x0016_q(`Nr(P„Å( ‹Å(_x0015_kf_x000e__x0002_d-q(àYr(p„Å(ÍL÷ê_x0002_p-q(àYr(p‰Å(Sg¶ê_x0002_¸-q(àXr(‰Å(!üpÝ_x0002_Ä-q(àXr(ðŠÅ(Q¯Vß_x0002__x000c_.q(àWr(_x0010_‹Å(P•Å(ÿ¦“_x0002__x0018_.q(àWr(pŒÅ(”Å(â_x0008_aü_x0002_5Eq(`Fr(ŒÅ(NMf»_x0002_FEq(`Fr(ðÅ(f6Gù_x0002_yEq(`Dr(_x0010_ŽÅ(Ïè¶¹_x0002_ŠEq(`Dr(p‘Å(@’Å(WæžC_x0001_€–_x000f_q(š_x000f_q(‘Å(@„Å(_x001f_Ù_x000c_Q_x0001_€ž_x000f_q(š_x000f_q(ð˜Å(_x000f_ôÆÁ_x0001_§+q(Hr( “Å(IÎ%_x0001_Ù!q(Hr(à{Å(¬uÒÆ_x0001_€³_x000f_q(·_x000f_q(|Å([¾&lt;O_x0001_€»_x000f_q(·_x000f_q(”Å(°}Å(õK</t>
  </si>
  <si>
    <t xml:space="preserve">3_x0001_€9òo(·_x000f_q( ”Å(p—Å($P_x0008__x0001_€Bòo(·_x000f_q(`|Å(0~Å(</t>
  </si>
  <si>
    <t xml:space="preserve">š(ï_x0001_«_x0013_q(àFr(€|Å(_x000b_ÓA_x001c__x0001_×_x0011_q(àFr( |Å(X_x0014__x0003__x0001_€Uòo(¤_x0017_q(À|Å(1çIR_x0001_€‘_x0013_q(¤_x0017_q(À”Å(qFÑö_x0001_€Kòo(¤_x0017_q(à”Å(CæIT_x0001_€^òo(Uòo( }Å(ð}Å(ëhH_x0010__x0001_7Sp( Ir(@}Å(õ‚Ìn_x0001_¾_x0017_q( Ir(`}Å(´Mf _x0001_€iòo(7Sp(€}Å(k3&lt;†_x0001_€”_x0017_q(7Sp( }Å(ÈJš_x0001__x0001_€ròo(iòo(À}Å(ŠP=’_x0001_€òo(iòo(à}Å(aìÂ_x0014__x0001_€„òo(iòo(~Å(N`„w_x0001_®_x0016_q( Gr( ~Å(Þ‹_x000b_à_x0001_¥_x0016_q( Gr(@~Å(û2_x001c__x0002_7_x0011_q(`Sr(`~Å(GÜãÅ(þaÅR_x0001_ý</t>
  </si>
  <si>
    <t xml:space="preserve">q(ÀHr(FORCE_GZIP(FORCE_DEFLATE_x0002_€P_x001c_q(b_x001c_q( ˜Å( ŠÅ(_x0018_Z¬ _x0002_Ñ&gt;q( Rr(À~Å( ‚Å( 5I­_x0002_Ú&gt;q( Rr(PÅ(cR_x0015__x0002_ã&gt;q(`Rr(pÅ(‰Å(„_N3_x0002_ì&gt;q(`Rr(Å(€€Å(—</t>
  </si>
  <si>
    <t xml:space="preserve">]+_x0002_-_x0013_q(àQr(°Å(ÀˆÅ(ŒÄ%R_x0002_9_x0013_q(àQr(_x0002_ÿC_x001d_5€ý/cÄý%_x0004_xÿý“_x0002_@(äý_x0002_%_x0008_Týþš€ý_x000e__x0002_ÿ=pý_x001e_ÿC_x001f_6_x0004_€ýpýa_x0004_xÿý“_x0002_@(äý_x0001_%_x0008_Týþš€ý_x000e__x0002_ÿ=pý_x001e_ÿA`ý (Äý_x0002_û”_x0008_ý%_x0004_xÿý“_x0002_@(¤ý_x0002_%_x0008_Týþšˆü_x000e__x0002_ÿ=xü_x001e_ÿC 6_x000c_€ýpý`ýˆü_x0008_ýxü_x000b_"-‰_x0014__x001c_Ý_x000c__x000f_ô_x0005_kxÿl(þ</t>
  </si>
  <si>
    <t xml:space="preserve">E_x000c__x001e_ˆ</t>
  </si>
  <si>
    <t xml:space="preserve">_x0002_©:_x0018_ý5üf´ý%üf”ý%(øý</t>
  </si>
  <si>
    <t xml:space="preserve">%(Ôý_x0005_%_x0008_Týþš€ý_x000e__x0002_ÿBpý6_x0002_ûï`ý:øü7ûï_x0008_ýüf¨ü%üfXü%kxÿô_x0002_­Dèü%(Èü_x0005_%_x0008_Týþšˆü_x000e__x0002_ÿBxü6_x0002_ûïhü:(ü8ûïHü%_x0004_xÿý“_x0002_@(_x0008_ü_x0005_%_x0008_Týþšøû_x000e__x0002_ÿC96_x0012_€ýpý`ýˆü_x0008_ýxühüHüøû_x0002__x0008_kxÿzFo_x0005_Fý“_x0002_@(äý_x0004_%_x0008_Týþš`ý_x000e__x0002_%_x0005_Fý“_x0002_@(´ý_x0005_%_x0008_Týþš€ý_x000e__x0002_%_x0005_Fý“_x0002_@((ý_x0005_%_x0008_Týþšpý_x000e__x0002_%_x0008_TýþšˆüG_x0002_ýŸþ¦_x0006_H_x0001_I6_x0008_€ýpý`ýˆü_x000b_kxÿô_x0002_©pxÿ':ÄýJ%_x0004_xÿý“_x0002_@(äý_x0002_%_x0008_Týþš€ý_x000e__x0002_ÿC_x001d_5€ý/cÄý%_x0004_xÿý“_x0002_@(äý_x0002_%_x0008_Týþš€ý_x000e__x0002_ÿ=pý_x001e_ÿC_x001f_6_x0004_€ýpý_x0008_uK_x001c_C_x000f_IvLõÌýø´ý_x0005_Fý“_x0002_@(äý_x0004_%_x0008_Týþš€ý_x000e__x0002_ÿApý_x001d_(Äý]û/`ýû'_x0008_ýÿ_x001b_6_x0006_€ýpý´ý_x001c_ß_x000e_)vLýiÄý%_x0004_xÿý“_x0002_@(äý_x0003_%_x0008_Týþš€ý_x000e__x0002_ÿC_x001d_5€ý_x001e_&gt;_x000f__x0002_]:(ý?üfÄý%üf¤ý%_x0005_Fý“_x0002_@(äý_x0004_%_x0008_Týþš€ý_x000e__x0002_ÿBpý6_x0002_ûï`ý%_x0004_xÿý“_x0002_@(øü_x0003_%_x0008_Týþš_x0008_ý_x000e__x0002_ÿC96_x0008_€ýpý`ý_x0008_ý_x0002__x001e_n_x000f__x0002_)vLýiÄý%_x0004_xÿý“_x0002_@(äý_x0003_%_x0008_Týþš€ý_x000e__x0002_ÿC_x001d_5€ý_x0002_&amp;üfÄý%_x0004_xÿý“_x0002_@(äý_x0003_%_x0008_Týþš€ý_x000e__x0002_ÿCM5€ý8üfÄý%üf¤ý%_x0004_xÿý“_x0002_@(äý_x0003_%_x0008_Týþš€ý_x000e__x0002_ÿBpý6_x0002_`ý·N6_x0004_€ýpý_x000b_kxÿô_x0002_©pxÿ':ÄýO%_x0004_xÿý“_x0002_@(äý_x0002_%_x0008_Týþš€ý_x000e__x0002_ÿC_x001d_5€ý/cÄý%_x0004_xÿý“_x0002_@(äý_x0002_%_x0008_Týþš€ý_x000e__x0002_ÿ=pý_x001e_ÿC_x001f_6_x0004_€ýpý':ÄýC%_x0004_xÿý“_x0002_@(äý_x0003_%_x0008_Týþš€ý_x000e__x0002_ÿCD5€ý_x0002__x0001_:_x0018_ý:üf´ý%üf”ý%kxÿô_x0002_­Døý%(Ôý_x0003_%_x0008_Týþš€ý_x000e__x0002_ÿBpý6_x0002_ûï`ý:øü;ûï_x0008_ýõ"_x0004_ˆü</t>
  </si>
  <si>
    <t xml:space="preserve">&lt;_x0008__x0004_ˆüûïxü:èü=ûïhüõ"_x0004_Hü</t>
  </si>
  <si>
    <t xml:space="preserve">&lt;_x0008__x0004_Hüûïøû:Øü&gt;ûïèûüfXü%üf(ü%kxÿô_x0002_­DÈü%(¨ü_x0003_%_x0008_TýþšØû_x000e__x0002_ÿBÈû6_x0002_ûï¸û:_x0008_ü?ûï¨ûõ"_x0004_˜û</t>
  </si>
  <si>
    <t xml:space="preserve">&lt;_x0008__x0004_xûûïhû:øú@ûïXûõ"_x0004_Hû</t>
  </si>
  <si>
    <t xml:space="preserve">&lt;_x0008__x0004_Hûûï8û:Øú=ûï(ûõ"_x0004__x0018_û</t>
  </si>
  <si>
    <t xml:space="preserve">&lt;_x0008__x0004__x0018_ûûï_x0008_û:Èú@ûïèúüfˆú%üf8ú%_x0005_Fý“_x0002_@(¨ú_x0005_%_x0008_Týþšhú_x000e__x0002_ÿBXú6_x0002_ûïHú:_x0008_úAûï(úüf¸ù%üfXù%kxÿô_x0002_­Døù%(Øù_x0003_%_x0008_Týþš¨ù_x000e__x0002_ÿB˜ù6_x0002_ûïˆù:8ùBûïhù%_x0004_xÿý“_x0002_@(_x0008_ù_x0003_%_x0008_Týþš_x0018_ù_x000e__x0002_ÿC96D˜ùˆùhù_x0018_ù€ýpý`ý_x0008_ýˆüxühüHüøûØûèûÈû¸û¨û˜ûˆûxûhûXûHû8û(û_x0018_û_x0008_ûhúèúXúHú¨ù(ú((øý_x0002_%_x0008_Týþš€ýP_x0001_ÿ=`ýQýŸþ˜R6_x0004_€ý`ý((øý_x0003_%_x0008_Týþš€ýP_x0001_ÿ=`ýQýŸþ˜R6_x0004_€ý`ý#þÂÔý_x0010_A%(øý_x0004_%_x0008_Týþš€ýP_x0001_ÿCS5€ý#þÂÔý_x0010_A%(øý_x0005_%_x0008_Týþš€ýP_x0001_ÿCS5€ý#þÂÔý_x0010_A%(øý_x0006_%_x0008_Týþš€ýP_x0001_ÿCS5€ý(cÔý%(øý_x0002_%_x0008_Týþš€ýT_x0001_ÿ=pý_x001e_ÿC_x001f_6_x0004_€ýpý(cÔý%(øý_x0003_%_x0008_Týþš€ýT_x0001_ÿ=pý_x001e_ÿC_x001f_6_x0004_€ýpýS(øý_x0002_%_x0008_Týþš€ýT_x0001_ÿ=pý_x001e_ÿA`ý (Ôý_x0002_û”_x0008_ý%(Äý_x0002_%_x0008_TýþšˆüT_x0001_ÿ=xü_x001e_ÿC 6_x000c_€ýpý`ýˆü_x0008_ýxü(cÔý%(øý_x0006_%_x0008_Týþš€ýT_x0001_ÿ=pý_x001e_ÿC_x001f_6_x0004_€ýpý(cÔý%(øý_x0007_%_x0008_Týþš€ýT_x0001_ÿ=pý_x001e_ÿC_x001f_6_x0004_€ýpý(cÔý%(øý_x0008_%_x0008_Týþš€ýT_x0001_ÿ=pý_x001e_ÿC_x001f_6_x0004_€ýpý	uKÃ_x001c_d_x0014__x001e_cÔý%(øý_x0004_%_x0008_Týþš€ýP_x0001_ÿCU5€ý_x001e_cÔý%(øý_x0006_%_x0008_Týþš€ýP_x0001_ÿCU5€ý_x0002__x0008_ücüøTý_x0007_ô_x0002_p_x0012_þ_x0013_ô_x0001__x0004_rÿuVô_x0001_­þcäø`_x0015__x0013_krÿô_x0001_­çv_x0015_AŠC(þl_x0004_ôýl(þFøý%_x0004__x0008_þ_x0005_$_x0001_</t>
  </si>
  <si>
    <t xml:space="preserve">Qôýýo€ý%_x0004_Üøõv_x0015_AŠFäý%_x0004_àø_x0005_$_x0001_</t>
  </si>
  <si>
    <t xml:space="preserve">Ø_x0002__x0008_àø</t>
  </si>
  <si>
    <t xml:space="preserve">_x0008_Üøþ¦_x0006_H_x0001_W)_x0006__x0008_þàøÜø5€ýOkrÿçv_x0015_AŠFøý%_x0004_ôýõv_x0015_AŠ_x001b_X*F€ý%_x0004__x0008_þ_x0005_$_x0001_</t>
  </si>
  <si>
    <t xml:space="preserve">_x0008_ôýþ›_x0018_)_x0004__x0008_þôý5€ý</t>
  </si>
  <si>
    <t xml:space="preserve">_x0004_rÿdäøˆ_x0014__x0007_ô_x0003_p_x0012_þ._x0004_Úøõ	_x0004__x0004__x0008_þ_x0005_$_x0001_</t>
  </si>
  <si>
    <t xml:space="preserve">_x001c__x0002__x0003_kÚøýøøýüö_x0014_þ_x001a__x0008_þ"ôÿõ	_x0004__x0004__x0008_þ_x0005_$_x0001_</t>
  </si>
  <si>
    <t xml:space="preserve"> _x0002__x0003__x001a__x0008_þ&amp;:øýY%õ	_x0004__x0004__x0008_þ_x0005_$_x0001_</t>
  </si>
  <si>
    <t xml:space="preserve">_x0008__x0004__x0003__x001a__x0008_þ_x0007_ôzZ_x0013_ô_x0004_rÿuVô_x0001_­þcÖø*_x001b__x0010_krÿçv_x0015_AŠC(þ2_x0004_ôýl(þFøý%_x0004__x0008_þ_x0005_$_x0001_</t>
  </si>
  <si>
    <t xml:space="preserve">_x0008_ôýþ˜[)_x0004__x0008_þôý_x0010_krÿçv_x0015_A‰_x0004_p&amp;þ_x0007_ô_x0007_pzÿ_x0013_ô_x0004_tÿk&amp;þô_x0001_­þcÒø_x001f__x0018__x0015_uZçv\çv]A‰_x0010__x001c_ƒ_x0016__x000b_u_x0004_ô_x0001_©z_x0004__x0013__x0004_vÿuZkzÿl(þ</t>
  </si>
  <si>
    <t xml:space="preserve">^_x0010__x000b_kvÿô_x0001_©pzÿ+_x0004_ôýl(þFøý%_x0004__x0008_þ_x0005_$_x0001_</t>
  </si>
  <si>
    <t xml:space="preserve">Qôý_x0019_Ìø_x001a__x0008_þQ(øý_x0001_%_x0004_zÿý“_x0002_@_x0008_Ìøþš€ý_x000e__x0002_%_x0005_Fý“_x0002_@_x0004_zÿý“_x0002_@_x0008_Ìøþšpý_x000e__x0002_%_x0008_Ìøþš_x0008_ýG_x0002_ýŸþ˜_6_x0006_€ýpý_x0008_ý*_x0004__x0008_þõ	_x0004__x0005_$_x0001_</t>
  </si>
  <si>
    <t xml:space="preserve">°_x0002__x0008__x0008_þW€ý`þ÷¼ø_x0004_¼øq¸ø_x001a__x0008_þ_x000f_(øý	%l¸øÿCa_x0012_þÁøý_x0001_%l¸øÿCb_x0012_þÁøý÷ïÿÿ%l¸øÿCc</t>
  </si>
  <si>
    <t xml:space="preserve">õq¸ø$þÂäý=</t>
  </si>
  <si>
    <t xml:space="preserve">×&gt;%_x0004_zÿý“_x0002_@_x0008_Ìøþš€ýP_x0001_ÿCS5€ý_x0008_ücüøÌø_x000b_kzÿô_x0001_©pzÿ_x000b_uZô_x0001_©zZ_x000e_uZô</t>
  </si>
  <si>
    <t xml:space="preserve">ÁôÆ_x001c__x0015__x0018_A_x001b_duZûý#ý*#Dý_x001b_e*F€ý%õ	_x0004__x0004__x0008_þ_x0005_$_x0001_</t>
  </si>
  <si>
    <t xml:space="preserve">_x0008__x0004__x0003_2_x0004_ýDý_x001a__x0008_þ5€ý</t>
  </si>
  <si>
    <t xml:space="preserve">_x0004_tÿdÒøc_x0016__x000b_"-‰_x0014__x001c_ò_x0018_+_x0004_ôýl(þFøý%_x0004__x0008_þ_x0005_$_x0001_</t>
  </si>
  <si>
    <t xml:space="preserve">Qôý_x0019_´ø_x001a__x0008_þ_x0013_ô_x0001__x0004_tÿ"-‰</t>
  </si>
  <si>
    <t xml:space="preserve">þc°øê_x0018_xcèü%ktÿç"-Š(A‰_x0016_ô_x0002_©Døý%(Ôý_x0004_%_x0008_´øþš€ý_x000e__x0002_%ktÿç"-Š(A‰_x0016_ô_x0002_©D´ý%kzÿô_x0001_­D”ý%_x0008_´øþšpý_x000e__x0002_%_x0008_´øþš`ýG_x0002_ÿ=_x0008_ý_x001e_ÿC_x001f_6_x0008_€ýpý`ý_x0008_ý</t>
  </si>
  <si>
    <t xml:space="preserve">_x0004_tÿd°øh_x0018__x0008_ücüø´ø_x0002_+_x0004_ôýl(þFøý%_x0004__x0008_þ_x0005_$_x0001_</t>
  </si>
  <si>
    <t xml:space="preserve">Qôý_x0019_¬ø_x001a__x0008_þ\c_x0018_ý%_x0005_Fý“_x0002_@(äý_x0004_%_x0008_¬øþš€ý_x000e__x0002_%_x0005_Fý“_x0002_@kzÿô_x0001_­D´ý%_x0008_¬øþšpý_x000e__x0002_%_x0008_¬øþš`ýG_x0002_ÿ=_x0008_ý_x001e_ÿC_x001f_6_x0008_€ýpý`ý_x0008_ýlþÁèüéïÿÿ%þÁ_x0018_ý_x0008_%_x0005_Fý“_x0002_@(äý_x0004_%_x0008_¬øþš€ý_x000e__x0002_%_x0005_Fý“_x0002_@kzÿô_x0001_­D´ý%_x0008_¬øþšpý_x000e__x0002_%_x0008_¬øþš`ýG_x0002_ÿ&gt;_x0008_ýf_x0001_ÿCg6_x0008_€ýpý`ý_x0008_ý_x001e_:øýh%_x0008_¬øþšpýG_x0001_ýŸþ˜_5pý_x000b_krÿôË_x001c__x0016__x001b_VuFô_x0001_©Døý%(Ôý_x0001_%_x0008_¬øþš€ý_x000e__x0002_%uFô_x0005_©D´ý%(”ý_x0005_%_x0008_¬øþšpý_x000e__x0002_%_x0008_¬øþš_x0008_ýG_x0002_ýŸþ˜_x001a_6_x0006_€ýpý_x0008_ýVuFô_x0001_©Døý%(Ôý_x0001_%_x0008_¬øþš€ý_x000e__x0002_%uFô_x0005_©D´ý%(”ý_x0005_%_x0008_¬øþšpý_x000e__x0002_%_x0008_¬øþš_x0008_ýG_x0002_ýŸþ˜_x001b_6_x0006_€ýpý_x0008_ý_x001e_cÔý%(øý_x0004_%_x0008_¬øþš€ýP_x0001_ÿCU5€ý_x001e_cÔý%(øý_x0005_%_x0008_¬øþš€ýP_x0001_ÿCU5€ý_x001e_cÔý%(øý_x0006_%_x0008_¬øþš€ýP_x0001_ÿCU5€ý_x0002__x0008_ücüø¬ø</t>
  </si>
  <si>
    <t xml:space="preserve">_x0004_rÿdÖø÷_x0015_%üføý%õ	_x0004__x0004__x0008_þ_x0005_$_x0001_</t>
  </si>
  <si>
    <t xml:space="preserve">_x0008__x0004__x0003__x001a__x0008_þ%_x0004__x0014_þüVõ	_x0004__x0004__x0008_þ_x0005_$_x0001_</t>
  </si>
  <si>
    <t xml:space="preserve"> _x0002__x0003__x001a__x0008_þ;_x0004_ôýõv_x0015_AŠFøý%_x0004__x0008_þ_x0005_$_x0001_</t>
  </si>
  <si>
    <t xml:space="preserve">_x0008_ôýþ˜[)_x0004__x0008_þôý"ôÿõ	_x0004__x0004__x0008_þ_x0005_$_x0001_</t>
  </si>
  <si>
    <t xml:space="preserve">Ð_x0003__x0003__x001a__x0008_þ_x000e_ôÿ_x0004_$þô</t>
  </si>
  <si>
    <t xml:space="preserve">i_x000c__x000b_ôÿôÿ</t>
  </si>
  <si>
    <t xml:space="preserve">j_x0008_	ôÿ</t>
  </si>
  <si>
    <t xml:space="preserve">k_x0004__x0003__x0014_—'_x0008_ý'`ý'pýõ_x001b_l_x0004_¨ø_x000b_m_x0019__x0008_þ_x0008__x0008_þ</t>
  </si>
  <si>
    <t xml:space="preserve">_x001c_nl¨øûþ#ý*#Dý_x001b_o*# ø_x0004_¤ø_x000b_m_x0019_ôý_x0008_ôý</t>
  </si>
  <si>
    <t xml:space="preserve">nl¤ø*#œø_x001b_p*#˜øk_x0012_þûý#”ø*#ø_x001b_q*F€ý</t>
  </si>
  <si>
    <t xml:space="preserve">_x0012__x0014_2_x0010_ýDý ø¤øœø˜ø”øø)_x0004__x0008_þôý6_x0008_€ýpý`ý_x0008_ý	ôÿ</t>
  </si>
  <si>
    <t xml:space="preserve">k_x0004__x0014__x0004_ì_x0006_œ_x001c_ÄŒ_x0001__x0013_¬_x0010__x0010_\ý_x0006_Tý_x0003_Ìø_x0003_´ø_x0003_¬ø_x0003_¼ø_x0002_8þ_x0001_4ÿi  _x0001_ÿÿ_x001c_°™_x0008_Q_x0001_Q`_x0006_`Y&lt;þi ÿÿÀ¯™_x0008__x0001_e_x0013__x0001_Q`_x0006_ ZPÿi ÿÿp°™_x0008_ÿÿÿÿ_x0001_e_x0015__x0001_Q`_x0006_(þ_x0001_ `_x001d_ÿÿhÿ_x0001_ ÿÿ_x0014_þ_x0002_ _x0001_ÿÿ_x000c_þ_x0001_ Qÿÿ0þ_x0001_ $ÿÿ4þ_x0001_ ÿÿÈ/8ý_x0006_ý_x0001_Dý_x0001_¤ø_x0001_ ø_x0001_œø_x0001_˜ø_x0001_”ø_x0001_ø_x0001__x0008_þ_x0003_ôý_x0003_àø_x0003_Üø_x0003_€ý_x0002_pý_x0002_`ý_x0002__x0008_ý_x0002_ˆü_x0002_xü_x0002_hü_x0002_Hü_x0002_øû_x0002_èû_x0002_Øû_x0002_Èû_x0002_¸û_x0002_¨û_x0002_˜û_x0002_ˆû_x0002_xû_x0002_hû_x0002_Xû_x0002_Hû_x0002_8û_x0002_(û_x0002__x0018_û_x0002__x0008_û_x0002_èú_x0002_hú_x0002_Xú_x0002_Hú_x0002_(ú_x0002_¨ù_x0002_˜ù_x0002_ˆù_x0002_hù_x0002__x0018_ù_x0002__x0002_ì_x0001_õ_x0001_i_x001d_±_x001c__x0011__x001e_d_x0005_|_x0004__x0014_l_x000c_Cxÿl_x0018_Ctÿl_x001c_Cpÿ_x0005_Kú_x0003__x000b__x0010_ô_x0001_©„_x0010_+_x0004_XÿlxÿF\ÿ%_x0004_lÿ_x0005_$_x0001_</t>
  </si>
  <si>
    <t xml:space="preserve">QXÿ_x0019_Tÿ_x001a_lÿ(_x0010_D$ÿ%_x0004__x0014_ý“_x0002_@(Dÿ_x0001_%_x0008_Tÿþš_x0004_ÿ_x000e__x0002_ÿC_x001d_5_x0004_ÿ(ltÿF$ÿ%_x0004__x0014_ý“_x0002_@(Dÿ_x0002_%_x0008_Tÿþš_x0004_ÿ_x000e__x0002_ÿC_x001d_5_x0004_ÿ0_x001b_rlpÿ*F_x0004_ÿ%_x0004__x0014_ý“_x0002_@(Dÿ_x0003_%_x0008_Tÿþšôþ_x000e__x0002_ÿC_x001d_6_x0004__x0004_ÿôþ_x000b_k ôÐ_x001c__x0004__x0001_':$ÿs%_x0004__x0014_ý“_x0002_@(Dÿ_x0004_%_x0008_Tÿþš_x0004_ÿ_x000e__x0002_ÿC_x001d_5_x0004_ÿ_x001e_._x0001__x0002_(k D$ÿ%_x0004__x0014_ý“_x0002_@(Dÿ_x0004_%_x0008_Tÿþš_x0004_ÿ_x000e__x0002_ÿC_x001d_5_x0004_ÿ_x0002_&amp;üf$ÿ%_x0004__x0014_ý“_x0002_@(Dÿ_x0004_%_x0008_Tÿþš_x0004_ÿ_x000e__x0002_ÿCM5_x0004_ÿ'($ÿ%_x0004__x0014_ý“_x0002_@(Dÿ_x0005_%_x0008_Tÿþš_x0004_ÿ_x000e__x0002_ÿC_x001d_5_x0004_ÿ&amp;üf$ÿ%_x0004__x0014_ý“_x0002_@(Dÿ_x0005_%_x0008_Tÿþš_x0004_ÿ_x000e__x0002_ÿCM5_x0004_ÿ_x000b_k ôÐ_x001c_Ø_x0001_':$ÿs%_x0004__x0014_ý“_x0002_@(Dÿ_x0006_%_x0008_Tÿþš_x0004_ÿ_x000e__x0002_ÿC_x001d_5_x0004_ÿ_x001e_í_x0003_p&lt;ÿ_x001e__x0018__x0006__x0002__x0011_õlhÿA‰_x0008_p&lt;ÿ_x0014_uyÃu€Äk&lt;ÿô_x0013_ËÄ_x001c__x0011__x0003__x0018__x0004_&gt;ÿk&lt;ÿô_x0001_­ô_x0004_@ÿlxÿ</t>
  </si>
  <si>
    <t xml:space="preserve">_x0014__x0008_k&gt;ÿp8ÿ_x0013_ô_x0004_:ÿklÿô_x0001_­þctý_x0018__x0006__x0010_uyÃk&lt;ÿô_x0013_ËÄ_x001c_Ñ_x0003__x0014_k&lt;ÿk:ÿçlhÿA‰_x0008_Ë_x001c_…_x0003__x0008_kpÿ_x001c_{_x0003__x0018__x0004_8ÿ_x0004_&gt;ÿô_x0014_+zý_x0004_@ÿlxÿ</t>
  </si>
  <si>
    <t xml:space="preserve">_x0014__x000b_k&gt;ÿô_x0001_©p&gt;ÿ_x0002__x0008_k&gt;ÿp8ÿ_x0002__x0008_u€_x001c_Ï_x0003__x0008_k&gt;ÿp6ÿ$_x0004_&gt;ÿk:ÿçlhÿA‰_x0008_ô_x0001_­k&lt;ÿô_x0001_©_x0004_@ÿlxÿ</t>
  </si>
  <si>
    <t xml:space="preserve">_x0014__x000c_k6ÿk&gt;ÿË_x001c_Ï_x0003__x0008_k&gt;ÿp8ÿ_x0002__x0002_0k:ÿçlhÿAŠFäþ%(_x001c_ÿ_x0006_%_x0004_&gt;ÿý“_x0002_@_x0008__x0014_ÿþšÄþ_x000e__x0002_ÿC_x001d_5Äþ_x0010_k:ÿçlhÿA‰_x0010__x001c_N_x0004_8k:ÿçlhÿAŠ_x0004__x001b_‚*FÄþ%(_x001c_ÿ_x0007_%_x0004_&gt;ÿý“_x0002_@_x0008__x0014_ÿþš€þ_x000e__x0002_ÿC_x001d_6_x0004_Äþ€þ_x001e_€_x0004__x0002_0k:ÿçlhÿAŠ_x0004_Fäþ%(_x001c_ÿ_x0007_%_x0004_&gt;ÿý“_x0002_@_x0008__x0014_ÿþšÄþ_x000e__x0002_ÿC_x001d_5Äþ_x0002__x0008_kvÿ_x001c_¾_x0004_1(äþ_x000c_%(_x001c_ÿ_x0006_%_x0004_&gt;ÿý“_x0002_@_x0008__x0014_ÿþšÄþ_x000e__x0002_ÿ=€þ_x001e_ÿC 6_x0004_Äþ€þ_x001e_ñ_x0004__x0002_1(äþ_x000c_%(_x001c_ÿ_x0007_%_x0004_&gt;ÿý“_x0002_@_x0008__x0014_ÿþšÄþ_x000e__x0002_ÿ=€þ_x001e_ÿC 6_x0004_Äþ€þ_x0002__x0013_k:ÿçlhÿA‰_x0008_ô_x0013_Ë_x001c_&gt;_x0005_8k:ÿçlhÿA‰_x0008_ç_x0005_ƒAŠFäþ%(_x001c_ÿ_x0008_%_x0004_&gt;ÿý“_x0002_@_x0008__x0014_ÿþšÄþ_x000e__x0002_ÿC_x001d_5Äþ_x0002_n(_x001c_ÿ</t>
  </si>
  <si>
    <t xml:space="preserve">%_x0004_&gt;ÿý“_x0002_@_x0008__x0014_ÿþšðý_x000e__x0002_%(äþ</t>
  </si>
  <si>
    <t xml:space="preserve">%(°þ_x0005_%_x0008__x0014_ÿþšÄþ_x000e__x0002_%_x0005_Fý“_x0002_@(pþ_x0005_%_x0008__x0014_ÿþš€þ_x000e__x0002_%_x0008__x0014_ÿþš°ýG_x0002_ýŸþ¦_x0006_H_x0001_I6_x0008_Äþ€þðý°ýE_x0004__x0018_ÿlxÿF_x001c_ÿ%_x0004_</t>
  </si>
  <si>
    <t xml:space="preserve">k&gt;ÿk&gt;ÿl_x0018_ÿ=}_x0019_|ý_x0004_|ý_x0004_@ÿ</t>
  </si>
  <si>
    <t xml:space="preserve">ÿ_x0018_ÿ|ý_x0010_k:ÿçlhÿA‰_x0008_p&lt;ÿ_x000b_k&gt;ÿô_x0001_©p&gt;ÿ</t>
  </si>
  <si>
    <t xml:space="preserve">_x0004_:ÿdtý</t>
  </si>
  <si>
    <t xml:space="preserve">_x0003__x0002__x0008_u€_x001c_Í_x0006_	uyÃ_x001c_t_x0006__x0008_kpÿ_x001c_V_x0006__x0018__x0004_8ÿ_x0004_&gt;ÿô_x0014_+zý_x0004_@ÿlxÿ</t>
  </si>
  <si>
    <t xml:space="preserve">_x0014__x000b_k&gt;ÿô_x0001_©p&gt;ÿ_x0002__x0019__x0004_&gt;ÿu„k&lt;ÿô_x0001_©_x0004_@ÿlxÿ</t>
  </si>
  <si>
    <t xml:space="preserve">_x0014__x001e_È_x0006__x0002__x001a_ô+xý_x0004_&gt;ÿô_x0013_+zý_x0004_@ÿlxÿ</t>
  </si>
  <si>
    <t xml:space="preserve">_x0014__x000b_k&gt;ÿô_x0001_©p&gt;ÿ_x0008_kpÿ_x001c_Æ_x0006__x0018__x0004_8ÿ_x0004_&gt;ÿô_x0014_+zý_x0004_@ÿlxÿ</t>
  </si>
  <si>
    <t xml:space="preserve">_x0014__x000b_k&gt;ÿô_x0001_©p&gt;ÿ_x0002__x0002__x001e_ü_x0006__x0002__x0008_kpÿ_x001c_ú_x0006__x0018__x0004_8ÿ_x0004_&gt;ÿô_x0014_+zý_x0004_@ÿlxÿ</t>
  </si>
  <si>
    <t xml:space="preserve">_x0014__x000b_k&gt;ÿô_x0001_©p&gt;ÿ_x0002__x0002__x000b_k&gt;ÿô_x0001_­„_x0018__x0002__x0011_k_x0010__x0004_:ÿ_x0018_þcpýT_x0007_.þÁ_x0004_ÿôïÿÿ%_x0004_:ÿý“_x0002_@_x0008__x0014_ÿþšÄþP_x0001_ÿ=€þQÿC36_x0004_Äþ€þ</t>
  </si>
  <si>
    <t xml:space="preserve">_x0004_:ÿdpý_x001c__x0007_P(_x001c_ÿ_x0002_%_x0004__x0010_ý“_x0002_@_x0008__x0014_ÿþšÄþ_x000e__x0002_%(äþ_x0002_%l_x0018_ý“_x0002_@_x0008__x0014_ÿþš€þ_x000e__x0002_%_x0008__x0014_ÿþšÐýG_x0002_ýŸþ˜_6_x0006_Äþ€þÐýUþÁpþ_x0007_%(_x001c_ÿ_x0002_%_x0004__x0010_ý“_x0002_@_x0008__x0014_ÿþšÄþ_x000e__x0002_%(äþ_x0002_%l_x0018_ý“_x0002_@_x0008__x0014_ÿþš€þ_x000e__x0002_%_x0008__x0014_ÿþšðýG_x0002_ÿC36_x0006_Äþ€þðýPcpþ%(_x001c_ÿ_x0002_%_x0004__x0010_ý“_x0002_@_x0008__x0014_ÿþšÄþ_x000e__x0002_%(äþ_x0002_%l_x0018_ý“_x0002_@_x0008__x0014_ÿþš€þ_x000e__x0002_%_x0008__x0014_ÿþšðýG_x0002_ÿC…6_x0006_Äþ€þðýP(_x001c_ÿ_x0003_%_x0004__x0010_ý“_x0002_@_x0008__x0014_ÿþšÄþ_x000e__x0002_%(äþ_x0003_%l_x0018_ý“_x0002_@_x0008__x0014_ÿþš€þ_x000e__x0002_%_x0008__x0014_ÿþšÐýG_x0002_ýŸþ˜_6_x0006_Äþ€þÐýUþÁpþ_x0007_%(_x001c_ÿ_x0003_%_x0004__x0010_ý“_x0002_@_x0008__x0014_ÿþšÄþ_x000e__x0002_%(äþ_x0003_%l_x0018_ý“_x0002_@_x0008__x0014_ÿþš€þ_x000e__x0002_%_x0008__x0014_ÿþšðýG_x0002_ÿC36_x0006_Äþ€þðýPcpþ%(_x001c_ÿ_x0003_%_x0004__x0010_ý“_x0002_@_x0008__x0014_ÿþšÄþ_x000e__x0002_%(äþ_x0003_%l_x0018_ý“_x0002_@_x0008__x0014_ÿþš€þ_x000e__x0002_%_x0008__x0014_ÿþšðýG_x0002_ÿC…6_x0006_Äþ€þðýP(_x001c_ÿ_x0004_%_x0004__x0010_ý“_x0002_@_x0008__x0014_ÿþšÄþ_x000e__x0002_%(äþ_x0004_%l_x0018_ý“_x0002_@_x0008__x0014_ÿþš€þ_x000e__x0002_%_x0008__x0014_ÿþšÐýG_x0002_ýŸþ˜_6_x0006_Äþ€þÐýUþÁpþ_x0007_%(_x001c_ÿ_x0004_%_x0004__x0010_ý“_x0002_@_x0008__x0014_ÿþšÄþ_x000e__x0002_%(äþ_x0004_%l_x0018_ý“_x0002_@_x0008__x0014_ÿþš€þ_x000e__x0002_%_x0008__x0014_ÿþšðýG_x0002_ÿC36_x0006_Äþ€þðýPcpþ%(_x001c_ÿ_x0004_%_x0004__x0010_ý“_x0002_@_x0008__x0014_ÿþšÄþ_x000e__x0002_%(äþ_x0004_%l_x0018_ý“_x0002_@_x0008__x0014_ÿþš€þ_x000e__x0002_%_x0008__x0014_ÿþšðýG_x0002_ÿC…6_x0006_Äþ€þðýP(_x001c_ÿ_x0005_%_x0004__x0010_ý“_x0002_@_x0008__x0014_ÿþšÄþ_x000e__x0002_%(äþ_x0005_%l_x0018_ý“_x0002_@_x0008__x0014_ÿþš€þ_x000e__x0002_%_x0008__x0014_ÿþšÐýG_x0002_ýŸþ˜_6_x0006_Äþ€þÐýUþÁpþ_x0007_%(_x001c_ÿ_x0005_%_x0004__x0010_ý“_x0002_@_x0008__x0014_ÿþšÄþ_x000e__x0002_%(äþ_x0005_%l_x0018_ý“_x0002_@_x0008__x0014_ÿþš€þ_x000e__x0002_%_x0008__x0014_ÿþšðýG_x0002_ÿC36_x0006_Äþ€þðýPcpþ%(_x001c_ÿ_x0005_%_x0004__x0010_ý“_x0002_@_x0008__x0014_ÿþšÄþ_x000e__x0002_%(äþ_x0005_%l_x0018_ý“_x0002_@_x0008__x0014_ÿþš€þ_x000e__x0002_%_x0008__x0014_ÿþšðýG_x0002_ÿC…6_x0006_Äþ€þðý_x0007_ô_x000f_p4ÿ_x0019_lDÿJ_x0018_k_x0010_­ô_x0001_©k4ÿ±çÛ_x001c_f_x000b__x001b_lDÿJì_x0018_k_x0010_­ô_x0001_©ë¶ô_x0001_ë«åp4ÿ_x001e_š_x000b__x0019_lHÿJ_x0018_k_x0010_­ô_x0001_©k4ÿ±çÛ_x001c_š_x000b__x001b_lHÿJì_x0018_k_x0010_­ô_x0001_©ë¶ô_x0001_ë«åp4ÿ_x0002__x0011_k_x0010__x0004_:ÿ_x0018_þclýB_x000c_)_x0004_:ÿý“_x0002_@_x0008__x0014_ÿþšÄþP_x0001_ÿ=ðýQýŸþ˜R6_x0004_Äþðý-_x0004_:ÿý“_x0002_@_x0008__x0014_ÿþšÄþP_x0001_ÿA€þSk4ÿD_x0004_ÿ]ûg6_x0004_Äþ€þ_x001c_8_x000c_5k4ÿDôþ%k:ÿD_x001c_ÿ%_x0004_</t>
  </si>
  <si>
    <t xml:space="preserve">`_x0002__x0008_</t>
  </si>
  <si>
    <t xml:space="preserve">ÿþ¢Äþ_x0001_ÿCS_x001a_</t>
  </si>
  <si>
    <t xml:space="preserve">ÿ5Äþ</t>
  </si>
  <si>
    <t xml:space="preserve">_x0004_:ÿdlý­_x000b__x0015_k_x0010_k_x0014_çv\çv]AŽ_x0018__x0015__x0018_k_x0014_çv\çv]AŽ_x001a__x0008_ücüø_x0014_ÿ_x0003__x0014_~'Ðý'ðý'€þõ_x001b_l_x0004_hý_x000b_m_x0019_</t>
  </si>
  <si>
    <t xml:space="preserve">_x001c_nlhýûþ#Àþ*#dý_x001b_o*#\ý_x0004_`ý_x000b_m_x0019__x0018_ÿ_x0008__x0018_ÿ</t>
  </si>
  <si>
    <t xml:space="preserve">nl`ý*#Xý_x001b_†*FÄþ</t>
  </si>
  <si>
    <t xml:space="preserve">Àþdý\ý`ýXý)_x0004_</t>
  </si>
  <si>
    <t xml:space="preserve">ÿ_x0018_ÿ6_x0008_Äþ€þðýÐý_x0014__x0014_$_x0002_ø_x000c_P_x0013_8_x0004__x0010__x0014_ÿ_x0003_xÿ_x0001_@ÿi  ÿÿŒ§C_x0006_x_x0019_8_x0019_U_x0001_0ÿ_x0001_ ˆ_x0019_ÿÿH_x000f_Àþ_x0001_dý_x0001_`ý_x0001_\ý_x0001_Xý_x0001_</t>
  </si>
  <si>
    <t xml:space="preserve">ÿ_x0003__x0018_ÿ_x0003_|ý_x0003_Äþ_x0002_€þ_x0002_ðý_x0002_Ðý_x0002_°ý_x0002_ý_x0002_€ý_x0002_é_x001a_|_x0005_ü_x0004__x0008_l_x000c_Cxÿ_x0005_Ky_x0004__x000b__x0014_ô_x0014_Æ_x001c_"_x0007_ôpvÿ_x001e_+_x0002__x0007_ôÿpvÿ_x0002_+_x0004_\ÿlxÿF`ÿ%_x0004_pÿ_x0005_$_x0001_</t>
  </si>
  <si>
    <t xml:space="preserve">Ø_x0002__x0008_pÿ</t>
  </si>
  <si>
    <t xml:space="preserve">Q\ÿ_x0019_Xÿ_x001a_pÿ_x0008_kvÿ_x001c_á':(ÿ‡%(`ÿ_x0006_%l_x0018_ý“_x0002_@_x0008_Xÿþš_x0008_ÿ_x000e__x0002_ÿC_x001d_5_x0008_ÿ':(ÿˆ%(`ÿ_x0007_%l_x0018_ý“_x0002_@_x0008_Xÿþš_x0008_ÿ_x000e__x0002_ÿC_x001d_5_x0008_ÿ0_x0014_ç_x0005_ƒAŠF(ÿ%(`ÿ_x0008_%l_x0018_ý“_x0002_@_x0008_Xÿþš_x0008_ÿ_x000e__x0002_ÿC_x001d_5_x0008_ÿ_x001e_</t>
  </si>
  <si>
    <t xml:space="preserve">_x0001__x0002_':(ÿ‰%(`ÿ_x0008_%l_x0018_ý“_x0002_@_x0008_Xÿþš_x0008_ÿ_x000e__x0002_ÿC_x001d_5_x0008_ÿ_x0002__x0008_kvÿ_x001c_Ê_x0001_n(`ÿ</t>
  </si>
  <si>
    <t xml:space="preserve">%l_x0018_ý“_x0002_@_x0008_Xÿþšxþ_x000e_lÿ_x0008_lÿ</t>
  </si>
  <si>
    <t xml:space="preserve">l$ÿõÌ_x001a_lÿ_x001c_­_x0005_'ðþ'_x0010_ÿ'(ÿõ_x001b_"v_x000f_*#ìþ_x001b_#*#äþ_x0004_èþ_x000b__x000c__x0019_lÿ_x0008_lÿ</t>
  </si>
  <si>
    <t xml:space="preserve">lèþ*#àþ_x001b__x0018_*#Üþ_x0004_$ÿ_x000b__x000c__x0019_8ÿ_x0008_8ÿ</t>
  </si>
  <si>
    <t xml:space="preserve">l$ÿûþ#Èþ*#Äþ_x001b__x0019_*F&lt;ÿ</t>
  </si>
  <si>
    <t xml:space="preserve">_x0014__x0014_2_x000e_ìþäþèþàþÜþÈþÄþ)_x0004_lÿ8ÿ6_x0008_&lt;ÿ(ÿ_x0010_ÿðþ</t>
  </si>
  <si>
    <t xml:space="preserve">õ!</t>
  </si>
  <si>
    <t xml:space="preserve">˜_x0004__x0003__x0013__x0002__x0007_ôprÿ_x0010_lxÿ_x0004_tÿþˆÀþ$6_x0006__x0019__x0004_$ÿ_x0008_tÿ</t>
  </si>
  <si>
    <t xml:space="preserve">($l$ÿõ_x0001_Ç_x001c_'_x0006_?õ_x0001__x0004_ìþ_x0008_tÿ</t>
  </si>
  <si>
    <t xml:space="preserve">_x001c_$lìþ_x001b__x0016__x001b_%*#èþv_x001b_*#äþõþýõÌ2_x0006_èþäþìþ_x001c_%_x0006__x0007_ôÿprÿ_x0002__x0002_</t>
  </si>
  <si>
    <t xml:space="preserve">_x0004_tÿþ‹Àþ$Æ_x0005__x0002_u_x0010_p¾þ_x000b_k¾þô_x0002_Æ_x001c_&amp;_x0008__x0008_krÿ_x001c_…_x0006_*'ðþ'_x0010_ÿ'(ÿõ_x001b_&amp;_x001b_'*F&lt;ÿ</t>
  </si>
  <si>
    <t xml:space="preserve">_x0014__x0014_6_x0008_&lt;ÿ(ÿ_x0010_ÿðþ_x0007_ôÿz_x001a__x001e_!_x0008__x0002__x0010__x0004_ ÿ_x0010_´_x0001__x0011_k ÿppÿ	kpÿÃ_x001c__x001a__x0007_*'ðþ'_x0010_ÿ'(ÿõ@_x001b__x0012__x001b__x0013_*F&lt;ÿ</t>
  </si>
  <si>
    <t xml:space="preserve">_x0014__x0014_6_x0008_&lt;ÿ(ÿ_x0010_ÿðþ_x001a_c\ÿ%_x0004_lÿ!</t>
  </si>
  <si>
    <t xml:space="preserve">œ_x0001__x0001__x0008_lÿ</t>
  </si>
  <si>
    <t xml:space="preserve">l_x0007__x001a_lÿ_x0019__x0004_lÿ!</t>
  </si>
  <si>
    <t xml:space="preserve">œ_x0001__x0001__x0008_lÿþ Ö_x0007__x001a_lÿ</t>
  </si>
  <si>
    <t xml:space="preserve">˜_x0004_</t>
  </si>
  <si>
    <t xml:space="preserve">_x0008__x0008_þ _x0004__x0010__x0001_€_x0003__x0013__x0002__x0019__x001b__x0015__x0004_lÿ!</t>
  </si>
  <si>
    <t xml:space="preserve">_x0001__x0001__x0008_lÿ</t>
  </si>
  <si>
    <t xml:space="preserve">@_x0001__x0002__x001a_lÿ1_x001b__x0016__x001b_%*#ìþv_x001b_*F&lt;ÿ%_x0004_lÿ!</t>
  </si>
  <si>
    <t xml:space="preserve">œ_x0001__x0001__x0008_lÿþ Ô_x0007__x0001_/ìþ_x001a_lÿ5&lt;ÿ$_x0004_$ÿ_x000b__x000c__x0019_lÿ_x0008_lÿ</t>
  </si>
  <si>
    <t xml:space="preserve">l$ÿõÌ_x001a_lÿ_x001c__x0018__x0008_~'ðþ'_x0010_ÿ'(ÿõ_x001b__x0017__x0004_ìþ_x000b__x000c__x0019_lÿ_x0008_lÿ</t>
  </si>
  <si>
    <t xml:space="preserve">lìþ*#èþ_x001b__x0018_*#äþ_x0004_$ÿ_x000b__x000c__x0019_8ÿ_x0008_8ÿ</t>
  </si>
  <si>
    <t xml:space="preserve">l$ÿûþ#àþ*#Üþ_x001b__x0019_*F&lt;ÿ</t>
  </si>
  <si>
    <t xml:space="preserve">ìþèþäþàþÜþ)_x0004_lÿ8ÿ6_x0008_&lt;ÿ(ÿ_x0010_ÿðþ</t>
  </si>
  <si>
    <t xml:space="preserve">˜_x0004__x0003__x0013__x0002__x0007_ôÿz_x001a__x0002__x001e_Ö	_x000b_k¾þô_x0003_Æ_x001c_Ö	_x0008_krÿ_x001c_Ä	_x0010__x0004_ ÿ_x0010_¸_x0001__x0011_k ÿppÿ	kpÿÃ_x001c_Ì_x0008_*'ðþ'_x0010_ÿ'(ÿõ@_x001b__x0012__x001b__x0013_*F&lt;ÿ</t>
  </si>
  <si>
    <t xml:space="preserve">_x0008__x0008_þ _x0004__x0010__x0001_€_x0003__x0013__x0002_1_x001b__x0016__x001b_%*#ìþv_x001b_*F&lt;ÿ%_x0004_lÿ!</t>
  </si>
  <si>
    <t xml:space="preserve">œ_x0001__x0001__x0008_lÿþ Ü_x0007__x0001_/ìþ_x001a_lÿ5&lt;ÿ$_x0004_$ÿ_x000b__x000c__x0019_lÿ_x0008_lÿ</t>
  </si>
  <si>
    <t xml:space="preserve">l$ÿõÌ_x001a_lÿ_x001c_±	~'ðþ'_x0010_ÿ'(ÿõ_x001b_(_x0004_ìþ_x000b__x000c__x0019_lÿ_x0008_lÿ</t>
  </si>
  <si>
    <t xml:space="preserve">˜_x0004__x0003__x0013__x0002__x0007_ôÿz_x001a__x0007_ôÿz)_x001e_Ô	_x0002__x0007_ôÿz_x001a__x0007_ôz)_x0002__x0002__x001e_N_x000f__x000b_k"ÿô	Æ_x001c_2_x000c__x0019__x001b_*_x0004_lÿ!</t>
  </si>
  <si>
    <t xml:space="preserve">@_x0001__x0002__x001a_lÿ4:\ÿ_x001c_%þÁÿ%_x0004_lÿ!</t>
  </si>
  <si>
    <t xml:space="preserve">œ_x0001__x0001__x0008_lÿþ¢&lt;ÿ×_x0007__x0002_ýó!_x0019_xÿ_x001a_lÿ5&lt;ÿ$_x0004_$ÿ_x000b__x000c__x0019_lÿ_x0008_lÿ</t>
  </si>
  <si>
    <t xml:space="preserve">l$ÿõÌ_x001a_lÿ_x001c_÷</t>
  </si>
  <si>
    <t xml:space="preserve">'ðþ'_x0010_ÿ'(ÿõ_x001b_"v_x000f_*#ìþ_x001b_#*#äþ_x0004_èþ_x000b__x000c__x0019_lÿ_x0008_lÿ</t>
  </si>
  <si>
    <t xml:space="preserve">˜_x0004__x0003__x0013__x0002__x0007_ôprÿ_x0010_lxÿ_x0004_tÿþˆ¸þ$Y_x000b_+õ_x0001__x0004_ìþ_x0008_tÿ</t>
  </si>
  <si>
    <t xml:space="preserve">_x001c_$lìþ_x001b_+õþýõÌ/ìþ_x001c_J_x000b__x0007_ôÿprÿ_x0008_ýÍ¸þY_x000b__x0002_</t>
  </si>
  <si>
    <t xml:space="preserve">_x0004_tÿþ‹¸þ$_x0010__x000b_	krÿÃ_x001c__x000b_*'ðþ'_x0010_ÿ'(ÿõ0_x001b_+_x001b_</t>
  </si>
  <si>
    <t xml:space="preserve">*F&lt;ÿ</t>
  </si>
  <si>
    <t xml:space="preserve">_x0014__x0014_6_x0008_&lt;ÿ(ÿ_x0010_ÿðþ_x001e_-_x000c__x0002__x0010__x0004_ ÿ_x0010_¸_x0001__x0011_k ÿppÿ	kpÿÃ_x001c_$_x000c_*'ðþ'_x0010_ÿ'(ÿõ@_x001b_-_x001b_.*F&lt;ÿ</t>
  </si>
  <si>
    <t xml:space="preserve">_x0008__x0008_þ _x0004__x0010__x0001_€_x0003__x0013__x0002__x0007_ôÿz_x001a__x0002__x001e_N_x000f__x000b_k"ÿô_x0007_Æ_x001c_§_x000e__x0019__x001b_/_x0004_lÿ!</t>
  </si>
  <si>
    <t xml:space="preserve">l$ÿõÌ_x001a_lÿ_x001c_N</t>
  </si>
  <si>
    <t xml:space="preserve">˜_x0004__x0003__x0013__x0002__x0007_ôprÿ_x0010_lxÿ_x0004_tÿþˆ´þ$°</t>
  </si>
  <si>
    <t xml:space="preserve">+õ_x0001__x0004_ìþ_x0008_tÿ</t>
  </si>
  <si>
    <t xml:space="preserve">_x001c_$lìþ_x001b_0õþýõÌ/ìþ_x001c_¡</t>
  </si>
  <si>
    <t xml:space="preserve">_x0007_ôÿprÿ_x0008_ýÍ´þ°</t>
  </si>
  <si>
    <t xml:space="preserve">_x0004_tÿþ‹´þ$g</t>
  </si>
  <si>
    <t xml:space="preserve">	krÿÃ_x001c__x0004__x000e_H'ðþ'_x0010_ÿ'(ÿõ0_x001b_1_x001b_0*#ìþ_x001b_2*#èþv_x000f_*#äþ_x001b_3*F&lt;ÿ</t>
  </si>
  <si>
    <t xml:space="preserve">_x0014__x0014_2_x0006_ìþèþäþ6_x0008_&lt;ÿ(ÿ_x0010_ÿðþ_x001e_¢_x000e__x0002__x0010__x0004_ ÿ_x0010_¸_x0001__x0011_k ÿppÿ	kpÿÃ_x001c_™_x000e_*'ðþ'_x0010_ÿ'(ÿõ@_x001b_4_x001b__x0013_*F&lt;ÿ</t>
  </si>
  <si>
    <t xml:space="preserve">_x0008__x0008_þ _x0004__x0010__x0001_€_x0003__x0013__x0002__x0007_ôÿz_x001a__x0002__x001e_N_x000f__x000b_k"ÿô_x0008_Æ_x001c_N_x000f__x0010__x0004_ ÿ_x0010_¸_x0001__x0011_k ÿppÿ	kpÿÃ_x001c_E_x000f_*'ðþ'_x0010_ÿ'(ÿõ@_x001b_5_x001b__x0013_*F&lt;ÿ</t>
  </si>
  <si>
    <t xml:space="preserve">_x0008__x0008_þ _x0004__x0010__x0001_€_x0003__x0013__x0002__x0007_ôÿz_x001a__x0002_</t>
  </si>
  <si>
    <t xml:space="preserve">˜_x0004__x0019__x0004_lÿ!</t>
  </si>
  <si>
    <t xml:space="preserve">_x0008__x0008_þ _x0004__x0010__x0001_€_x001e_-_x0010__x0002_~'ðþ'_x0010_ÿ'(ÿõ_x001b_6_x0004_ìþ_x000b__x000c__x0019_lÿ_x0008_lÿ</t>
  </si>
  <si>
    <t xml:space="preserve">ìþèþäþàþÜþ)_x0004_lÿ8ÿ6_x0008_&lt;ÿ(ÿ_x0010_ÿðþ_x001a_c\ÿ%_x0004_lÿ!</t>
  </si>
  <si>
    <t xml:space="preserve">l_x0007__x001a_lÿ</t>
  </si>
  <si>
    <t xml:space="preserve">˜_x0004__x0002__x0013__x0008__x0004_È4_x0010_8x_x0013_ _x0005_Àþ_x0003_¸þ_x0003_´þ_x0003_xÿ_x0003_tÿ_x0003_@</t>
  </si>
  <si>
    <t xml:space="preserve">ìþ_x0001_èþ_x0001_äþ_x0001_àþ_x0001_Üþ_x0001_Èþ_x0001_Äþ_x0001_lÿ_x0003_8ÿ_x0003_&lt;ÿ_x0002_(ÿ_x0002__x0010_ÿ_x0002_ðþ_x0002__x0002_ _x0003_Ò_x000c_&lt;_x000c__x0002__x0007_ôz_x001a__x0013__x0004__x000c_$ _x0013__x000c__x000c_CandidateEntryDB"_x0002__x0001__x0005_</t>
  </si>
  <si>
    <t xml:space="preserve">ÿÿÿÿ¸</t>
  </si>
  <si>
    <t xml:space="preserve">a£__SRP_24_x0012__x0002_rEÿÿÿÿ_x000f__x000e_@"__SRP_25_x0012__x0002__x0001_ÿÿÿÿÿÿÿÿÿÿÿÿü_x0003_m_x0002_EMRdrGen_x0012__x0002__x0001_Yqÿÿÿÿ$_x000e_°S053-00AA006009FA}#2.0#0#..\..\..\..\..\WINDOWS\system32\FM20.DLL\2#Microsoft Forms 2.0 Object Library*#46_x0001_(*\Rffff*6v49fb72f1\1_x0001__x0002__x0001_*\G{AC2DE821-36A2-11CF-8053-00AA006009FA}#2.0#0#..\..\..\..\..\WINDOWS\system32\FM20.DLL\2#Microsoft Forms 2.0 Object Library*#44_x0001__x0002__x0001_*\G{AC2DE821-36A2-11CF-8053-00AA006009FA}#2.0#0#..\..\..\..\..\WINDOWS\system32\FM20.DLL\2#Microsoft Forms 2.0 Object Library*#47_x0001__x0002__x0001_*\G{AC2DE821-36A2-11CF-8053-00AA006009FA}#2.0#0#..\..\..\..\..\WINDOWS\system32\FM20.DLL\2#Microsoft Forms 2.0 Object Libra_x0001__x0016__x0001__x0006__x0001_è ät_x0003_W(%)|_x0001__x0011_žT_x001f_ÿÿ_x0001_ˆ¶ÿÿ_x0001__x0001_ÿÿÿÿÿÿ€ÿÿ;qä¥³¯¤C«_x0005_²_x0007__x0001_»¶7Ï³=žO¸âIÈTî</t>
  </si>
  <si>
    <t xml:space="preserve">|Ü\Ào¢|_x001a_³A‘àçH]äC_x0001_3W_x0013_&gt;z§„Nž	Ô_x0018_‡æ3`_x0010__x0003__x0005__x0007_ÿÿÿÿÿÿÿÿ_x0001__x0001__x0008_ÿÿÿÿx_x0008_3W_x0013_&gt;z§„Nž	Ô_x0018_‡æ3`;qä¥³¯¤C«_x0005_²_x0007__x0001_»¶7ÿÿMEÿÿÿÿÿÿÿÿÿÿ_x0001__x0001_ßÿÿXÿÿÿÿÿÿÿÿÿÿ_x0010_ÿÿÿÿÿÿÿÿÿÿÿÿÿÿÿÿÿÿÿÿÿÿÿÿ_x0014_ÿÿÿÿÿÿÿÿÿÿÿÿÿÿÿÿÿÿÿÿÿÿÿÿÿÿÿÿÿÿÿÿÿÿÿÿÿÿÿÿÿÿÿÿÿÿÿÿÿÿÿÿÿÿÿÿÿÿÿÿÿÿÿÿÿÿÿÿÿÿÿÿÿÿÿÿÿÿÿÿÿÿÿÿÿÿÿÿÿÿ@_x0001__x0002_SPÿÿÿÿ_x0001_S_x0010_ÿÿÿÿ_x0001_S_x0014_ÿÿÿÿ_x0002_S_x0014_ÿÿÿÿ_x0002_¨_x0004_ÿÿ._x0003__x0001_¨_x0004_ÿÿ’_x0003_&gt;"ÿÿÿÿ_x001a_ÿÿÿÿº</t>
  </si>
  <si>
    <t xml:space="preserve">ÿÿÿÿ_x001a__x0010_ÿÿÿÿ_x001a_ÿÿÿÿ_x001a__x0008_ÿÿÿÿ_x001a_Lÿÿÿÿ_x001a_Lÿÿÿÿš_x0004_ÿÿÿÿ_x001a_Lÿÿÿÿ_x001a_Lÿÿÿÿ_x001a_Lÿÿÿÿ_x0003_*_x0014_ÿÿÿÿš_x0004_ÿÿÿÿ_x001a__x0008_ÿÿÿÿ_x001a_Lÿÿÿÿ_x0002_&lt;\ÿÿ_x0002_&lt;`ÿÿ_x0002_&lt;dÿÿ_x0002_&lt;hÿÿ_x0002_&lt;lÿÿ_x0002_&lt;pÿÿ_x0002_&lt;tÿÿ_x0002_&lt;xÿÿ_x0002_&lt;|ÿÿ_x0002_&lt;ÿÿÿÿÿÿ_x0001__x0001__x0002_š0{9E3DB3CF-B84F-49E2-90C8-54EE2C7C8DDC}{A26FC05C-1A7C-41B3-91E0-E748815DE443}_x0007_˜_x0014__x0001__x0001_è_x001c_b˜_x0012_</t>
  </si>
  <si>
    <t xml:space="preserve">ˆ_x0007__x0002_Bÿÿ_x0002_ÿÿÿÿÿÿÿÿÿÿÿÿb˜_x0016_</t>
  </si>
  <si>
    <t xml:space="preserve">ÿÿÿÿ_x0004_Bÿÿ_x0004_ÿÿÿÿÿÿÿÿÿÿÿÿ_x0002_ƒþÿÿÿÿÿ_x0008_ÿÿ(_x0008_ÿÿÿÿÿÿÿÿÿÿÿÿÿÿ_x000c__x0011__x0018_</t>
  </si>
  <si>
    <t xml:space="preserve">Ð_x0003_`ÿÿÿÿÿÿÿÿ`_x0008_XÿkÿÿÿÿÿÿÿÿÜ_x0001__x0016__x0016_+”_x0001_`„¬_x0005_ÿÿÿÿzÿÿÿ_x0002_ÿÿproc_x000c__x0011__x001e_</t>
  </si>
  <si>
    <t xml:space="preserve">x_x0001__x0001__x0003_`ÿÿÿÿÿÿÿÿH	Êþkÿÿÿÿÿÿÿÿà_x0001__x0001_88A”_x0001_@„ö_x0004_ÿÿÿÿlÿÿÿ_x000c_ÿÿncer`„*_x0002_ÿÿÿÿjÿÿÿ_x0002_ÿÿate  „&amp;_x0005_ÿÿÿÿTÿÿÿX_x0001_o El_x001d_@_x0010_%`„¬_x0005__x0010__x0001_Rÿÿÿ_x0002_ÿÿ We_x000c__x0011__x000e__x0005_8_x0002__x0002__x0003_`ÿÿÿÿÿÿÿÿ0_x000b_´þkÿÿÿÿÿÿÿÿä_x0001__x0002_))y”_x0001_`„2</t>
  </si>
  <si>
    <t xml:space="preserve">ÿÿÿÿzÿÿÿ_x0002_ÿÿ0`„4</t>
  </si>
  <si>
    <t xml:space="preserve">ÿÿÿÿtÿÿÿ_x0008_ÿÿ_x0003_ÿÿ`„_x001e__x0002_ÿÿÿÿrÿÿÿ_x0002_ÿÿttle@„*_x0002_ÿÿÿÿ`ÿÿÿ_x000c_ÿÿidat_x0001__x0010__x001b__x0008__x0018__x0002__x000c__x000c__x0011_6</t>
  </si>
  <si>
    <t xml:space="preserve">x_x0002__x0003__x0003_`ÿÿÿÿÿÿÿÿ€</t>
  </si>
  <si>
    <t xml:space="preserve">zÿkÿÿÿÿÿÿÿÿè_x0001__x0003__x0004__x0004_¢”_x0001__x000c__x0011__x0002__x0006_ _x0003__x0004__x0003_`ÿÿÿÿÿÿÿÿP_x000e_Ðþkÿÿÿÿÿÿÿÿì_x0001__x0004_((¦”_x0001_@„ö_x0004_ÿÿÿÿlÿÿÿ_x000c_ÿÿMto`„*_x0002_ÿÿÿÿjÿÿÿ_x0002_ÿÿdida „&amp;_x0005_ÿÿÿÿTÿÿÿ_x0003_port_x001d_@_x0010_%`„¬_x0005_¸_x0002_Rÿÿÿ_x0002_ÿÿ_x0010__x0013__x000c__x0011_:</t>
  </si>
  <si>
    <t xml:space="preserve">`_x0003__x0005__x0003_`ÿÿÿÿÿÿÿÿà_x000f_zÿkÿÿÿÿÿÿÿÿð_x0001__x0005__x0004__x0004_Î”_x0001__x000c__x0011_&lt;</t>
  </si>
  <si>
    <t xml:space="preserve"> _x0003__x0006__x0003_`ÿÿÿÿÿÿÿÿ°_x0010_Vÿkÿÿÿÿÿÿÿÿô_x0001__x0006__x000b__x000b_Ò”_x0001__x000c__x0011_&gt;</t>
  </si>
  <si>
    <t xml:space="preserve">à_x0003__x0007__x0003_`ÿÿÿÿÿÿÿÿÈ_x0011_vÿkÿÿÿÿÿÿÿÿø_x0001__x0007__x0005__x0005_Ý”_x0001__x000c__x0011_B</t>
  </si>
  <si>
    <t xml:space="preserve"> _x0004__x0008__x0003_`ÿÿÿÿÿÿÿÿ°_x0012_zÿkÿÿÿÿÿÿÿÿü_x0001__x0008__x0004__x0004_â”_x0001__x000c__x0011__x001c__x0003_°_x0004_	_x0003_`ÿÿÿÿÿÿÿÿ€_x0013_Ôþkÿÿÿÿÿÿÿÿ_x0002_	““æ”	`„_x001e__x0002_ÿÿÿÿzÿÿÿ_x0002_ÿÿof t „D</t>
  </si>
  <si>
    <t xml:space="preserve">ÿÿÿÿ@ÿÿÿ_x0004_litt_x001d_@_x0014_%`„F</t>
  </si>
  <si>
    <t xml:space="preserve">ÿÿÿÿ&lt;ÿÿÿ_x0008_ÿÿse. _x000c__x0011__x001a_</t>
  </si>
  <si>
    <t xml:space="preserve">_x0005_</t>
  </si>
  <si>
    <t xml:space="preserve">_x0003_`ÿÿÿÿÿÿÿÿÀ_x0016_Àþkð_x0004_ÿÿÿÿÐ_x0001_</t>
  </si>
  <si>
    <t xml:space="preserve">mmy_x0001_”_x0002__x0003_iƒ¬_x0005_ÿÿÿÿ_x000c_ÿÿ_x0002__x0001_ÿÿ_x0010__x0005_‚_x0001_angeiƒH</t>
  </si>
  <si>
    <t xml:space="preserve">ÿÿÿÿ_x0010_ÿÿ_x000b_ÿÿÿÿÿÿ„t in@„J</t>
  </si>
  <si>
    <t xml:space="preserve">ÿÿÿÿlÿÿÿ_x000c_ÿÿ a c@„L</t>
  </si>
  <si>
    <t xml:space="preserve">ÿÿÿÿ\ÿÿÿ_x000c_ÿÿ`„*_x0002_ÿÿÿÿZÿÿÿ_x0002_ÿÿobal`„_x001e__x0002_H_x0005_Xÿÿÿ_x0002_ÿÿe wh_x000c__x0011__x001c_</t>
  </si>
  <si>
    <t xml:space="preserve">8_x0006__x000b__x0003_`ÿÿÿÿÿÿÿÿX_x0019_</t>
  </si>
  <si>
    <t xml:space="preserve">ÿ+ÿÿÿÿÿÿÿÿÔ_x0001__x000b_..æ_x0001_”_x0003_`„X</t>
  </si>
  <si>
    <t xml:space="preserve">ÿÿÿÿzÿÿÿ_x0002_ÿÿà_x001c_@„ö_x0004_ÿÿÿÿhÿÿÿ_x000c_ÿÿ_x0003_ò_x0008_`„Z</t>
  </si>
  <si>
    <t xml:space="preserve">ÿÿÿÿfÿÿÿ_x0002_ÿÿan_x0001__x0010__x001b__x0008__x0018__x0006__x000c__x000c__x0011_8</t>
  </si>
  <si>
    <t xml:space="preserve">˜_x0006__x000c__x0003_`ÿÿÿÿÿÿÿÿ _x001a_tÿkx_x0006_ÿÿÿÿØ_x0001__x000c_**_x0014__x0002_”_x0001__x0003_iƒ\</t>
  </si>
  <si>
    <t xml:space="preserve">ÿÿÿÿ_x000c_ÿÿ_x0002__x0001_ÿÿÿÿÿÿ‚_x0001_ ind_x000c__x0011_^</t>
  </si>
  <si>
    <t xml:space="preserve">ÿÿÿÿ</t>
  </si>
  <si>
    <t xml:space="preserve">_x0003_`ÿÿÿÿÿÿÿÿ°_x001b_Vÿkÿÿÿÿÿÿÿÿ_x0004__x0002_</t>
  </si>
  <si>
    <t xml:space="preserve">_x0012__x0012_&gt;_x0002_”_x0001__x0002_€þÿ_x0008__x0007__x0010_ÿÿ_x0007__x0002__x0001_ÿÿØ_x0006_ÿÿÿÿÿÿÿÿ_x001d_%_x0002_þÿÿÿÿÿÿÿÿÿ0_x0007__x0002__x0001_ÿÿ_x0008__x0007_ÿÿÿÿÿÿÿÿ_x001d__x000c_%b€_x000e_</t>
  </si>
  <si>
    <t xml:space="preserve">`_x0007_4ÿÿ_x0002_ÿÿ_x0003_@ÿÿÿÿÿÿÿÿb˜_x0010_</t>
  </si>
  <si>
    <t xml:space="preserve">_x0001_Bÿÿ_x0001_ÿÿÿÿÿÿÿÿÿÿÿÿb˜_x0014_</t>
  </si>
  <si>
    <t xml:space="preserve">(_x0003_Bÿÿ_x0003_ÿÿÿÿÿÿÿÿÿÿÿÿ˜_x0006_°_x0004_`_x0007_(ÿÿÿÿÿÿÿÿÿÿÿÿÿÿÿÿ _x0003_Ð8_x0007_ÿÿÿÿÿÿÿÿÿÿÿÿÿÿÿÿ_x0005_à_x0003_ÿÿÿÿÿÿÿÿˆ_x0007_x_x0001_ _x0003_x`_x0003_ _x0004_8_x0002_x_x0002_8_x0006_&lt;ò_x0008__x001d__x0018_%‚ `</t>
  </si>
  <si>
    <t xml:space="preserve">ÿÿÿÿþÿÿÿX_x0008_ÿÿþÿÿÿÿÿÿÿÿÿÿÿ_x001d__x0018_%ÿÿÿÿÿÿÿÿÿÿÿÿÿÿÿÿÿÿÿÿÿÿÿÿÿÿÿÿÿÿÿÿÿÿÿÿÿÿÿÿÿÿÿÿÿÿÿÿ¸ÿÿÿÿÿÿÿÿÿÿÿÿÿÿÿÿÿÿÿÿÿÿÿÿ_x0018_	ÿÿÿÿ0	ÿÿÿÿÿÿÿÿÿÿÿÿÿÿÿÿÿÿÿÿÿÿÿÿÿÿÿÿÿÿÿÿÿÿÿÿÿÿÿÿÿÿÿÿÿÿÿÿÿÿÿÿÿÿÿÿÿÿÿÿÿÿÿÿ	ÿÿÿÿÿÿÿÿ_x001a_</t>
  </si>
  <si>
    <t xml:space="preserve">_x0002__x0005__x001c_</t>
  </si>
  <si>
    <t xml:space="preserve">r	ž_x0002_à_x0002_at_x0007_he@_x0004_þÿÿÿÿÿhÿÿÿ_x000c_ÿÿ e up@_x0004_þÿÿÿÿÿXÿÿÿ_x000c_ÿÿ er iÿÿÿÿÿÿÿÿ(_x0001_@_x0001_ÿÿÿÿÿÿÿÿÿÿÿÿÿÿÿÿÿÿÿÿÿÿÿÿÿÿÿÿÿÿÿÿ`_x0001_ÿÿÿÿÿÿÿÿÿÿÿÿÿÿÿÿÿÿÿÿØ</t>
  </si>
  <si>
    <t xml:space="preserve">ÿÿÿÿÿÿÿÿÿÿÿÿÿÿÿÿÿÿÿÿÿÿÿÿÿÿÿÿÿÿÿÿÿÿÿÿÿÿÿÿð</t>
  </si>
  <si>
    <t xml:space="preserve">ÿÿÿÿÿÿÿÿÿÿÿÿÿÿÿÿÿÿÿÿ_x0018__x000b__x0008__x000b_ÿÿÿÿ_x0010__x0003_V_x0003__x001a_</t>
  </si>
  <si>
    <t xml:space="preserve">_x0002__x0005_D_x0002__x0014__x0003__x0012__x0003__x001c_</t>
  </si>
  <si>
    <t xml:space="preserve">_x0008_ch@_x0004_þÿ0</t>
  </si>
  <si>
    <t xml:space="preserve">@ÿÿÿ_x000c_ÿÿ _x0010_ðZ_x0006_@_x0004_þÿH</t>
  </si>
  <si>
    <t xml:space="preserve">0ÿÿÿ_x000c_ÿÿ prin@_x0004_þÿ`</t>
  </si>
  <si>
    <t xml:space="preserve"> ÿÿÿ_x000c_ÿÿ red @_x0004_þÿx</t>
  </si>
  <si>
    <t xml:space="preserve">_x0010_ÿÿÿ_x000c_ÿÿ ecti@_x0004_þÿ</t>
  </si>
  <si>
    <t xml:space="preserve">ÿÿÿ_x000c_ÿÿ cial@_x0004_þÿ¨</t>
  </si>
  <si>
    <t xml:space="preserve">&lt;±_x000b__x0008_</t>
  </si>
  <si>
    <t xml:space="preserve">üÿÿÿÿ# nsswitch.conf(5) - name service switch configuration file</t>
  </si>
  <si>
    <t xml:space="preserve"># $FreeBSD: src/etc/nsswitch.conf</t>
  </si>
  <si>
    <t xml:space="preserve">v 1.1 2006/05/03 15:14:47 ume Exp $</t>
  </si>
  <si>
    <t xml:space="preserve">group: compat</t>
  </si>
  <si>
    <t xml:space="preserve">group_compat: nis</t>
  </si>
  <si>
    <t xml:space="preserve">hosts: files dns</t>
  </si>
  <si>
    <t xml:space="preserve">networks: files</t>
  </si>
  <si>
    <t xml:space="preserve">passwd: compat</t>
  </si>
  <si>
    <t xml:space="preserve">passwd_compat: nis</t>
  </si>
  <si>
    <t xml:space="preserve">shells: files</t>
  </si>
  <si>
    <t xml:space="preserve">services: compat</t>
  </si>
  <si>
    <t xml:space="preserve">services_compat: nis</t>
  </si>
  <si>
    <t xml:space="preserve">protocols: files</t>
  </si>
  <si>
    <t xml:space="preserve">rpc: files</t>
  </si>
  <si>
    <t xml:space="preserve">_x0004_	!(:y2(_x0001_L_x0003_ (®_x000f_ (Üv (ìv (ìv (ìv (ìv (ív (ìv (ìv (œ®_x000b__x0008_1þÿÿÿÿÿÿÿÿÿ_x0003__x0010_q0(´€0((q0(¬€0(//usr/home/kbeiii/kbin/nocdataud.phpHTMLDIR/usr/site/pages/em/results/miÔ®_x000b__x0008_&gt;þÿÿÿÿÿÿÿÿÿÿq0(j0(_x0001_€50(@j0(_x0001__x0018_q0(€j0(_x0002_50(Àj0(_x0001_8q0(k0(_x0001_ 50(@k0(_x0001_Ð50(@l0(_x0001_À€0(€l0(_x0001_°50(Àk0(_x0001_À50(l0(_x0001_Hq0(€k0(_x0001_H®_x000b__x0008_DèÿÿÿÿÿÿÿÿÿÿÿÿHOST=pineapple.kbeiiico.comPATH=/sbin:/bin:/usr/sbin:/usr/bin:/usr/games:/usr/local/sbin:/usr/local/bin:/usr/X11R6/bin:/home/kbeiii/bin/usr/site/pages/em/emmedia=/usr/home/county/upload</t>
  </si>
  <si>
    <t xml:space="preserve">0(ì€0(PWD=/usr/home/county/uploadw¼0_x0008__x0008__x0004__x0010_×„._x0008_H_x001a_H_x0008__x0018_ê¿¿Ç¼0_x0008_H_x001a_H_x0008_ à0_x0008__x0001_”þA_x0008__x0001_H©(_x0016_ÔD_x0008__x0001_ (ð_x0018_1_x0008_ ( ±(·¦D_x0008_øé¿¿H_x001a_H_x0008__x0001_èé¿¿w¼0_x0008__x0008__x0004__x0010_×„._x0008_H_x001a_H_x0008__x0018_ê¿¿Ç¼0_x0008_H_x001a_H_x0008_ à0_x0008__x0001_”þA_x0008__x0001_H©(!ÔD_x0008__x0001_ (Ð_x0016_1_x0008_ ( ±(·¦D_x0008_øé¿¿H_x001a_H_x0008__x0001_èé¿¿w¼0_x0008__x0008__x0004__x0010_×„._x0008_H_x001a_H_x0008__x0018_ê¿¿Ç¼0_x0008_H_x001a_H_x0008_ à0_x0008__x0001_”þA_x0008__x0001_H©(3ÔD_x0008__x0001_ (ðõ0_x0008_ ( ±(·¦D_x0008_øé¿¿H_x001a_H_x0008__x0001_èé¿¿w¼0_x0008__x0008__x0004__x0010_×„._x0008_H_x001a_H_x0008__x0018_ê¿¿Ç¼0_x0008_H_x001a_H_x0008_ à0_x0008__x0001_”þA_x0008__x0001_H©(IÔD_x0008__x0001_ (à_x0014_1_x0008_ ( ±(·¦D_x0008_øé¿¿H_x001a_H_x0008__x0001_èé¿¿w¼0_x0008__x0008__x0004__x0010_×„._x0008_H_x001a_H_x0008__x0018_ê¿¿Ç¼0_x0008_H_x001a_H_x0008_ à0_x0008__x0001_”þA_x0008__x0001_H©(_ÔD_x0008__x0001_ (Àí0_x0008_ ( ±(·¦D_x0008_øé¿¿H_x001a_H_x0008__x0001_èé¿¿w¼0_x0008__x0008__x0004__x0010_×„._x0008_H_x001a_H_x0008__x0018_ê¿¿Ç¼0_x0008_H_x001a_H_x0008_ à0_x0008__x0001_”þA_x0008__x0001_H©(yÔD_x0008__x0001_ (`ì0_x0008_ ( ±(·¦D_x0008_øé¿¿H_x001a_H_x0008__x0001_èé¿¿w¼0_x0008__x0008__x0004__x0010_×„._x0008_H_x001a_H_x0008__x0018_ê¿¿Ç¼0_x0008_H_x001a_H_x0008_ à0_x0008__x0001_”þA_x0008__x0001_H©(ŽÔD_x0008__x0001_ (ì0_x0008_ ( ±(·¦D_x0008_øé¿¿H_x001a_H_x0008__x0001_èé¿¿w¼0_x0008__x0008__x0004__x0010_×„._x0008_H_x001a_H_x0008__x0018_ê¿¿Ç¼0_x0008_H_x001a_H_x0008_ à0_x0008__x0001_”þA_x0008__x0001_H©(¦ÔD_x0008__x0001_ (ö0_x0008_ ( ±(·¦D_x0008_øé¿¿H_x001a_H_x0008__x0001_èé¿¿w¼0_x0008__x0008__x0004__x0010_×„._x0008_H_x001a_H_x0008__x0018_ê¿¿Ç¼0_x0008_H_x001a_H_x0008_ à0_x0008__x0001_”þA_x0008__x0001_H©(¼ÔD_x0008__x0001_ (°ë0_x0008_ ( ±(·¦D_x0008_øé¿¿H_x001a_H_x0008__x0001_èé¿¿w¼0_x0008__x0008__x0004__x0010_×„._x0008_H_x001a_H_x0008__x0018_ê¿¿Ç¼0_x0008_H_x001a_H_x0008_ à0_x0008__x0001_”þA_x0008__x0001_H©(n¨A_x0008__x0001_ (°_x0011_1_x0008_ ( ±(·¦D_x0008_øé¿¿H_x001a_H_x0008__x0001_èé¿¿w¼0_x0008__x0008__x0004__x0010_×„._x0008_H_x001a_H_x0008__x0018_ê¿¿Ç¼0_x0008_H_x001a_H_x0008_ à0_x0008__x0001_”þA_x0008__x0001_H©(ÍÔD_x0008__x0001_ (°é0_x0008_ ( ±(·¦D_x0008_øé¿¿H_x001a_H_x0008__x0001_èé¿¿w¼0_x0008__x0008__x0004__x0010_×„._x0008_H_x001a_H_x0008__x0018_ê¿¿Ç¼0_x0008_H_x001a_H_x0008_ à0_x0008__x0001_”þA_x0008__x0001_H©(ßÔD_x0008__x0001_ ( è0_x0008_ ( ±(·¦D_x0008_øé¿¿H_x001a_H_x0008__x0001_èé¿¿w¼0_x0008__x0008__x0004__x0010_×„._x0008_H_x001a_H_x0008__x0018_ê¿¿Ç¼0_x0008_H_x001a_H_x0008_ à0_x0008__x0001_”þA_x0008__x0001_H©(õÔD_x0008__x0001_ (P.1_x0008_ ( ±(·¦D_x0008_øé¿¿H_x001a_H_x0008__x0001_èé¿¿w¼0_x0008__x0008__x0004__x0010_×„._x0008_H_x001a_H_x0008__x0018_ê¿¿Ç¼0_x0008_H_x001a_H_x0008_ à0_x0008__x0001_”þA_x0008__x0001_H©(_x0006_ÕD_x0008__x0001_ (</t>
  </si>
  <si>
    <t xml:space="preserve">1_x0008_ ( ±(·¦D_x0008_øé¿¿H_x001a_H_x0008__x0001_èé¿¿w¼0_x0008__x0008__x0004__x0010_×„._x0008_H_x001a_H_x0008__x0018_ê¿¿Ç¼0_x0008_H_x001a_H_x0008_ à0_x0008__x0001_”þA_x0008__x0001_H©(_x001a_ÕD_x0008__x0001_ (À_x000e_1_x0008_ ( ±(·¦D_x0008_øé¿¿H_x001a_H_x0008__x0001_èé¿¿w¼0_x0008__x0008__x0004__x0010_×„._x0008_H_x001a_H_x0008__x0018_ê¿¿Ç¼0_x0008_H_x001a_H_x0008_ à0_x0008__x0001_”þA_x0008__x0001_H©(0ÕD_x0008__x0001_ (</t>
  </si>
  <si>
    <t xml:space="preserve">1_x0008_ ( ±(·¦D_x0008_øé¿¿H_x001a_H_x0008__x0001_èé¿¿w¼0_x0008__x0008__x0004__x0010_×„._x0008_H_x001a_H_x0008__x0018_ê¿¿Ç¼0_x0008_H_x001a_H_x0008_ à0_x0008__x0001_”þA_x0008__x0001_H©(@ÕD_x0008__x0001_ (P</t>
  </si>
  <si>
    <t xml:space="preserve">1_x0008_ ( ±(·¦D_x0008_øé¿¿H_x001a_H_x0008__x0001_èé¿¿w¼0_x0008__x0008__x0004__x0010_×„._x0008_H_x001a_H_x0008__x0018_ê¿¿Ç¼0_x0008_H_x001a_H_x0008_ à0_x0008__x0001_”þA_x0008__x0001_óµ(°A_x0008_Ðóµ(_x0002__x0001_©(Xè¿¿Ç¼0_x0008_ìóµ(@›/_x0008__x0001_ä~G( _x0018_H©(dôµ(Ðóµ(˜è¿¿O°._x0008_ìóµ(@›/_x0008__x0001_ _x0018_H©(_x0012__x0001_õµ(_x0008_ A_x0008_@õµ(_x0002__x0001_Xè¿¿Ç¼0_x0008_\õµ(@›/_x0008__x0001_ä~G(_x0010__x0018_H©(Ôõµ(@õµ(˜è¿¿O°._x0008_\õµ(@›/_x0008__x0001__x0010__x0018_H©(	_x0001_õµ(À A_x0008_@õµ(_x0002__x0001_Xè¿¿Ç¼0_x0008_\õµ(@›/_x0008__x0001_ä~G(_x0010__x0018_H©(Ôõµ(@õµ(˜è¿¿O°._x0008_\õµ(@›/_x0008__x0001__x0010__x0018_H©(	_x0001_õµ(¯µ7_x0008_@õµ(_x0002__x0001_Xè¿¿Ç¼0_x0008_\õµ(@›/_x0008__x0001_ä~G(_x0010__x0018_H©(Ôõµ(@õµ(˜è¿¿O°._x0008_\õµ(@›/_x0008__x0001__x0010__x0018_H©(	_x0001_õµ(Ø A_x0008_@õµ(_x0002__x0001_Xè¿¿Ç¼0_x0008_\õµ(@›/_x0008__x0001_ä~G(_x0010__x0018_H©(Ôõµ(@õµ(˜è¿¿O°._x0008_\õµ(@›/_x0008__x0001__x0010__x0018_H©(	_x0001_õµ(² A_x0008_@õµ(_x0002__x0001_Xè¿¿Ç¼0_x0008_\õµ(@›/_x0008__x0001_ä~G(_x0010__x0018_H©(Ôõµ(@õµ(˜è¿¿O°._x0008_\õµ(@›/_x0008__x0001__x0010__x0018_H©(	_x0001_öµ(éˆA_x0008_°öµ(_x0002__x0001__x0001__x0001_x G_x0008_Xè¿¿Ç¼0_x0008_Ìöµ(@›/_x0008__x0001_ä~G(_x0010__x0018_H©(D÷µ(°öµ(˜è¿¿O°._x0008_Ìöµ(@›/_x0008__x0001__x0010__x0018_H©(_x000c__x0001_öµ(ÉˆA_x0008_°öµ(_x0002__x0001__x0001__x0001_¸ G_x0008_Xè¿¿Ç¼0_x0008_Ìöµ(@›/_x0008__x0001_ä~G(_x0010__x0018_H©(D÷µ(°öµ(˜è¿¿O°._x0008_Ìöµ(@›/_x0008__x0001__x0010__x0018_H©(_x000c__x0001_öµ(ÓˆA_x0008_°öµ(_x0002__x0001__x0002__x0002_ø G_x0008_Xè¿¿Ç¼0_x0008_Ìöµ(@›/_x0008__x0001_ä~G(_x0010__x0018_H©(D÷µ(°öµ(˜è¿¿O°._x0008_Ìöµ(@›/_x0008__x0001__x0010__x0018_H©(_x000c__x0001_öµ(ÝˆA_x0008_°öµ(_x0002__x0001__x0001__x0001_x G_x0008_Xè¿¿Ç¼0_x0008_Ìöµ(@›/_x0008__x0001_ä~G(_x0010__x0018_H©(D÷µ(°öµ(˜è¿¿O°._x0008_Ìöµ(@›/_x0008__x0001__x0010__x0018_H©(_x000c__x0001_øµ(•šA_x0008_ øµ(_x0002__x0001_©(Xè¿¿Ç¼0_x0008_&lt;øµ(@›/_x0008__x0001_ä~G(_x0010__x0018_H©(´øµ( øµ(˜è¿¿O°._x0008_&lt;øµ(@›/_x0008__x0001__x0010__x0018_H©(</t>
  </si>
  <si>
    <t xml:space="preserve">4­_x000b__x0008_ðq0(„­_x000b__x0008_p0(_x0001__x0008__x0018_ˆ (_x0008_r0(_x0008_¨Ã¿¿Ž._x0018_(à0(_x0001_¨Ã¿¿'_x001b__x0018_(_x0010_4­_x000b__x0008__x000c__x0001_þ0(_x0008__x0008_r0(_x0008_¸Ã¿¿Á+_x0008__x0008__x0008__x0008__x0008_r0(O—_x0008__x0008_ðq0(_x0008_r0(_x0008__x0004_Ä¿¿_x0018_Ä¿¿—Í_x0005__x0008_ðq0(Ä˜</t>
  </si>
  <si>
    <t xml:space="preserve">_x0008__x0010__x0018_ˆ (®Å¿¿_x0010_8Ä¿¿Ž._x0018_(_x0008_r0((«0(_x0008_r0(ÐÇ¿¿xÄ¿¿_x001b_h_x0005__x0008_ðq0(_x0002_ØÆ¿¿ê†_x001f_(_x0018_ˆ (¯Û_x001d_(€ð0(lÆ¿¿_x0001__x0003_ÐÇ¿¿ÐÇ¿¿ÐÇ¿¿¨Ä¿¿œh_x0005__x0008__x0003__x0010_r0(ðq0(ÐÇ¿¿ðq0(4­_x000b__x0008_„­_x000b__x0008_ìi_x0005__x0008_æ_x001f_ñ_x0006_ÁrÇ_x0006__x0010_r0(«8_x0018_(_x0018_ˆ (ðq0(ÐÇ¿¿_x0008_Å¿¿î;_x0018_(TÈ_x0008__x0008_)4­_x000b__x0008_ðq0(„­_x000b__x0008_p0(_x0001_ðq0(ðq0(_x0008__x0018_ˆ ( Å¿¿_x0008_XÅ¿¿Ž._x0018_(</t>
  </si>
  <si>
    <t xml:space="preserve">«0(ÐÇ¿¿Õa_x0005__x0008__x0010_r0(0;	_x0008_ðq0(_x0008_ Å¿¿_x0008_hÅ¿¿Á+_x0008__x0008__x0008__x0008_ Å¿¿O—_x0008__x0008_ðq0( Å¿¿_x0008_ Å¿¿ÐÇ¿¿ØÅ¿¿bˆ_x0006__x0008_ Å¿¿ÐÇ¿¿…c_x0005__x0008_0</t>
  </si>
  <si>
    <t xml:space="preserve">«0(r0(</t>
  </si>
  <si>
    <t xml:space="preserve">«0(	d_x0005__x0008__x0010_r0(_x0008_;	_x0008_(«0(r0(0«0(8Æ¿¿re_x0005__x0008_N&amp;_x0018_(œ1(4­_x000b__x0008_ ±_x000b__x0008_4­_x000b__x0008_ˆ2(&lt;±_x000b__x0008_p2(4­_x000b__x0008_0(«8_x0018_(_x0018_ˆ (ˆ2(_x0008_hÆ¿¿Ø&lt;_x0018_(ˆ2(œ1(_x0004_œh_x0005__x0008_ \0(4­_x000b__x0008__x0004_4­_x000b__x0008_r4(«0(ðq0(_x0008_œ1(nˆÆ¿¿!</t>
  </si>
  <si>
    <t xml:space="preserve">_x0008__x0008_œ1(_x0008_¸Æ¿¿TÛ_x001e_(lœ_x000b__x0008__x0018_ˆ (¨Æ¿¿N_x0015_(ÖÆ¿¿fà³ (€¶ (lœ_x000b__x0008__x0001_èÆ¿¿²š_x0008__x0008_ÖÆ¿¿f_x0006_~ø_x0005__x0008_lœ_x000b__x0008_</t>
  </si>
  <si>
    <t xml:space="preserve">ÖÆ¿¿_x0018_ˆ (r4(4­_x000b__x0008_D¯_x000b__x0008_’Ê_x0008__x0008_</t>
  </si>
  <si>
    <t xml:space="preserve">Ç¿¿x$	_x0008__x0008_Ç¿¿_x0005_›_x0008__x0008_ðt	_x0008_</t>
  </si>
  <si>
    <t xml:space="preserve">Ç¿¿«8_x0018_(_x0018_ˆ (r4(_x000b_8Ç¿¿î;_x0018_(ðt	_x0008_f_x0006_Ç¿¿XÇ¿¿G˜_x0005__x0008_Ç¿¿Ç¿¿XÇ¿¿B_x001f__x0005__x0008_r4(ŽÊ_x0008__x0008_Ç¿¿Ç¿¿ÿÿÿÿ¨Ç¿¿“›_x0005__x0008_Ç¿¿ H	_x0008_ˆÇ¿¿ü—_x0008__x0008_n	d_x0005__x0008_ƒð0(ñ0(¨Ç¿¿z™_x0008__x0008_r4(_x0005_@0«0(pÀ&lt;	_x0008_­"_x0006__x0008__x0002_ ª0(ÈÇ¿¿ê"_x0006__x0008__x0002_ÈÈ¿¿§j_x0006__x0008_À&lt;	_x0008_Ä˜</t>
  </si>
  <si>
    <t xml:space="preserve">_x0008__x0004_û0(_x0018_ˆ (°é (HÈ¿¿‡</t>
  </si>
  <si>
    <t xml:space="preserve">_x0018_(@4­_x000b__x0008__x000c__x0004_û@0(4­_x000b__x0008_q4(D¯_x000b__x0008__x0018_ˆ (lœ_x000b__x0008_HÈ¿¿D“_x0008__x0008_¸È¿¿N&amp;_x0018_(r4(4­_x000b__x0008_D¯_x000b__x0008_4­_x000b__x0008_]0(Ø­_x000b__x0008_P0(TÛ_x001e_(_x0018_ˆ (˜È¿¿N_x0015_(ÆÈ¿¿fà³ (€¶ (]0(_x0001_ØÈ¿¿²š_x0008__x0008_ÆÈ¿¿f_x0006_4­_x000b__x0008_àª0(¼­_x000b__x0008_pÕ_x0008__x0008_èÈ¿¿ê†_x001f_(_x0019_v“_x0015_(_x0003__x001c_š_x000b__x0008__x0003__x0003_¿_x001c__x0005__x0008_š_x000b__x0008__x0001_XÉ¿¿5ó_x0005__x0008__x0006__x001c_É¿¿„­_x000b__x0008__x0018_ˆ ( «0(4­_x000b__x0008__x0003__x0003_ðq0(„­_x000b__x0008_«8_x0018_(_x0018_ˆ (à60(4­_x000b__x0008_ ­_x000b__x0008__x0018_ˆ ( «0(hÉ¿¿î;_x0018_( ©0(4­_x000b__x0008__x0003__x0003_ ©0(ÈÉ¿¿_x0016__x0018__x0006__x0008_ ª0(_x0018_ˆ ( ©0(¨É¿¿î;_x0018_(à60(xv</t>
  </si>
  <si>
    <t xml:space="preserve">_x0008_¨É¿¿šé_x0005__x0008_à60(ðq0(Ä˜</t>
  </si>
  <si>
    <t xml:space="preserve">_x0008__x0006_xv</t>
  </si>
  <si>
    <t xml:space="preserve">_x0008_xv</t>
  </si>
  <si>
    <t xml:space="preserve">_x0008_ÈÉ¿¿TÛ_x001e_(xv</t>
  </si>
  <si>
    <t xml:space="preserve">_x0008__x0018_ˆ (ØÉ¿¿N_x0015_(_x0006_Ê¿¿</t>
  </si>
  <si>
    <t xml:space="preserve">à³ (€¶ (_x0001__x0018_Ê¿¿_x0018_Ê¿¿ê†_x001f_(	_x0018_ˆ (Vƒ_x001f_(_x0010__x0001__x0010_kÊ¿¿ 	xê¿¿Âï_x0005__x0008__x0010__x0001_€ˆÊ¿¿ p3(_x0010_ðÉ¿_x0001_ÿÿÿÿÿÿÿÿ•_x000f_•_x000f__x0001__x000c_(¤Ê¿¿€#! /bin/csh</t>
  </si>
  <si>
    <t xml:space="preserve"># This is the controller script for the makeres program.  Since I don't want</t>
  </si>
  <si>
    <t xml:space="preserve"># to start makeres on a file that hasn't been completely uploaded</t>
  </si>
  <si>
    <t xml:space="preserve"> we use </t>
  </si>
  <si>
    <t xml:space="preserve"># flag (noupload) to indicate if we see FTPDone.txt when we enter the</t>
  </si>
  <si>
    <t xml:space="preserve"># processing loop.  If we haven't</t>
  </si>
  <si>
    <t xml:space="preserve"> we'll skip over this county until next</t>
  </si>
  <si>
    <t xml:space="preserve"># time</t>
  </si>
  <si>
    <t xml:space="preserve"> avoid the problem of having FTPDone.txt get uploaded in the middle of</t>
  </si>
  <si>
    <t xml:space="preserve"># this script looking at csv files.</t>
  </si>
  <si>
    <t xml:space="preserve">#   All files are store in uploads or subdirectories off of uploads.</t>
  </si>
  <si>
    <t xml:space="preserve">#   Note that "makeres.log" must exists prior to this thing firing off.</t>
  </si>
  <si>
    <t xml:space="preserve"># Note that this will bomb big-time if I have anything under</t>
  </si>
  <si>
    <t xml:space="preserve"># the county directory that is three characters other than the CSP directories.</t>
  </si>
  <si>
    <t xml:space="preserve"># COUNTYDIR is the directory used by the EM FTP Clients</t>
  </si>
  <si>
    <t xml:space="preserve"># HTMLDIR is the parent directory for the web pages</t>
  </si>
  <si>
    <t xml:space="preserve"># BINDIR is the directory where the makeres binary lives</t>
  </si>
  <si>
    <t xml:space="preserve"># MEDIADIR is the directory where the files for the media reside</t>
  </si>
  <si>
    <t xml:space="preserve"># MMRDIR is the root directory for the megamakeres files</t>
  </si>
  <si>
    <t xml:space="preserve">set COUNTYDIR=/usr/home/county/upload</t>
  </si>
  <si>
    <t xml:space="preserve">set HTMLDIR=/usr/site/pages/em/results/mi</t>
  </si>
  <si>
    <t xml:space="preserve">set BINDIR=/usr/home/kbeiii/kbin</t>
  </si>
  <si>
    <t xml:space="preserve">set MEDIADIR=/usr/site/pages/em/emmedia</t>
  </si>
  <si>
    <t xml:space="preserve">set MMRDIR=/usr/site/pages/em/results/mi/megamakeres</t>
  </si>
  <si>
    <t xml:space="preserve">cd $COUNTYDIR</t>
  </si>
  <si>
    <t xml:space="preserve">foreach countydir (???)</t>
  </si>
  <si>
    <t xml:space="preserve">  if ( -d $countydir ) then</t>
  </si>
  <si>
    <t xml:space="preserve">    cd $countydir/csvs</t>
  </si>
  <si>
    <t xml:space="preserve">#  In makeres</t>
  </si>
  <si>
    <t xml:space="preserve"> if there's an error</t>
  </si>
  <si>
    <t xml:space="preserve"> we'll save the</t>
  </si>
  <si>
    <t xml:space="preserve">#  input file in the "errfiles" directory; otherwise</t>
  </si>
  <si>
    <t xml:space="preserve"> we'll put it in</t>
  </si>
  <si>
    <t xml:space="preserve">#  the "Ø­_x000b__x0008_Tÿÿÿÿÿÿÿÿÿÿÿÿÿÿ_x000f_18:36:39 ceri Exp $</t>
  </si>
  <si>
    <t xml:space="preserve">makeres.logsequencepostfix</t>
  </si>
  <si>
    <t xml:space="preserve">bin:sequencee$csvfile:e26:</t>
  </si>
  <si>
    <t xml:space="preserve">$csvfile:e63:</t>
  </si>
  <si>
    <t xml:space="preserve">sequenceog:</t>
  </si>
  <si>
    <t xml:space="preserve">network:*:69:</t>
  </si>
  <si>
    <t xml:space="preserve">audit:*:77:</t>
  </si>
  <si>
    <t xml:space="preserve">www:*:80:</t>
  </si>
  <si>
    <t xml:space="preserve">maildrop:*:126:</t>
  </si>
  <si>
    <t xml:space="preserve">nogroup:*:65533:</t>
  </si>
  <si>
    <t xml:space="preserve">nobody:*:65534:</t>
  </si>
  <si>
    <t xml:space="preserve">genie:*:1000:</t>
  </si>
  <si>
    <t xml:space="preserve">postgres:*:1001:</t>
  </si>
  <si>
    <t xml:space="preserve">postfix:*:1002:</t>
  </si>
  <si>
    <t xml:space="preserve">aelliott:*:1003:</t>
  </si>
  <si>
    <t xml:space="preserve">kbeiii:*:1004:</t>
  </si>
  <si>
    <t xml:space="preserve">mhagerty:*:1005:</t>
  </si>
  <si>
    <t xml:space="preserve">county:*:1006:</t>
  </si>
  <si>
    <t xml:space="preserve">devs:*:4001:aelliott</t>
  </si>
  <si>
    <t xml:space="preserve">kbeiii</t>
  </si>
  <si>
    <t xml:space="preserve">mhagerty</t>
  </si>
  <si>
    <t xml:space="preserve">county</t>
  </si>
  <si>
    <t xml:space="preserve">old" directory.  We're just going to keep these in a</t>
  </si>
  <si>
    <t xml:space="preserve">#  sequential order</t>
  </si>
  <si>
    <t xml:space="preserve"> so if something goes wrong we'll know the</t>
  </si>
  <si>
    <t xml:space="preserve">#  sequence.</t>
  </si>
  <si>
    <t xml:space="preserve">#  We need this noupload thing for the case that the FTPDone.txt file gets</t>
  </si>
  <si>
    <t xml:space="preserve">#  uploaded between the time we check for the first csv and the last.  Pretty</t>
  </si>
  <si>
    <t xml:space="preserve">#  obscure case</t>
  </si>
  <si>
    <t xml:space="preserve"> but possible</t>
  </si>
  <si>
    <t xml:space="preserve"> I suppose...</t>
  </si>
  <si>
    <t xml:space="preserve">    if ($countydir != Z84) then</t>
  </si>
  <si>
    <t xml:space="preserve">      set noupload</t>
  </si>
  <si>
    <t xml:space="preserve">      foreach csvfile (*)</t>
  </si>
  <si>
    <t xml:space="preserve">        if ( $?noupload ) then</t>
  </si>
  <si>
    <t xml:space="preserve">          if ($csvfile:e == csv) then</t>
  </si>
  <si>
    <t xml:space="preserve">#  Have a file; see if the transfer is complete</t>
  </si>
  <si>
    <t xml:space="preserve">            if (-e FTPDone.txt) then</t>
  </si>
  <si>
    <t xml:space="preserve">              echo "Script processing at `date`" &gt;&gt; makeres.log</t>
  </si>
  <si>
    <t xml:space="preserve">	      if (-e Prec100.txt) then</t>
  </si>
  <si>
    <t xml:space="preserve">                echo "makeres; all precincts in" &gt;&gt; makeres.log</t>
  </si>
  <si>
    <t xml:space="preserve">                $BINDIR/makeres $csvfile $COUNTYDIR/$countydir $HTMLDIR 1</t>
  </si>
  <si>
    <t xml:space="preserve">	      else if (-e OffRes.txt) then</t>
  </si>
  <si>
    <t xml:space="preserve">                echo "makeres; official results" &gt;&gt; makeres.log</t>
  </si>
  <si>
    <t xml:space="preserve">                $BINDIR/makeres $csvfile $COUNTYDIR/$countydir $HTMLDIR 2</t>
  </si>
  <si>
    <t xml:space="preserve">  	      else</t>
  </si>
  <si>
    <t xml:space="preserve">                echo "makeres; normal" &gt;&gt; makeres.log</t>
  </si>
  <si>
    <t xml:space="preserve">                $BINDIR/makeres $csvfile $COUNTYDIR/$countydir $HTMLDIR 0</t>
  </si>
  <si>
    <t xml:space="preserve">              endif</t>
  </si>
  <si>
    <t xml:space="preserve">              if ( $status != 0 ) then</t>
  </si>
  <si>
    <t xml:space="preserve">                if (-r sequence) then</t>
  </si>
  <si>
    <t xml:space="preserve">                  set SEQNO=`cat sequence`</t>
  </si>
  <si>
    <t xml:space="preserve">                else</t>
  </si>
  <si>
    <t xml:space="preserve">                  set SEQNO=1</t>
  </si>
  <si>
    <t xml:space="preserve">                endif</t>
  </si>
  <si>
    <t xml:space="preserve">                mv $csvfile errfiles/$csvfile.$SEQNO</t>
  </si>
  <si>
    <t xml:space="preserve">                echo "makeres returned an error</t>
  </si>
  <si>
    <t xml:space="preserve"> sequence $SEQNO" &gt;&gt; makeres.log</t>
  </si>
  <si>
    <t xml:space="preserve">                @ SEQNO =$SEQNO + 1</t>
  </si>
  <si>
    <t xml:space="preserve">                echo $SEQNO &gt;! sequence</t>
  </si>
  <si>
    <t xml:space="preserve">              else</t>
  </si>
  <si>
    <t xml:space="preserve">#		cp -f $csvfile $MEDIADIR/$countydir/staging</t>
  </si>
  <si>
    <t xml:space="preserve">		if (-e Prec100.txt) then</t>
  </si>
  <si>
    <t xml:space="preserve">		  $BINDIR/readpr $countydir 1</t>
  </si>
  <si>
    <t xml:space="preserve">		else</t>
  </si>
  <si>
    <t xml:space="preserve">		  $BINDIR/readpr $countydir 0</t>
  </si>
  <si>
    <t xml:space="preserve">		endif</t>
  </si>
  <si>
    <t xml:space="preserve">		if (-e $csvfile.mmrdat) then</t>
  </si>
  <si>
    <t xml:space="preserve">		  mv -f $csvfile.mmrdat $MMRDIR</t>
  </si>
  <si>
    <t xml:space="preserve">                mv $csvfile old/$csvfile.$SEQNO</t>
  </si>
  <si>
    <t xml:space="preserve">            else</t>
  </si>
  <si>
    <t xml:space="preserve">              unset noupload</t>
  </si>
  <si>
    <t xml:space="preserve">            endif</t>
  </si>
  <si>
    <t xml:space="preserve">          endif</t>
  </si>
  <si>
    <t xml:space="preserve">        endif</t>
  </si>
  <si>
    <t xml:space="preserve">      end</t>
  </si>
  <si>
    <t xml:space="preserve">      if ( $?noupload ) then</t>
  </si>
  <si>
    <t xml:space="preserve">        if (-e FTPDone.txt) then</t>
  </si>
  <si>
    <t xml:space="preserve">          rmdir FTPDone.txt</t>
  </si>
  <si>
    <t xml:space="preserve">	  if (-e Prec100.txt) then</t>
  </si>
  <si>
    <t xml:space="preserve">            rm -f Prec100.txt</t>
  </si>
  <si>
    <t xml:space="preserve">  	  endif</t>
  </si>
  <si>
    <t xml:space="preserve">  	  if (-e OffRes.txt) then</t>
  </si>
  <si>
    <t xml:space="preserve">            rm -f OffRes.txt</t>
  </si>
  <si>
    <t xml:space="preserve">      endif</t>
  </si>
  <si>
    <t xml:space="preserve">    endif</t>
  </si>
  <si>
    <t xml:space="preserve">  endif</t>
  </si>
  <si>
    <t xml:space="preserve">end</t>
  </si>
  <si>
    <t xml:space="preserve">#$BINDIR/do.mvmedia</t>
  </si>
  <si>
    <t xml:space="preserve">#$BINDIR/do.megamakeres</t>
  </si>
  <si>
    <t xml:space="preserve">$BINDIR/nocdataud.php</t>
  </si>
  <si>
    <t xml:space="preserve"> exit(0)</t>
  </si>
  <si>
    <t xml:space="preserve">_x0001__x000c__x0005__x0007__x000c__x000c__x000c__x000c__x000c__x000c__x000c__x0002__x0006__x0008__x000c__x000b__x000c__x000c__x000c__x000c__x000c__x000c__x000c__x000c__x0001__x000c__x0005__x000c__x000c__x000c__x000c__x000c__x000c__x000c__x000c__x000b__x000c__x000c__x000c__x000c__x000c__x000c__x000c__x000c__x0001__x0004__x0007__x0003_	</t>
  </si>
  <si>
    <t xml:space="preserve">_x0002__x0006__x0008__x0010__x0010__x0010__x0010__x0010__x0001__x0001__x0001__x0001__x0001__x0001__x0001__x0001__x0001__x0001__x0010__x0010__x0002__x0002__x0002__x0002__x0002__x0002__x0002__x0002__x0002__x0002__x0002__x0002__x0002__x0002__x0002__x0002__x0002__x0002__x0002__x0002__x0002__x0002__x0002__x0002__x0002__x0002__x0008__x0004__x0004__x0004__x0004__x0004__x0004__x0004__x0004__x0004__x0004__x0004__x0004__x0004__x0004__x0004__x0004__x0004__x0004__x0004__x0004__x0004__x0004__x0004__x0004__x0004__x0004_$FreeBSD: src/lib/csu/i386-elf/crtn.S</t>
  </si>
  <si>
    <t xml:space="preserve">v 1.6 2005/05/19 07:31:06 dfr Exp $_x0001__x001b__x0003_;l_x0011__x0001_äÅÿÿˆ_x0011_9ï¿¿ü6_x0006__x0008__x0001_/usr/bin:/bin:/usr/sbin:/sbin:ÿÿÿÿ_x0001_@T_x0006__x0008_ÿÿÿÿÿÿÿÿÿÿÿÿ3_x0010__x0006__x0008_e;_x0010__x0006__x0008_fB_x0010__x0006__x0008_IL_x0010__x0006__x0008_iX_x0010__x0006__x0008_m`_x0010__x0006__x0008_ng_x0010__x0006__x0008_sm_x0010__x0006__x0008_xt_x0010__x0006__x0008_vT_x0008__x0006__x0008_VW_x0008__x0006__x0008_E|_x0010__x0006__x0008_C†_x0010__x0006__x0008_a_x0010__x0006__x0008_b—_x0010__x0006__x0008_u_x0013__x0010__x0006__x0008_pŸ_x0010__x0006__x0008_Tª_x0010__x0006__x0008_P_x0004__x0001_d_x0002_ýÿp5_x0006__x0008_„5_x0006__x0008_‚@=Ÿ_x0018__x0006__x0008_£_x0018__x0006__x0008_«_x0018__x0006__x0008_±_x0018__x0006__x0008_º_x0018__x0006__x0008_Â_x0018__x0006__x0008__x0014__x0001_zR_x0001_|_x0008__x0001__x001b__x000c__x0004__x0004_ˆ_x0001__x001c__x001c_T´ÿÿ‡_x0001_A_x000e__x0008_…_x0002_B</t>
  </si>
  <si>
    <t xml:space="preserve">_x0005_E†_x0004_‡_x0003__x0001__x0001__x0001_£_x0001_³_x000c__x0004_—_x0004__x0008_</t>
  </si>
  <si>
    <t xml:space="preserve">_x000c_ì_x0005__x0008__x0004_D_x0004__x0008__x0005_¼_x0004__x0008__x0006_l…_x0004__x0008_</t>
  </si>
  <si>
    <t xml:space="preserve">L_x0004__x000b__x0010__x0015_àé_x0008_(_x0003__x0004_7_x0006__x0008__x0002_X_x0003__x0014__x0011__x0017_¬“_x0004__x0008__x0011_4“_x0004__x0008__x0012_x_x0013__x0008_þÿÿo_x0014_“_x0004__x0008_ÿÿÿo_x0001_ðÿÿo_x0008_’_x0004__x0008_ÿÿÿÿÿÿÿÿ_x0018_6_x0006__x0008__x0010_	(_x0008_D_x0006_(.—_x0004__x0008_&gt;—_x0004__x0008_N—_x0004__x0008_^—_x0004__x0008_n—_x0004__x0008_~—_x0004__x0008_Ž—_x0004__x0008_ž—_x0004__x0008_®—_x0004__x0008_¾—_x0004__x0008_Î—_x0004__x0008_Þ—_x0004__x0008_î—_x0004__x0008_þ—_x0004__x0008__x000e_˜_x0004__x0008__x001e_˜_x0004__x0008_.˜_x0004__x0008_&gt;˜_x0004__x0008_N˜_x0004__x0008_^˜_x0004__x0008_”_x0014_(~˜_x0004__x0008_Ž˜_x0004__x0008_ž˜_x0004__x0008_®˜_x0004__x0008_¾˜_x0004__x0008_Î˜_x0004__x0008_@§_x001b_(î˜_x0004__x0008_þ˜_x0004__x0008_p{_x0014_(_x001e_™_x0004__x0008_.™_x0004__x0008_&gt;™_x0004__x0008_à_x0012_(^™_x0004__x0008_n™_x0004__x0008_”N_x0013_(Ž™_x0004__x0008_ž™_x0004__x0008_®™_x0004__x0008_¾™_x0004__x0008_d_x001b_(Þ™_x0004__x0008_î™_x0004__x0008_þ™_x0004__x0008__x000e_š_x0004__x0008__x001e_š_x0004__x0008_.š_x0004__x0008_&gt;š_x0004__x0008_Nš_x0004__x0008_^š_x0004__x0008_nš_x0004__x0008_ôN_x0013_(Žš_x0004__x0008_žš_x0004__x0008_®š_x0004__x0008_¾š_x0004__x0008_@ _x001c_(Þš_x0004__x0008_îš_x0004__x0008_°˜_x0015_(_x000e_›_x0004__x0008__x001e_›_x0004__x0008_.›_x0004__x0008_&lt;__x0016_(N›_x0004__x0008_^›_x0004__x0008_n›_x0004__x0008_~›_x0004__x0008_Ž›_x0004__x0008_ž›_x0004__x0008_®›_x0004__x0008_¾›_x0004__x0008_Î›_x0004__x0008_Þ›_x0004__x0008_Pþ_x0014_(þ›_x0004__x0008__x000e_œ_x0004__x0008__x001e_œ_x0004__x0008_@S_x001a_(&gt;œ_x0004__x0008_Nœ_x0004__x0008_^œ_x0004__x0008_nœ_x0004__x0008_Àu_x0014_(Žœ_x0004__x0008_`Ý_x001a_(À_x000b__x0015_(tO_x0013_(Îœ_x0004__x0008_Þœ_x0004__x0008_`*_x001a_(þœ_x0004__x0008_  _x001c_(Ôá_x001b_(8ñ_x0016_(&gt;_x0004__x0008_N_x0004__x0008_^_x0004__x0008_ð_x001a_(~_x0004__x0008_Ž_x0004__x0008_4_x0014_(”d_x0012_(¾_x0004__x0008_Î_x0004__x0008__x0001_#Š_x001c_(</t>
  </si>
  <si>
    <t xml:space="preserve">Š_x001c_(Pà_x001c_(0Š_x001c_(CŠ_x001c_(çŠ_x001c_(5Š_x001c_(:Š_x001c_(&gt;Š_x001c_(BŠ_x001c_(GŠ_x001c_(KŠ_x001c_(PŠ_x001c_(@‹_x001c_(…Š_x001c_(TŠ_x001c_(YŠ_x001c_(ž„_x001c_(]Š_x001c_(bŠ_x001c_(gŠ_x001c_(lŠ_x001c_(qŠ_x001c_(vŠ_x001c_(yŠ_x001c_(~Š_x001c_(ƒŠ_x001c_(ŠŠ_x001c_(Š_x001c_({”_x001c_(•Š_x001c_(šŠ_x001c_(RuneMagiNONEýÿ_x0002__x0002__x0002__x0002__x0002__x0002__x0002__x0002__x0002_B_x0002_BBBB_x0002__x0002__x0002__x0002__x0002__x0002__x0002__x0002__x0002__x0002__x0002__x0002__x0002__x0002__x0002__x0002__x0002__x0002_@_x0006_(_x0004_(_x0004_(_x0004_(_x0004_(_x0004_(_x0004_(_x0004_(_x0004_(_x0004_(_x0004_(_x0004_(_x0004_(_x0004_(_x0004_(_x0004__x000c__x0005__x0001__x000c__x0005__x0002__x000c__x0005__x0003__x000c__x0005__x0004__x000c__x0005__x0005__x000c__x0005__x0006__x000c__x0005__x0007__x000c__x0005__x0008__x000c__x0005_	_x000c__x0005_(_x0004_(_x0004_(_x0004_(_x0004_(_x0004_(_x0004_(_x0004_</t>
  </si>
  <si>
    <t xml:space="preserve">‰_x0005__x000b_‰_x0005__x000c_‰_x0005_</t>
  </si>
  <si>
    <t xml:space="preserve">‰_x0005__x000e_‰_x0005__x000f_‰_x0005_‰_x0004_‰_x0004_‰_x0004_‰_x0004_‰_x0004_‰_x0004_‰_x0004_‰_x0004_‰_x0004_‰_x0004_‰_x0004_‰_x0004_‰_x0004_‰_x0004_‰_x0004_‰_x0004_‰_x0004_‰_x0004_‰_x0004_‰_x0004_(_x0004_(_x0004_(_x0004_(_x0004_(_x0004_(_x0004_</t>
  </si>
  <si>
    <t xml:space="preserve">_x0019__x0005__x000b__x0019__x0005__x000c__x0019__x0005_</t>
  </si>
  <si>
    <t xml:space="preserve">_x0019__x0005__x000e__x0019__x0005__x000f__x0019__x0005__x0019__x0004__x0019__x0004__x0019__x0004__x0019__x0004__x0019__x0004__x0019__x0004__x0019__x0004__x0019__x0004__x0019__x0004__x0019__x0004__x0019__x0004__x0019__x0004__x0019__x0004__x0019__x0004__x0019__x0004__x0019__x0004__x0019__x0004__x0019__x0004__x0019__x0004__x0019__x0004_(_x0004_(_x0004_(_x0004_(_x0004__x0002__x0001__x0002__x0003__x0004__x0005__x0006__x0007__x0008_	</t>
  </si>
  <si>
    <t xml:space="preserve">-./0123456789:;&lt;=&gt;?@abcdefghijklmnopqrstuvwxyz[\]^_`abcdefghijklmnopqrstuvwxyz{|}~€‚ƒ„…†‡ˆ‰Š‹ŒŽ‘’“”•–—˜™š›œÈj_x0008_( n_x0008_(ßj_x0008_(ïj_x0008_(Àn_x0008_(än_x0008_(_x0006_k_x0008_(_x001f_k_x0008_(9k_x0008_(Uk_x0008_(_x0008_o_x0008_(</t>
  </si>
  <si>
    <t xml:space="preserve">o_x0008_(mk_x0008_(k_x0008_(Po_x0008_(”k_x0008_(§k_x0008_(´k_x0008_(Åk_x0008_(Ùk_x0008_(ìk_x0008_(ûk_x0008_(_x000f_l_x0008_(to_x0008_(%l_x0008_(7l_x0008_(Il_x0008_(]l_x0008_(sl_x0008_(l_x0008_( l_x0008_(˜o_x0008_(¹l_x0008_(Îl_x0008_(ál_x0008_(ôl_x0008_(¼o_x0008_(_x000f_m_x0008_("m_x0008_(8m_x0008_(Lm_x0008_(^m_x0008_(jm_x0008_(}m_x0008_(“m_x0008_(_x0001__x0001_À _x0008_(À _x0008_(À _x0008_(À _x0008_(Á _x0008_(À _x0008_(À _x0008_(Á _x0008_(Á _x0008_(Á _x0008_(Á _x0008_(Á _x0008_(Á _x0008_(Á _x0008_(Á _x0008_(Á _x0008_(Á _x0008_(Á _x0008_(Á _x0008_(Á _x0008_(Á _x0008_(›p_x0008_(•`_x0008_(4¡_x0008_(CCCCCCC¥p_x0008_(Ïp_x0008_(Úp_x0008_(„p_x0008_(p_x0008_(ãp_x0008_(ëp_x0008_(Cq_x0008_(Gq_x0008_(Kq_x0008_(Oq_x0008_(Sq_x0008_(Wq_x0008_([q_x0008_(_q_x0008_(cq_x0008_(gq_x0008_(kq_x0008_(oq_x0008_(sq_x0008_({q_x0008_(„q_x0008_(Šq_x0008_(Sq_x0008_(q_x0008_(•q_x0008_(šq_x0008_(¡q_x0008_(«q_x0008_(³q_x0008_(¼q_x0008_(Åq_x0008_(Éq_x0008_(Íq_x0008_(Ñq_x0008_(Õq_x0008_(Ùq_x0008_(Ýq_x0008_(áq_x0008_(èq_x0008_(ïq_x0008_(÷q_x0008_(_x0001_r_x0008_(</t>
  </si>
  <si>
    <t xml:space="preserve">r_x0008_(_x0011_r_x0008_(_x001a_r_x0008_(#r_x0008_(</t>
  </si>
  <si>
    <t xml:space="preserve">r_x0008_(Ar_x0008_(Dr_x0008_(Gr_x0008_(sq_x0008_({q_x0008_(„q_x0008_(Šq_x0008_(Sq_x0008_(q_x0008_(•q_x0008_(šq_x0008_(¡q_x0008_(«q_x0008_(³q_x0008_(¼q_x0008_(_r_x0008_(br_x0008_(_x0001_žr_x0008_(¤r_x0008_(ªr_x0008_(®r_x0008_(_x0010__x0004_”_x0005_ˆ_x0003__x0006_h_x0001_</t>
  </si>
  <si>
    <t xml:space="preserve">Ñ_x000b__x0010__x0011_ü_x0004__x0012_à_x000e__x0013__x0008_üÿÿo _x0004_ýÿÿo_x0003_ðÿÿoZ_x0004_úÿÿoÜ_x0001_0©_x0007_(`s_x0002_8ƒ_x0008_(Àá_x0008_(Ì_x0008_(°ß_x0006_(Ü^_x0008_(_x0016__x0008_(Y_x0007_( _x0014__x0008_(`à_x0008_( ƒ_x0008_(Ñ_x0006_(U_x0007_(À‚_x0008_(`£_x0008_(_x001c_ê_x0008_(ö_x0007_(à/_x0008_(Ð_x0008_(</t>
  </si>
  <si>
    <t xml:space="preserve">ƒ_x0008_($ê_x0008_(èo_x0008_((ê_x0008_(4ƒ_x0008_(°a_x0007_(À_x0006__x0008_(ð._x0008_(Àe_x0008_(</t>
  </si>
  <si>
    <t xml:space="preserve">ê_x0008_(_x0010_‘_x0008_( º_x0008_(Ä‚_x0008_(°T_x0007_(PM_x0006_(`ƒ_x0008_(€Í_x0006_(àé_x0008_(ðé_x0008_(í^_x0008_(_x0018_ê_x0008_(¸ _x0008_(Lƒ_x0008_(ôé_x0008_(ð\_x0007_(Hƒ_x0008_(´ _x0008_(øé_x0008_(ðY_x0007_(€_x001c__x0008_(´_x0008_(_x0008_D_x0006_(@e_x0008_(0à_x0006_(&lt;ƒ_x0008_(_x0010_c_x0007_(0ê_x0008_($Ø_x0008_(_x0004_ê_x0008_(€ß_x0006_(@Ÿ_x0008_((ƒ_x0008_( ê_x0008_( Y_x0007_(ðU_x0007_(@ƒ_x0008_(`_x0008_(üé_x0008_(Dƒ_x0008_(Ô_x0008_(ê_x0008_(ðß_x0006_(_x0014_ê_x0008_(H£_x0008_(`ø_x0007_(Pa_x0007_(0	(_x0001__x0001__x0010_	(_x0008__x0016_	(_x0010_	(z¸PÕ_x0001_	(0_x0006_(0_x0006_(`£_x0008_(ü4_x0006_(à_x000e_h1_x0006_(ˆ3_x0006_(Ñ 4_x0006_(_x0003_Z4_x0006_(œ0_x0006_(_x0011_à0_x0006_("€P	(_x0004_J0_x0006_(	(`£_x0008_(Ô_x0016_	(_x0004__x0004__x0010__x0007_ñÿÿÿÿÿÿÿÿÿÿÿÿÿÿ_x0001_š_x0006_(Ð™_x0006_(pš_x0006_(0™_x0006_(š_x0006_(@˜_x0006_(p˜_x0006_(_x0001_š_x0006_(Ð™_x0006_(pš_x0006_(0™_x0006_(š_x0006_(@˜_x0006_(p˜_x0006_(ELF_x0001__x0001__x0001_	_x0003__x0003__x0001_`Ö_x0001_4l¥_x000f_4 _x0004_(! _x0001_"_x001e__x000e_"_x001e__x000e__x0005__x0010__x0001_ _x000e_ _x000e_ _x000e_èW@˜_x0001__x0006__x0010__x0002_&lt;g_x000e_&lt;g_x000e_&lt;g_x000e_ÀÀ_x0006__x0004__x0007_8g_x000e_8g_x000e_8g_x000e__x0004__x0004__x0004__x0005__x0008_8</t>
  </si>
  <si>
    <t xml:space="preserve">_x000f__x0005_ƒ_x0007_ê_x0006_«_x0005_â_x0001_d	Ã_x0003_Ã_x0007_à_x0007_I_x0006_ù_x0004_m_x0001_¸	n_x0008_Ä_x0002_å_x0008_‘_x0005___x0005_ÃÃ_x0008_*_x0008_!</t>
  </si>
  <si>
    <t xml:space="preserve">W_x0006_2_x0005_½	_x0008_û	ú	H	Ù@T_x0004_!_x0006_¥	w_x0008_&amp;_x0006_}_x0008_¹_x0002_)	_x0014_</t>
  </si>
  <si>
    <t xml:space="preserve">±_x0002_ß_x0008_0_x0004_._x0007_8_x0002_]_x0008_N_x0003__x000b_</t>
  </si>
  <si>
    <t xml:space="preserve">¦_x0006_Öé	Â_x0004_`_x0003_ò_x0002_</t>
  </si>
  <si>
    <t xml:space="preserve">&lt;_x0003_&amp;_x0007_ä_x0008_o_x0008_X_x0006_ü_x0008_Î_x0007__x0007__x0006_B_x0007_9_x0006__x0011__x0008_û_x0001_Ç_x0007_Ç_x0005_4	ô_x0007_k_x0006_Ä_x0003_ä_x0007__x0017__x0002_ƒ_x0006_k_x0004_t_x0007_§_x0001_T_x0007_}	Î_x0002_´_x0004_W_x0005_»_x0008_ƒ	Ž	ý_x0003_W_x0007_M	f	B_x0001_¿_x0007_Õ_x0008_Ä_x0001_½_x0006_ê_x0008_£_x0008_Ñ_x0006_h_x0007_Ç_x0008__x0007_µ_x0004_$_x0001_-	%_x0007_z_x0007_¦_x0003__x001e__x0008_‘_x0008_	_x0007__x000b__x0002_m|_x0001__x001b__x0005_ãr_x0005__x0010__x0002_÷	'	Û	__x0008__x001e__x0002_P_x0005_Ò </t>
  </si>
  <si>
    <t xml:space="preserve">_x0015__x0007__x0012__x0005_å_x0006_Ý_x0005_t_x0008__x0002_À_x0007__x0003__x0008_—_x0006__x001c__x0008_’_x0001_Þ_x0007_X_x0002_Ü_x0007_j_x0003__x001e__x0004_V_x0004_m_x0007_:_x0007_Y_x0003__x001f__x0005_ê_x0004_ú_x0007_u_x0005_;7_x0005_õ_x0005_ô_x0008_=_x0005_=_x0006_y_x0005__x0010__x0008_7_x0007_™_x0003_3_x0007_¾	™_x0006_Ð_x0005_1_x0002_€_x0002_µ_x0008_¼_x0008_g_x0003_a_x0006_Î_x0008_–_x0006__x000f_</t>
  </si>
  <si>
    <t xml:space="preserve">+	¨_x0002_F_x0006_@_x0003_§_x0004_A_x0006__x0017_	_x000b__x0006_g	—_x0008_¹_x0007_G_x0008_x_x0008_I_x001d__x0001_J_x0003_	_x0005_6’	_x0012_</t>
  </si>
  <si>
    <t xml:space="preserve"> _x0002_P_x0006_z_x0008_ù_x0008_Ë_x0006__x0002__x001c_</t>
  </si>
  <si>
    <t xml:space="preserve">M_x0003_x_x0004_…_x0004_³_x0003_J_x0005_à_x0008__x0014__x0007_£_x0006_m_x0005_&lt;_x0004_4_x0007_•	{_x0007_F&gt;_x0007_B_x0005__x001d__x0008_ð_x0007_Ö	_x0011__x0003_w_x0005_æ_x0004_²	†_x0006__x0006_ž_x0008_*_x0004_â_x0008_#_x0002_t_x0004_Š_x0003_"_x0008__x000b__x0007_‘	MD_x0003_Ì_x0008_ß_x0007_+_x0008_{_x0008_R_x0004_b_x0008__x0005_¹	Z_x0004__x0004__x0005__x0017__x0005__x0016__x0005_*_x0003_¯_x0007_ü_x0002_o	_x000f__x0006_ðþÿÿ_x000c_ÿÿ sult@_x0004_þÿÿÿÿÿàþÿÿ_x000c_ÿÿ à.@_x0004_þÿÿÿÿÿÐþÿÿ_x000c_ÿÿ eadeè	 </t>
  </si>
  <si>
    <t xml:space="preserve">Ì_x0005_®_x0004_È_x0003_"</t>
  </si>
  <si>
    <t xml:space="preserve">z	&amp;</t>
  </si>
  <si>
    <t xml:space="preserve">_x0008_ò_x0008_@_x0004_þÿÿÿÿÿÌþÿÿ	ÿÿ  aft@_x0004_þÿÿÿÿÿÊþÿÿ_x0002_ÿÿ agesÿÿÿÿð</t>
  </si>
  <si>
    <t xml:space="preserve">_x001f_à'À</t>
  </si>
  <si>
    <t xml:space="preserve">tals_x0006_o è_x0001_ÿÿÿÿ_x0002_ÿÿÿÿÿÿÿÿÿÿÿÿÐ_x0001_ÿÿÿÿÿÿÿÿ¸_x0001_ÿÿÿÿÿÿÿÿÿÿÿÿÿÿÿÿÿÿÿÿÿÿÿÿÿÿÿÿÿÿÿÿè_x000b__x000c_ÿÿÿÿ_x0018__x000c_ÿÿÿÿÿÿÿÿÿÿÿÿÿÿÿÿÿÿÿÿÿÿÿÿÿÿÿÿÿÿÿÿÿÿÿÿÿÿÿÿ </t>
  </si>
  <si>
    <t xml:space="preserve">ÿÿÿÿÿÿÿÿÿÿÿÿÿÿÿÿÿÿÿÿÀ_x000c_8</t>
  </si>
  <si>
    <t xml:space="preserve">ÿÿÿÿÌ_x0005_®_x0004_È_x0003__x000e_</t>
  </si>
  <si>
    <t xml:space="preserve">
$
T_x0003_V_x0003__x0008_nu@_x0004_þÿx_x000c_\ÿÿÿ	ÿÿ ÿÿ@_x0004_þÿ0_x000c_Lÿÿÿ_x000c_ÿÿ lumn@_x0004_þÿH_x000c_&lt;ÿÿÿ_x000c_ÿÿ  go @_x0004_þÿ`_x000c_,ÿÿÿ_x000c_ÿÿ à'@_x0004_þÿØ_x000c__x001c_ÿÿÿ_x000c_ÿÿ mes @_x0004_þÿ_x000c__x000c_ÿÿÿ_x000c_ÿÿ à(@_x0004_þÿÿÿÿÿ_x0008_ÿÿÿ	ÿÿ ill @_x0004_þÿ¨_x000c_øþÿÿ_x000c_ÿÿ PTh@_x0004_þÿÿÿÿÿèþÿÿ_x000c_ÿÿ tingÐ_x000b_D_x0002_À_x0005__x001c__x0003_fficial re_x0003_lt@_x0004_þÿð_x000c_Øþÿÿ_x000c_ÿÿ alze@_x0004_þÿ_x0008_
Èþÿÿ_x000c_ÿÿ I do@_x0004_þÿÿÿÿÿ¸þÿÿ_x000c_ÿÿ ts i@_x0004_þÿH
¶þÿÿ_x0002_ÿÿ  arr`
_x001b_Î¬_x0014_@_x0004_þÿÿÿÿÿ´þÿ_x001f__x0002_ÿÿ p
H
_x001b_ _x0002_ê€ÿÿÿÿH
_x001d_ routiÿÿÿÿÿÿÿÿÿÿÿÿÿÿÿÿÿÿÿÿÿÿÿÿÿÿÿÿÿÿÿÿÿÿÿÿÿÿÿÿÿÿÿÿÿÿÿÿÿÿÿÿÿÿÿÿÿÿÿÿÿÿÿÿÿÿÿÿÿÿÿÿÿÿÿÿÿÿÿÿÿÿÿÿÿÿÿÿ8_x000e_ÿÿÿÿÿÿÿÿÿÿÿÿÿÿÿÿÿÿÿÿÿÿÿÿÿÿÿÿÿÿÿÿÿÿÿÿÿÿÿÿÿÿÿÿÿÿÿÿÿÿÿÿÿÿÿÿÿÿÿÿ _x000e_ÿÿÿÿÿÿÿÿ_x0012_
8
we can do aw_x0002_ w@_x0004_þÿÿÿÿÿzÿÿÿ_x0002_ÿÿ ...ÿÿÿÿÿÿÿÿÐ_x0002_è_x0002_ÿÿÿÿÿÿÿÿÿÿÿÿÿÿÿÿÿÿÿÿÿÿÿÿÿÿÿÿÿÿÿÿ_x0008__x0003_ÿÿÿÿÿÿÿÿÿÿÿÿÿÿÿÿÿÿÿÿÿÿÿÿ _x000f_ÿÿÿÿ_x0008__x000f_ÿÿÿÿÿÿÿÿÿÿÿÿÿÿÿÿÿÿÿÿÿÿÿÿÿÿÿÿÿÿÿÿÿÿÿÿÿÿÿÿÿÿÿÿÿÿÿÿÿÿÿÿÿÿÿÿÿÿÿÿÿÿÿÿÈ_x000f_ÿÿÿÿÿÿÿÿ_x0010__x0003_V_x0003__x001a_
_x0002__x0005_D_x0002__x0014__x0003__x0012__x0003__x001c_
_x0008_)@_x0004_þÿ8_x000f_@ÿÿÿ_x000c_ÿÿ here@_x0004_þÿP_x000f_0ÿÿÿ_x000c_ÿÿ base@_x0004_þÿh_x000f_ ÿÿÿ_x000c_ÿÿ %of@_x0004_þÿ€_x000f__x0010_ÿÿÿ_x000c_ÿÿ id a@_x0004_þÿ˜_x000f_ÿÿÿ_x000c_ÿÿ è_x0003_@_x0004_þÿ°_x000f_ðþÿÿ_x000c_ÿÿ ate @_x0004_þÿÿÿÿÿàþÿÿ_x000c_ÿÿ _x0004_@_x0004_þÿÿÿÿÿÐþÿÿ_x000c_ÿÿ orksð_x000e__x000e_
v	ž_x0002_t	à_x0002__x000f__x0001__x0004__x0005_¨_x0003_ÿÿÿÿÿÿÿÿÿÿÿÿÿÿÿÿÿÿÿÿÿÿÿÿÿÿÿÿÿÿÿÿÿÿÿÿÿÿÿÿÿÿÿÿÿÿÿÿÿÿÿÿÿÿÿÿÿÿÿÿÿÿÿÿÿÿÿÿÿÿÿÿÿÿÿÿÿÿÿÿÿÿÿÿÿÿÿÿ˜_x0010_ÿÿÿÿÿÿÿÿÿÿÿÿÿÿÿÿÿÿÿÿÿÿÿÿÿÿÿÿÿÿÿÿÿÿÿÿÿÿÿÿÿÿÿÿÿÿÿÿÿÿÿÿÿÿÿÿÿÿÿÿ€_x0010_ÿÿÿÿÿÿÿÿ_x0014_
8
_x0002_@_x0004_þÿÿÿÿÿzÿÿÿ_x0002_ÿÿ ÿÿÿÿÿÿÿÿÿÿÿÿÿÿÿÿÿÿÿÿÿÿÿÿÿÿÿÿÿÿÿÿÿÿÿÿÿÿÿÿÿÿÿÿÿÿÿÿÿÿÿÿÿÿÿÿÿÿÿÿÿÿÿÿÿÿÿÿÿÿÿÿh_x0011_˜_x0011_ÿÿÿÿ€_x0011_°_x0011_ÿÿÿÿÿÿÿÿÿÿÿÿÿÿÿÿÿÿÿÿÿÿÿÿÿÿÿÿÿÿÿÿÿÿÿÿÿÿÿÿÿÿÿÿÿÿÿÿÿÿÿÿÿÿÿÿÿÿÿÿP_x0011_ÿÿÿÿÿÿÿÿ,
_x0016_
8
_x0003_@_x0004_þÿÿÿÿÿxÿÿÿ	ÿÿ @_x0004_þÿÿÿÿÿhÿÿÿ_x000c_ÿÿ @_x0004_þÿÿÿÿÿXÿÿÿ_x000c_ÿÿ @_x0004_þÿÿÿÿÿVÿÿÿ_x0002_ÿÿ ÿÿÿÿÿÿÿÿÿÿÿÿÿÿÿÿÿÿÿÿÿÿÿÿÿÿÿÿÿÿÿÿÿÿÿÿÿÿÿÿÿÿÿÿÿÿÿÿÿÿÿÿÿÿÿÿÿÿÿÿÿÿÿÿÿÿÿÿÿÿÿÿ€_x0012_ÿÿÿÿÿÿÿÿÿÿÿÿ˜_x0012_ÿÿÿÿÿÿÿÿÿÿÿÿÿÿÿÿÿÿÿÿÿÿÿÿÿÿÿÿÿÿÿÿÿÿÿÿÿÿÿÿÿÿÿÿÿÿÿÿÿÿÿÿÿÿÿÿÿÿÿÿh_x0012_ÿÿÿÿÿÿÿÿ.
_x0016_
8
_x0003_@_x0004_þÿÿÿÿÿxÿÿÿ	ÿÿ @_x0004_þÿÿÿÿÿvÿÿÿ_x0002_ÿÿ ÿÿÿÿÿÿÿÿÿÿÿÿÿÿÿÿÿÿÿÿÿÿÿÿÿÿÿÿÿÿÿÿÿÿÿÿÿÿÿÿÿÿÿÿÿÿÿÿÿÿÿÿÿÿÿÿÿÿÿÿÿÿÿÿÿÿÿÿÿÿÿÿÿÿÿÿÿÿÿÿÿÿÿÿÿÿÿÿh_x0013_ÿÿÿÿÿÿÿÿÿÿÿÿÿÿÿÿÿÿÿÿÿÿÿÿÿÿÿÿÿÿÿÿÿÿÿÿÿÿÿÿÿÿÿÿÿÿÿÿÿÿÿÿÿÿÿÿÿÿÿÿP_x0013_ÿÿÿÿÿÿÿÿ_x0010_
8
_x0002_@_x0004_þÿÿÿÿÿzÿÿÿ_x0002_ÿÿ `_x0004_ÿÿÿÿÿÿÿÿÿÿÿÿÿÿÿÿÿÿÿÿÿÿÿÿ˜_x0004_x_x0004_ÿÿÿÿÿÿÿÿÿÿÿÿÿÿÿÿÿÿÿÿÿÿÿÿÿÿÿÿÿÿÿÿP_x0016_8_x0014_h_x0014_ÿÿÿÿ€_x0014_H_x0015_ÿÿÿÿÿÿÿÿÿÿÿÿÿÿÿÿÿÿÿÿ _x0014_ÿÿÿÿÿÿÿÿÿÿÿÿÐ_x0014_ÿÿÿÿÿÿÿÿÿÿÿÿÿÿÿÿÿÿÿÿ¸_x0015_À_x0014_ÿÿÿÿN	</t>
  </si>
  <si>
    <t xml:space="preserve">P	$</t>
  </si>
  <si>
    <t xml:space="preserve">R	.</t>
  </si>
  <si>
    <t xml:space="preserve">Ì_x0005__x0008_@_x0004_þÿÿÿÿÿ8ÿÿÿ	ÿÿ  _x0014_®_x0004_È_x0003_ˆ_x0002_¬_x0007_”_x0004_(</t>
  </si>
  <si>
    <t xml:space="preserve">_x0008_@_x0004_þÿ _x0015_(ÿÿÿ_x000c_ÿÿ @_x0004_þÿ _x0015__x0018_ÿÿÿ_x000c_ÿÿ ÿÿÿÿ_x0004_ÿÿÐ_x0015__x0014_ÿÿÿ¸_x0014_`_x001d_H%è_x0014_ _x0014__x0019_@_x0004_þÿø_x0014__x0012_ÿÿÿ_x0002_ÿÿ _x0010__x0015_Ð_x0014__x001c_@_x0004_þÿx_x0015__x0010_ÿÿ_x001f__x0002_ÿÿ 8_x0015_ø_x0014__x001c_@_x0004_þÿÿÿÿÿÿÿÿ_x000c_ÿÿ _x0015_ø_x0014__x001e_@_x0004_þÿÿÿÿÿþþÿÿ_x0002_ÿÿ P_x0014_z	&amp;</t>
  </si>
  <si>
    <t xml:space="preserve">L_x0004_*</t>
  </si>
  <si>
    <t xml:space="preserve">_x0008_@_x0004_þÿ_x0016_üþÿÿ_x0002_ÿÿ ð_x0015_x_x0015_0@_x0004_þÿÿÿÿÿìþÿÿ_x000c_ÿÿ `_x0015_0</t>
  </si>
  <si>
    <t xml:space="preserve">X_x0002_t	ž_x0002__x0005__x0004_ÿÿÿÿÿÿèþÿÿè_x0015_`_x001d_H%_x0018__x0016_Ð_x0015_g@_x0004_þÿ(_x0016_æþÿÿ_x0002_ÿÿ @_x0016__x0016_l@_x0004_þÿÿÿÿÿäþÿ_x001f__x0002_ÿÿ °_x0016_(_x0016_l@_x0004_þÿh_x0016_àþÿÿ_x0008_ÿÿ @_x0004_þÿ€_x0016_Üþÿÿ_x0008_ÿÿ @_x0004_þÿ˜_x0016_Øþÿÿ_x0008_ÿÿ @_x0004_þÿÿÿÿÿÔþÿÿ_x0008_ÿÿ ÿÿÿÿ(_x0016_px_x0005_ÿÿÿÿ`_x0005_ÿÿÿÿÿÿÿÿ0_x0005__x0010__x0005_ÿÿÿÿÿÿÿÿÿÿÿÿÿÿÿÿÿÿÿÿð_x0004_ÿÿÿÿÿÿÿÿÿÿÿÿÿÿÿÿ¨_x0017_x_x0017_Ø_x0017_ÿÿÿÿ_x0017_ÿÿÿÿÿÿÿÿÿÿÿÿÿÿÿÿÿÿÿÿÿÿÿÿÈ_x0018_ÿÿÿÿÿÿÿÿÿÿÿÿø_x0018_ÿÿÿÿÿÿÿÿÿÿÿÿÿÿÿÿÿÿÿÿ°_x0018_è_x0018_ÿÿÿÿR</t>
  </si>
  <si>
    <t xml:space="preserve">Ì_x0002_Ê_x0002_T_x0003_V_x0003_"</t>
  </si>
  <si>
    <t xml:space="preserve">_x0008_@_x0004_þÿ€_x0018_Tÿÿÿ	ÿÿ @_x0004_þÿð_x0017_Dÿÿÿ_x000c_ÿÿ @_x0004_þÿ˜_x0018_@ÿÿÿ_x0008_ÿÿ `_x0017_D_x0002_À_x0005_V</t>
  </si>
  <si>
    <t xml:space="preserve">¬_x0007_x	_x0008_@_x0004_þÿ_x0008__x0018_0ÿÿÿ_x000c_ÿÿ @_x0004_þÿ _x0018_ ÿÿÿ_x000c_ÿÿ @_x0004_þÿ8_x0018__x0010_ÿÿÿ_x000c_ÿÿ @_x0004_þÿP_x0018_ÿÿÿ_x000c_ÿÿ @_x0004_þÿh_x0018_ðþÿÿ_x000c_ÿÿ @_x0004_þÿÿÿÿÿàþÿÿ_x000c_ÿÿ @_x0004_þÿÿÿÿÿÐþÿÿ_x000c_ÿÿ @_x0004_þÿÿÿÿÿÌþÿÿ	ÿÿ @_x0004_þÿÿÿÿÿÈþÿÿ_x0008_ÿÿ À_x0017__x0018__x0004_”_x0004__x0002__x0005__x0003__x0004_ÿÿÿÿÿÿÄþÿÿà_x0018_`_x001d_H%_x0010__x0019_È_x0018_Y@_x0004_þÿ _x0019_Âþÿÿ_x0002_ÿÿ 8_x0019_ø_x0018_\@_x0004_þÿÿÿÿÿÀþÿ_x001f__x0002_ÿÿ H_x0019_ _x0019_\ÿÿÿÿ _x0019_^ÿÿÿÿÿÿÿÿÿÿÿÿÿÿÿÿÿÿÿÿÿÿÿÿÿÿÿÿÿÿÿÿÿÿÿÿÿÿÿÿÿÿÿÿÿÿÿÿè_x0005_ÿÿÿÿÐ_x0005__x0006_ÿÿÿÿX_x001a_(_x001a_@_x001a_ÿÿÿÿ_x0010__x001a_ÿÿÿÿÿÿÿÿÿÿÿÿÿÿÿÿÿÿÿÿÿÿÿÿÿÿÿÿÿÿÿÿÿÿÿÿÿÿÿÿÿÿÿÿÿÿÿÿÿÿÿÿÿÿÿÿÿÿÿÿÿÿÿÿp_x001a_ÿÿÿÿÿÿÿÿÌ_x0002__x0018__x0004__x000e_</t>
  </si>
  <si>
    <t xml:space="preserve">_x0008_@_x0004_þÿÿÿÿÿTÿÿÿ_x000c_ÿÿ @_x0004_þÿÿÿÿÿPÿÿÿ	ÿÿ @_x0004_þÿˆ_x001a_@ÿÿÿ_x000c_ÿÿ @_x0004_þÿÿÿÿÿ&lt;ÿÿÿ_x0008_ÿÿ ø_x0019_(</t>
  </si>
  <si>
    <t xml:space="preserve">z	.</t>
  </si>
  <si>
    <t xml:space="preserve">¬_x0007_0</t>
  </si>
  <si>
    <t xml:space="preserve">_x0007_@_x0004_þÿÿÿÿÿ</t>
  </si>
  <si>
    <t xml:space="preserve">ÿÿÿ_x000c_ÿÿ ÿÿÿÿÿÿÿÿÿÿÿÿÿÿÿÿÿÿÿÿx_x0006_ÿÿÿÿÿÿÿÿÿÿÿÿÿÿÿÿÿÿÿÿÿÿÿÿÿÿÿÿÿÿÿÿÿÿÿÿÿÿÿÿÿÿÿÿÿÿÿÿ€_x001b_ÿÿÿÿÿÿÿÿÿÿÿÿÿÿÿÿÿÿÿÿÿÿÿÿÿÿÿÿÿÿÿÿÿÿÿÿÿÿÿÿÿÿÿÿÿÿÿÿÿÿÿÿ@_x001b_ÿÿÿÿÿÿÿÿÿÿÿÿÿÿÿÿÿÿÿÿ˜_x001b_X_x001b_@_x0004_þÿÿÿÿÿzÿÿÿ_x0002_ÿÿ ÿÿÿÿ@_x001b__x0002_ÿÿÿÿ_x0010_</t>
  </si>
  <si>
    <t xml:space="preserve">ž	(</t>
  </si>
  <si>
    <t xml:space="preserve">_x0008_@_x0004_þÿÿÿÿÿtÿÿÿ	ÿÿ h_x001b__x0016_</t>
  </si>
  <si>
    <t xml:space="preserve">_x0002_ÿÿÿÿÿÿÿÿÿÿÿÿÿÿÿÿÿÿÿÿÿÿÿÿÿÿÿÿÿÿÿÿÿÿÿÿÿÿÿÿÿÿÿÿÿÿÿÿÿÿÿÿÿÿÿÿÿÿÿÿÿÿÿÿÿÿÿÿÿÿÿÿh_x001c_˜_x001c_ÿÿÿÿ€_x001c_°_x001c_ÿÿÿÿÿÿÿÿÿÿÿÿÿÿÿÿÿÿÿÿÿÿÿÿÿÿÿÿÿÿÿÿÿÿÿÿÿÿÿÿÿÿÿÿÿÿÿÿÿÿÿÿÿÿÿÿÿÿÿÿÈ_x001c_ÿÿÿÿÿÿÿÿÌ_x0005_®_x0004_È_x0003_z	&amp;</t>
  </si>
  <si>
    <t xml:space="preserve">L_x0004__x0008_@_x0004_þÿÿÿÿÿxÿÿÿ	ÿÿ @_x0004_þÿÿÿÿÿhÿÿÿ_x000c_ÿÿ @_x0004_þÿÿÿÿÿXÿÿÿ_x000c_ÿÿ @_x0004_þÿÿÿÿÿVÿÿÿ_x0002_ÿÿ P_x001c_</t>
  </si>
  <si>
    <t xml:space="preserve">¬_x0007__x0016_</t>
  </si>
  <si>
    <t xml:space="preserve">_x0004_ÿÿÿÿ_x0018__x0003__x000e__x000e__x0005__x0002_xÿÿÿÿ8_x0007_Ø_x0006_ÿÿÿÿÿÿÿÿ˜_x0006_ÿÿÿÿ(_x0008__x0007_ÿÿÿÿÿÿÿÿÿÿÿÿ0_x0008_P„_x0004__x0008__x0002_Ð_x0001_ÿÿÿÿÿÿÿÿÿÿÿÿÿÿÿÿÿÿÿÿÿÿ</t>
  </si>
  <si>
    <t xml:space="preserve">_x001d_°_x0007_(ªöI_x0003__x0001_$*\Rffff*7E49fb72f1_x0001_$*\Rffff*6v49fb72f1_x0001_(*\Rffff*6v49fb72f1\0_x0001_(*\Rffff*6v49fb72f1\1_x0001__x000e_*\R0*#2_x0001__x0001__x000e_*\R0*#1_x0001__x0010_*\R0*#14_x0001__x0001__x0002__x0001_*\G{AC2DE821-36A2-11CF-8ry*#26_x0001__x0002__x0001_*\G{AC2DE821-36A2-11CF-8053-00AA006009FA}#2.0#0#..\..\..\..\..\WINDOWS\system32\FM20.DLL\2#Microsoft Forms 2.0 Object Library*#59_x0001_**\Rffff*6v49fb72f1\13_x0001__x0010_*\R0*#21_x0001__x0002__x0001_*\G{AC2DE821-36A2-11CF-8053-00AA006009FA}#2.0#0#..\..\..\..\..\WINDOWS\system32\FM20.DLL\2#Microsoft Forms 2.0 Object Library*#41ß_x0011_ÿÿÿÿ8_x0018__x0008_&lt;_x0017__x0008_@_x0008__x0008_D	_x0008_H_x000b__x0008_Lã_x0007_P_x0010__x0008_Tå_x0007_X_x0012__x0008_\ä_x0007_`_x0007__x0008_dæ_x0007_hø_x0007_l_x0011__x0008_p</t>
  </si>
  <si>
    <t xml:space="preserve">_x0008_t_x0014__x0008_x+_x0010_þÊ_x0001_P_x0002_€	ÿÿÿÿ€	ÿÿÿÿ€_x0008__x0002_€	ÿÿÿÿ€	0_x0008_€	$8€	ÿÿÿÿ€	&lt;`€	F €	Hè€	H0_x0001_€	Lx_x0001_€	RÈ_x0001_€	T _x0002_€	Px_x0002_€	TÈ_x0002_€	_x0014_ _x0003_€	ÿÿÿÿ€	T8_x0003_€	P_x0003_€	ÿÿÿÿ€	:à_x0003_€	: _x0004_€	&lt;`_x0004_€	&lt; _x0004_€	&gt;à_x0004_€	2 _x0005_€	ÿÿÿÿ€_x0008__x0008_X_x0005_€	ÿÿÿÿ€	H`_x0005_€	_x0010_¨_x0005_€	ÿÿÿÿ„_x0008__x001c_¸_x0005_„_x0008__x001a_Ø_x0005_„_x0008__x001e_ø_x0005_„_x0008_$_x0018__x0006_€	ÿÿÿÿ€	ÿÿÿÿ€	&lt;@_x0006_€	:€_x0006_€	_x001e_À_x0006_€	ÿÿÿÿ"_x0008__x0006__x0002_à_x0006_€_x0008__x0002_(è_x0006_€	_x0002_ÿÿÿÿ€	6_x0010__x0007_€	_x0002_ÿÿÿÿ_x0008__x0002__x000c__x000c_H_x0007_€	_x0002_ÿÿÿÿ_x0008__x0002_6_x000f_X_x0007__x0008__x0004__x0002__x0003__x0007__x0008__x0002__x0002__x0002_˜_x0007_€	_x0002_ÿÿÿÿ_x0008__x0002__x0006__x0007_ _x0007_€	_x0002_ÿÿÿÿ_x0008__x0002__x000c__x000e_¨_x0007__x0008__x0004__x000c__x0015_¸_x0007__x0008__x0002__x0002__x0005_È_x0007__x0008__x0004__x000c__x0019_Ð_x0007__x0008__x0002__x0002__x0002_à_x0007__x0008__x0002_</t>
  </si>
  <si>
    <t xml:space="preserve">è_x0007_€	_x0002_ÿÿÿÿ_x0004__x0008__x0002__x0003_ø_x0007_€	ÿÿÿÿ"_x0008__x0006__x0002__x0008_€_x0008__x0002__x0008__x0008__x0008_€_x0008__x0002__x0008__x0010__x0008_€_x0008__x0002_"_x0018__x0008_€_x0008__x0002__x0008_@_x0008_€	_x0002_ÿÿÿÿ_x0008__x0002__x000e__x000e_H_x0008_€	_x0002_ÿÿÿÿ€	8X_x0008_€	:_x0008_€	:Ð_x0008_€	8_x0010_	€	_x0002_ÿÿÿÿ_x0008__x0002__x000c__x000c_H	_x0008__x0002_*_x000f_X	_x0008__x0004_&lt;/ˆ	_x0008__x0004_$_x000f_È	_x0008__x0006__x0002__x0003_ð	_x0008__x0004__x0002__x0005_ø	_x0008__x0006__x000c__x000f_</t>
  </si>
  <si>
    <t xml:space="preserve">_x0008__x0008__x0006__x0007__x0010_</t>
  </si>
  <si>
    <t xml:space="preserve">_x0008__x0004__x0002__x0002_ </t>
  </si>
  <si>
    <t xml:space="preserve">€	_x0002_ÿÿÿÿ€	*0</t>
  </si>
  <si>
    <t xml:space="preserve">€	_x0002_ÿÿÿÿ_x0008__x0002_"9`</t>
  </si>
  <si>
    <t xml:space="preserve">_x0008__x0002__x0010__x0019_ˆ</t>
  </si>
  <si>
    <t xml:space="preserve">_x0008__x0002__x0010__x0019_˜</t>
  </si>
  <si>
    <t xml:space="preserve">_x0008_¨</t>
  </si>
  <si>
    <t xml:space="preserve">_x0008__x0004__x0008__x000b_¸</t>
  </si>
  <si>
    <t xml:space="preserve">_x0008__x0006_</t>
  </si>
  <si>
    <t xml:space="preserve">_x001c_À</t>
  </si>
  <si>
    <t xml:space="preserve">€	_x0004_ÿÿÿÿ_x0008__x0004__x0018__x000e_Ð</t>
  </si>
  <si>
    <t xml:space="preserve">_x001c_è</t>
  </si>
  <si>
    <t xml:space="preserve">ÿÿÿÿ_x0008__x0004__x0016__x000e_ø</t>
  </si>
  <si>
    <t xml:space="preserve">_x001c__x0010__x000b_€	_x0006_ÿÿÿÿ_x0008__x0004__x0002__x0005_ _x000b__x0008__x0006_</t>
  </si>
  <si>
    <t xml:space="preserve">_x001c_(_x000b__x0008__x0006__x0016_"8_x000b__x0008__x0002__x0002__x0002_P_x000b_€	_x0002_ÿÿÿÿ_x0008__x0002_</t>
  </si>
  <si>
    <t xml:space="preserve">_x0008_X_x000b__x0008__x0004_</t>
  </si>
  <si>
    <t xml:space="preserve">_x001c_h_x000b__x0008__x0002__x0002__x0005_x_x000b__x0008__x0004_</t>
  </si>
  <si>
    <t xml:space="preserve">_x001d_€_x000b__x0008__x0002__x0002__x0002__x000b_€	ÿÿÿÿ_x0008__x0002__x000c_&amp;˜_x000b_€	_x0002_ÿÿÿÿ_x0004__x0008__x0002__x0003_¨_x000b_€	ÿÿÿÿ"_x0008__x0006__x0002_°_x000b_€_x0008__x0002_&amp;¸_x000b_€_x0008__x0002_&amp;à_x000b_€_x0008__x0002__x001a__x0008__x000c_€_x0008__x0002__x0008_(_x000c_€	_x0002_ÿÿÿÿ_x0010__x0002_0"0_x000c__x0008__x0004__x0002__x0003_`_x000c__x0008__x0002__x0002__x0002_h_x000c_€	_x0002_ÿÿÿÿ€	$p_x000c_€	_x0002_ÿÿÿÿ_x0010__x0002_R^˜_x000c_€	_x0004_ÿÿÿÿ_x0008__x0002_@_x000c_ð_x000c__x0008__x0002__x0018_.0</t>
  </si>
  <si>
    <t xml:space="preserve">_x0008__x0002__x0012__x0016_H</t>
  </si>
  <si>
    <t xml:space="preserve">€	_x0002_ÿÿÿÿ€	&gt;`</t>
  </si>
  <si>
    <t xml:space="preserve">€	&lt; </t>
  </si>
  <si>
    <t xml:space="preserve">€	:à</t>
  </si>
  <si>
    <t xml:space="preserve">€	&lt; _x000e_€	_x0010_`_x000e_€	ÿÿÿÿ_x0008__x0002__x001e__x0018_p_x000e_€	_x0002_ÿÿÿÿ_x0008__x0002__x000c__x000b__x000e__x0008__x0004__x0018__x0017_ _x000e__x0010__x0006_B3¸_x000e__x0008__x0004_</t>
  </si>
  <si>
    <t xml:space="preserve">_x000f__x0008__x0002__x0002__x0002__x0010__x000f_€	_x0002_ÿÿÿÿ_x0008__x0002_ %_x0018__x000f__x0008__x0002__x0018__x0015_8_x000f_€	_x0002_ÿÿÿÿ€	4P_x000f_€	_x0002_ÿÿÿÿ_x0008__x0002__x0006__x0007_ˆ_x000f_€	_x0002_ÿÿÿÿ_x0004__x0008__x0002__x0003__x000f_€	ÿÿÿÿ"_x0008__x0006__x0002_˜_x000f__x0008__x0002_</t>
  </si>
  <si>
    <t xml:space="preserve">_x000c_ _x000f__x0004__x0008__x0002__x0003_°_x000f_€	ÿÿÿÿ"_x0008__x0006__x0002_¸_x000f_€_x0008__x0002__x0008_À_x000f_€_x0008__x0002__x0008_È_x000f_€_x0008__x0002_"Ð_x000f_€_x0008__x0002__x0008_ø_x000f_€	_x0002_ÿÿÿÿ_x0008__x0002__x000e__x000e__x0010_€	_x0002_ÿÿÿÿ€	8_x0010__x0010_€	:H_x0010_€	:ˆ_x0010_€	(È_x0010_€	_x0002_ÿÿÿÿ_x0008__x0002__x000c__x000c_ð_x0010__x0008__x0002_*_x000f__x0011__x0008__x0004_&lt;/0_x0011__x0008__x0004_$_x000f_p_x0011__x0008__x0006__x0002_             GLOBAL VARIABLESà4****************************************************rting àBThis global holds the information on each of the readers availableà</t>
  </si>
  <si>
    <t xml:space="preserve">in the progam J_x000c_] ¬_x0001_ ¨_x0002_ò_x0004_ÀàBThis global is used to list the existing datasets for a particularà_x0006_reader¶_x0002__x0011_] ò_x0004_ _x0004_] ò_x0004_È_x0004_àFThis global is set when we're importing data (as opposed to setting upoutiàCa mapping); this is used primarily so we can get away with one lessdsheetà$dialog box (see intro to ModExistDB)?wi] ò_x0004_ð_x0004_àIThis function is used to return the next available number for a map sheetàPfor this particular workbook. init_slave_info must be called before this routine wà!is invoked.  If there are alreadyà@mappings available for this type</t>
  </si>
  <si>
    <t xml:space="preserve"> then ask the user if they wantthàGto replace one of these instead.  Eventually we may want to ask if they_x0012_àDwant to modify the mapping and bring up the verify box instead; this_x0013__x000c_loàEwould be fairly easy and if there's demand we may want to incorporate_x0006__x0008_$àGthat somehow (although I doubt it would be that simple; prob. we'd haveOnàFto re-read in a dataset</t>
  </si>
  <si>
    <t xml:space="preserve"> compare it to our current mappings and ask if_x0002_(à)they want to keep or modify the mapping).–_x0008_ _x0001_]ò_x0004__x0002_à_x0013__x000c_loop counter_x0011_A@¬_x0003_]ò_x0004__x0018__x0002_à_x001e__x0010_map descriptionsNe]ò_x0004_P_x0002_à_x001a__x001c_names of the existing sheets_x0002_ $_x0008_]ò_x0004_h_x0002_à_x0018__x0016_name of this workbook. _x0006__x0008_]ò_x0004_€_x0002_¬_x0001_'l</t>
  </si>
  <si>
    <t xml:space="preserve"> ü	$8_x0008__x0001_!:_x0008_¬_x0005_›Gzjometà_x0002_&gt;There's something there; see if there's a previous mapping forick à_x0002_&gt;this dataset.  We're looking for datasets of type reader_type.ion É_x0004_à_x0018_#in case we can't find the worksheetioA@Ž_x0002_¬'8_x0005_ÿ _x001e__x0002_þ¬_x0001_ ü	$8_x0008__x0001_!:_x0008_’the  _x0018__x0002_!_x0006__x0001_ _x001e__x0002_$&lt;_x0008__x0002_'_x0008__x0008_No¬_x0001_¬_x0001_ _x0008__x0008_$&gt;_x0002__x0001_%J_x0002__x0002_ n</t>
  </si>
  <si>
    <t xml:space="preserve">$ª_x0002__x0001_!d</t>
  </si>
  <si>
    <t xml:space="preserve">_x0005_œa in t 8_x0005_¬_x0001__x000b_'8_x0005_atÎ 8_x0005_á@:_x0005__x0001_°_x0002_¬_x0002_¬_x0001_ _x0008__x0008_$&gt;_x0002__x0001_%J_x0002__x0002_ 8_x0005_$:_x0005__x0001_(&lt;_x0005_k  _x001e__x0002_ 8_x0005_$:_x0005__x0001_(h</t>
  </si>
  <si>
    <t xml:space="preserve">_x0006_9cokÿÿ0ÿ _x001e__x0002_þÈd we'rà_x0002_HIf we found none</t>
  </si>
  <si>
    <t xml:space="preserve"> then we'll just return the next one.  If we found one</t>
  </si>
  <si>
    <t xml:space="preserve"> ià_x0002_@we'll directly ask if they want to replace it. If there are moreseà_x0002_@than one</t>
  </si>
  <si>
    <t xml:space="preserve"> we'll (reluctantly) pop up a dialog box asking them if'tà_x0002_7they want to replace one of the ones that's been found.av 8_x0005_¬_x0001__x0005_œà_x0019_¦_x000c__x0006__x0006__x000f__x0006__x0011__x0006_¶1You already have a mapping for this reader.  The ¶ description of this mapping is: _x0011_¬_x0001_$:_x0005__x0001_!&lt;_x0005__x0011_¶A  Do you want to replace this mapping (clicking 'No' will create _x0011_¶_x000f_a new mapping)?_x0011_ V_x0003_ T_x0003__x000b_$D_x0002__x0002_'*_x0002_ng *_x0002_ _x0012__x0003__x0005_œlump¬_x0001_$:_x0005__x0001_!h</t>
  </si>
  <si>
    <t xml:space="preserve">'l</t>
  </si>
  <si>
    <t xml:space="preserve">ž_x0002_n apdÿÿÐ</t>
  </si>
  <si>
    <t xml:space="preserve"> ü	$8_x0008__x0001_!:_x0008_¬_x0001__x000b_'l</t>
  </si>
  <si>
    <t xml:space="preserve">kÿÿ°</t>
  </si>
  <si>
    <t xml:space="preserve"> 8_x0005_¬_x0001_</t>
  </si>
  <si>
    <t xml:space="preserve">e </t>
  </si>
  <si>
    <t xml:space="preserve">à_x0004__x0010_Display the list 0_x0005_B@Ü_x0005__x0006_œ 0_x0005_!ž_x0002_¬_x0005_œ ü	$8_x0008__x0001_!:_x0008_¬_x0001__x000b_'l</t>
  </si>
  <si>
    <t xml:space="preserve">dÿÿH</t>
  </si>
  <si>
    <t xml:space="preserve"> 0_x0005_!ž_x0002_$:_x0005__x0001_!h</t>
  </si>
  <si>
    <t xml:space="preserve">hekÿÿ(</t>
  </si>
  <si>
    <t xml:space="preserve">dÿÿ </t>
  </si>
  <si>
    <t xml:space="preserve">iÿÿø_x000c_àHThis function is used to allow the user to choose the dataset to import.foà&gt;init_slave_info must be called before this routine is invoked.ttonàDIt will return the number of the map worksheet they choose</t>
  </si>
  <si>
    <t xml:space="preserve"> or a "0"_x0010_</t>
  </si>
  <si>
    <t xml:space="preserve">A@8</t>
  </si>
  <si>
    <t xml:space="preserve">à_x001b_if they cancel out of this._x0013__x0007_Co–_x0008_¸_x0002_]ò_x0004__x0018__x0003_à_x0013__x000c_loop counter getti]ò_x0004_0_x0003_à_x001e__x0010_map descriptionsLa]ò_x0004_h_x0003_à_x001a__x001c_names of the existing sheetsup som]ò_x0004_€_x0003_à_x0018_)Name of the workbook on the mapping sheet]ò_x0004_˜_x0003_¬'r</t>
  </si>
  <si>
    <t xml:space="preserve"> ü	$8_x0008__x0001_!:_x0008_¬_x0005_›Gzjnow</t>
  </si>
  <si>
    <t xml:space="preserve">à_x0002_&gt;There's something there; see if there's a previous mapping forthatà_x0002_&gt;this dataset.  We're looking for datasets of type reader_type.!‚_x0004_É_x0004_à_x0018_#in case we can't find the worksheetllA@Ž_x0002_à_x0002_DNote that since we now generate this in the Master but use it in thee gettà_x0002_IEN workbook</t>
  </si>
  <si>
    <t xml:space="preserve"> the name is different.  This is complicated by the fact thatà_x0002_Lwe also allow it to be generated and used in a satellite</t>
  </si>
  <si>
    <t xml:space="preserve"> although currently_x0001__x0016_9à_x0002_Jno one does that.  For now we'll set things up so that it will be readableà_x0002_Lfrom the EN workbook; we'll have to deal with the satellite case in the next theSeà_x0002_Wversion.  See also write/read_ot1_map in EMRdrOptech1</t>
  </si>
  <si>
    <t xml:space="preserve"> which also must form the name ofr à_x0002__x000e_this workbook.</t>
  </si>
  <si>
    <t xml:space="preserve"> weà_x0002_Nvery non-portable; assumes that first three letters of master workbook name is(</t>
  </si>
  <si>
    <t xml:space="preserve">(à_x0002_	not "fin" _x0018__x0002_!_x0006__x0001_¬_x0003_$ Ü_x0002_¶_x0003_fin_x0005_œ! _x0018__x0002_!_x0006__x0001_ _x0018__x0002_!_x0006__x0001__x001b_¬_x0004__x000c_$ Ü_x0002_'p</t>
  </si>
  <si>
    <t xml:space="preserve">dÿÿp_x0007_¶_x0003_fin _x0018__x0002_!_x0006__x0001_ _x0018__x0002_!_x0006__x0001__x001b_¬_x0004__x000c_$ Ü_x0002__x0011_'p</t>
  </si>
  <si>
    <t xml:space="preserve">KTkÿÿ8_x0007_¬'8_x0005_ÿ _x001e__x0002_þ¬_x0001_ ü	$8_x0008__x0001_!:_x0008_’Erro¶_x0004_map. p</t>
  </si>
  <si>
    <t xml:space="preserve">_x0011_¶_x0001_._x0011_ _x001e__x0002__x0011_'_x0008__x0008_¬_x0001_¬_x0001_ _x0008__x0008_$&gt;_x0002__x0001_%J_x0002__x0002_ n</t>
  </si>
  <si>
    <t xml:space="preserve">_x0005_œÿÿÀ_x0006_ 8_x0005_¬_x0001__x000b_'8_x0005_DeÎ 8_x0005_á@:_x0005__x0001_È_x0003_¬_x0002_¬_x0001_ _x0008__x0008_$&gt;_x0002__x0001_%J_x0002__x0002_ 8_x0005_$:_x0005__x0001_(&lt;_x0005_ _x001e__x0002_ 8_x0005_$:_x0005__x0001_(h</t>
  </si>
  <si>
    <t xml:space="preserve">kÿÿX_x0006_ÿ _x001e__x0002_þÈ *</t>
  </si>
  <si>
    <t xml:space="preserve">(à_x0002_BIf we found none</t>
  </si>
  <si>
    <t xml:space="preserve"> then we'll just return a zero.  Otherwise</t>
  </si>
  <si>
    <t xml:space="preserve"> we'llà_x0002__x0004_ask.n</t>
  </si>
  <si>
    <t xml:space="preserve"> we  8_x0005_¬</t>
  </si>
  <si>
    <t xml:space="preserve">œmatià_x0004__x0010_Display the listne 0_x0005_B@Ü_x0005_tion</t>
  </si>
  <si>
    <t xml:space="preserve">  0_x0005_!ž_x0002_¬_x0006_œ 0_x0005_!ž_x0002_$:_x0005__x0001_!h</t>
  </si>
  <si>
    <t xml:space="preserve">'r</t>
  </si>
  <si>
    <t xml:space="preserve"> tkÿÿˆ_x0005_kÿÿ€_x0005_iÿÿx_x0005_àXthis routine creates a map name from the passed in (short) workbook name and a passed-ine.àVmap sheet number.  Although it's fairly simple it's done in a number of places so it's becà'centralizaed here for easy maintenance.x –_x0008_Ð_x0003_¶_x0017_ERROR CALL TECH SUPPORT'&lt;_x0008_à_x0002_DNote that since we now generate this in the Master but use it in thetter fà_x0002_IEN workbook</t>
  </si>
  <si>
    <t xml:space="preserve"> although currently–_x0004_ ¬_x0007_à_x0002_Jno one does that.  For now we'll set things up so that it will be readableà_x0002_Lfrom the EN workbook; we'll have to deal with the satellite case in the next1/04  à_x0002_Vversion if anyone starts using those (probably we could get rid of this functionality</t>
  </si>
  <si>
    <t xml:space="preserve">	_x000c_à_x0002_5since everything is imported in one place these days. _x0002_à_x0002_Nthe following is very non-portable; assumes that first three letters of masterCandà_x0002__x001a_workbook name is not "fin"à_x0002_O7/7/08  worksheet names in Excel can only be 31 characters long.  It's happened_x0001_à_x0002_Qthat someone has created a workbook with a name longer than that</t>
  </si>
  <si>
    <t xml:space="preserve"> so need to makeà_x0002_ sure this routine isn't bombing.’_x0004_ t</t>
  </si>
  <si>
    <t xml:space="preserve">¬_x0003_$ Ü_x0002_¶_x0003_fin_x0005_œD</t>
  </si>
  <si>
    <t xml:space="preserve">!Î_x0003_ t</t>
  </si>
  <si>
    <t xml:space="preserve">_x001b_¬_x0004__x000c_$ Ü_x0002_'&lt;_x0008_ÿÿdÿÿˆ¶_x0003_fin t</t>
  </si>
  <si>
    <t xml:space="preserve">_x001b_¬_x0004__x000c_$ Ü_x0002__x0011_'&lt;_x0008_ calkÿÿXà_x0002_DLength check; just truncate from end.  We'll allow for 99 map sheetsÿÿ_x0008_à_x0002_Lso we need to make sure that we leave 7 characters ("map." and ".xx") space.à_x0002_5If it's too long</t>
  </si>
  <si>
    <t xml:space="preserve"> we'll just truncate from the right. &lt;_x0008__x001b_¬_x0017_</t>
  </si>
  <si>
    <t xml:space="preserve">›G &lt;_x0008_¬_x0017_$ Ü_x0002_'&lt;_x0008_j¶_x0004_map. &lt;_x0008__x0011_¶_x0001_._x0011_ v</t>
  </si>
  <si>
    <t xml:space="preserve">_x0011_'&lt;_x0008_iÿÿ _x001f_ÿÿÿÿ_x0018__x001f_ÿÿÿÿ_x0001_	¹Attribute VB_Name = "EMRdrGen"</t>
  </si>
  <si>
    <t xml:space="preserve">' _x0003_Copyright (C) 1998-2008 Ke_x0001_^lliott _x0018_III_x0007_`_x0003_lAll_x0004_ R_x0001_ls Res erved_x0002_U6/_x0004_3/?7  For now th_x0008_is _x0002_spec€ific to_x0013_e Macomb demo.  However</t>
  </si>
  <si>
    <t xml:space="preserve">_x0001__x0003_.should _x0004_bevchang_x0004_ed_x0001_6be a truly general reader support set of routines</t>
  </si>
  <si>
    <t xml:space="preserve"> meaning I !‰)able_x0001_(us_x000b__x0003_Os™one _x0002_f€Zboth M-100 and WinEDS systems.!_x0002_s7/7/’MoS€{€Et_ƒCs_x0001_*tŒheK_x0001_wtiv_x0001__x0005_‚Pfiles;</t>
  </si>
  <si>
    <t xml:space="preserve">oømak_x0003_?€r„Xƒk’ again‰‹we¢'&amp;gotl€_x0002_	€r"s€…cturHe" €_x0007_reÀ[t( usÀ;;€_x0014_ne)CMei@$rÀ_x0005_e &amp;i@GKimÀfyEB7g@LridAMi_x001a_t_x0003_7TADÁ+ hoüldÀ44Å[_x0005_ZEXÃ_x0010__x0008_lobÀbdataAÀsclaraÁ›s3_x0004_!€!by@&gt;À_x001f_nd ividu_x0006_nsÁ_x001d__x0003__x0001_L@‰rd-par_x0018_ty Á_x0011_€&gt;Eac_x001e_hÁKÅ_x0005_@_x0013_D{mod‚uphas "@|hup"‚!"À5" entry p_x0010_oint€€whi_x0005__x0012_a€Ginvoka@#from@_x0013_Á_x001d_E_x0008_lecÁ*Web S€~…_x0003_Up!e@nzuD|*0À_x0018_CËH_x0001_TYPE DECLARATIONSÿ	ó_x0016__x000e_BjF¡l Z`9²n¢-me _x0017_"Re uwhat typ_x0002_eA.mapperBsÀF havÁlapvailâbA`A#cplerkÁ_x0007_`</t>
  </si>
  <si>
    <t xml:space="preserve">_x0002_CT_x000b__x0007_C0_bˆ  rdÂrÂAs S@m\ '_x0002__x0002_pBs</t>
  </si>
  <si>
    <t xml:space="preserve">_x0001_OdØ in‚) Pe@/_x0002__x0007_ Desc 	_x0007_Loá}r ID!_x0014_ã_x000c_¤_x0007_A_x0012_help</t>
  </si>
  <si>
    <t xml:space="preserve">"_x0007_€SetupEPˆ_x0007_'†_x000e_¢c_x0007_'sÁup4 ( _x001d_)‰BÄ_x0008_Im_x001f_a†ÿ_x0008_À—"_x0005_M_x0008_</t>
  </si>
  <si>
    <t xml:space="preserve">Exnd ¡"b‚”1ÀcXontÀy‚2d _x001e_r†iâ±‚_exis`•_x001c_g A2 wÁM'Si_x0014_ncAƒe€VmayQ¡ mo`_x0001_t`¡ ÿÁ”é8€_x0006_@_x001c_äœ¥_x0008__x0001_™Dèa g`nà‘‚Â_x0006__x0005_!an ˆnecespsariÀ©€Ã€_x0014_s_x000c_ecà¦ÀŒsheets)</t>
  </si>
  <si>
    <t xml:space="preserve">ÁŠllà_x0008__x000e_mÀ_x0017_F_x0018_¢_x0003_ numžb ¯=Eä_x000e_ w€?í_x001c_Á9á2à_x0008_fU_x0007_JexÏá}ÀxeJ€­_ná±fC_x001f_á5¡_x0002__x0002__x000f_à_x000e__x0001_?IntðegerA_x0003_ì0¿i/_x0004__x0017_@_x0013_.u_x0002__x0002_C tTANîTßtÓ_x000e_'Ct€pc©''_x0007__x0003_UÆp dstall_x0011_céPub õ Const MAX_€READERS¨_x001f_•Àü1"_x000c_MPnfep_x0002__x0019_Q_x001c_tapO’lind_x0017_ð%P9PoE arr_x000c_ayQ_x0003_</t>
  </si>
  <si>
    <t xml:space="preserve">_x0006_OPTEÈCH1Ï_x0005_</t>
  </si>
  <si>
    <t xml:space="preserve">'Ÿ</t>
  </si>
  <si>
    <t xml:space="preserve">_x001f__x0001__x0003__x001d__x0001__x000f__x0015_  GLOBAL VARIA8BLE/_x0015_o_x0005__x001f__x0001_**›_x0002__x000f_Â6gsgWjinBÌma_x0001_]`2 e_x0011_d_x0004_*_x001f_¥_x0016_vN_x0010_</t>
  </si>
  <si>
    <t xml:space="preserve">@I±+pro$gaPI</t>
  </si>
  <si>
    <t xml:space="preserve">_x0014__x0011_Su_x0004_pRÂKs(1 TºoÉ_x0017_)_x0001__x0012_³_x0004_ó*'™_x0008_÷`ŽÀR²Šl`=‚0_x0006_&gt;d._x0012_s’_x0019_a ±nicu¯Àr_x0008__x0013__x0005_H_x0019_EaADu_x001d_€1(B_x0007_z2„</t>
  </si>
  <si>
    <t xml:space="preserve">NumŸƒ_x0002_I!þ_x0011_Á—P~wh xwe'pDƒrCA	 ê(€to”s°qàJ _x0007_¥_x0012_IuðV'a…I)Ä‹!5_x000e_primÃCso_x0011_qdcan‘ aw_x001f_Kb@J@a€dialog box È(se€tr`  _x0015_$od_x0013__x000c_B)Ø_x000f_RDR_IMPORTáá_x0016_BoolàMñ_x0001_ _x0012_qò_x0016_funb{&amp;o`_x000b_rÅPar“onexp’_x0016_mÿ_x0004_7Qdâ_x000c_° ðM°_x0004__x0011__x0001__x0012_c_x0001_Ç_x0018_ workbo_x0008_ok.Ð8it_sŠlðq_% mu6ý0¨c":@Yà_x0003__x0003_œ_x0005_§ _x0005_çà_x0011_d† ŒIf! _x0017_1WìalQ_x001e_7'FZMwÀ_x0003_ç!ZQ°°_x001a_asàw°— %ˆr i¢_x0004_y wÀ=ã`_x0006_ò_x000e_pla`ba_x0016_C.ÝÐ¬iÀB +á“v`–ýÐ]wŒA_x0019_ _x0003_ñ|q_x0005_ä_x0004_ï_x0004__x0001__x0005_Q_x0001_@•i0¡É\Ñ¯übra"Pt_x0001__x0010_º1_x0002_a_x001c__x000f_„_x0006_C!a_x0004__x0014_» faibr0_x0007_eas_x0003_¦“_x0006_r&gt;eàx°¾!_x0005_ì_x0008_°nor9xatqˆ n`¼omehow€)lt À_x0004_ghð»doubt_x001d__x0011_¬w•_x0006_£_x0002_°</t>
  </si>
  <si>
    <t xml:space="preserve">le;Ò @&lt;b z_x000f_(_x0016_	(`z_x000f_(_x0016_	(Ð{_x000f_(_x0016_	(ð{_x000f_(_x0016_	(_x0010_}_x000f_(_x0016_	(</t>
  </si>
  <si>
    <t xml:space="preserve">ˆ_x0004__x0008__x0010_	(€_x000f_(_x0016_	(_x000f_(_x0016_	(`€_x000f_(_x0016_	(À‚_x000f_(_x0016_	(`‡_x000f_(_x0016_	(|Œ_x0004__x0008__x0010_	(p‰_x000f_(_x0016_	(pŠ_x000f_(_x0016_	(Š_x000f_(_x0016_	(0Œ_x000f_(_x0016_	(Üˆ_x0004__x0008__x0010_	( _x000f_(_x0016_	( _x000f_(_x0016_	( ‘_x000f_(_x0016_	(’_x000f_(_x0016_	(”_x000f_(_x0016_	(p•_x000f_(_x0016_	(ÌŠ_x0004__x0008__x0010_	(ð˜_x000f_(_x0016_	(`™_x000f_(_x0016_	(°9_x000f_(_x0016_	(ð;_x000f_(_x0016_	(À&lt;_x000f_(_x0016_	(Ü‰_x0004__x0008__x0010_	(|Š_x0004__x0008__x0010_	(Ð?_x000f_(_x0016_	(A_x000f_(_x0016_	(`B_x000f_(_x0016_	( D_x000f_(_x0016_	(PE_x000f_(_x0016_	(ðF_x000f_(_x0016_	(PH_x000f_(_x0016_	(I_x000f_(_x0016_	(J_x000f_(_x0016_	(ÐJ_x000f_(_x0016_	(ü‰_x0004__x0008__x0010_	(PL_x000f_(_x0016_	(ðL_x000f_(_x0016_	(@M_x000f_(_x0016_	(°N_x000f_(_x0016_	(ÀN_x000f_(_x0016_	(`P_x000f_(_x0016_	(Q_x000f_(_x0016_	(R_x000f_(_x0016_	( S_x000f_(_x0016_	(ÐS_x000f_(_x0016_	( V_x000f_(_x0016_	(ðX_x000f_(_x0016_	(0ž_x000f_(_x0016_	(€ž_x000f_(_x0016_	( Ÿ_x000f_(_x0016_	(Œˆ_x0004__x0008__x0010_	(°¥_x000f_(_x0016_	( ¦_x000f_(_x0016_	(€§_x000f_(_x0016_	(Pª_x000f_(_x0016_	(àª_x000f_(_x0016_	(p«_x000f_(_x0016_	(Ð¬_x000f_(_x0016_	( ­_x000f_(_x0016_	(@±_x000f_(_x0016_	(¬ˆ_x0004__x0008__x0010_	(0³_x000f_(_x0016_	(_x0010_¸_x000f_(_x0016_	(€¸_x000f_(_x0016_	(À¸_x000f_(_x0016_	(P¹_x000f_(_x0016_	(›À_x0008_(•°_x0008_(4ñ_x0008_(Àð_x0008_(Àð_x0008_(Àð_x0008_(Àð_x0008_(Áð_x0008_(Àð_x0008_(Àð_x0008_(Ô`	(P_x0006_(°î¿¿_x0004_P	(D_x0004_À€	(_x0001_	(_x0002__x0001_!_x0007_(_x0002_ðY_x000f_(_x0016_	(ÐZ_x000f_(_x0016_	(\Œ_x0004__x0008__x0010_	(€\_x000f_(_x0016_	(P^_x000f_(_x0016_	(üˆ_x0004__x0008__x0010_	(0c_x000f_(_x0016_	(Pc_x000f_(_x0016_	(€c_x000f_(_x0016_	(LŒ_x0004__x0008__x0010_	(_x0010_e_x000f_(_x0016_	(&lt;ˆ_x0004__x0008__x0010_	(€g_x000f_(_x0016_	(Ðg_x000f_(_x0016_	(h_x000f_(_x0016_	(ðh_x000f_(_x0016_	(@i_x000f_(_x0016_	(_x001c_‹_x0004__x0008__x0010_	(pk_x000f_(_x0016_	(€k_x000f_(_x0016_	( k_x000f_(_x0016_	(`l_x000f_(_x0016_	( n_x000f_(_x0016_	(Ào_x000f_(_x0016_	(Pp_x000f_(_x0016_	(@q_x000f_(_x0016_	(°r_x000f_(_x0016_	(Ðr_x000f_(_x0016_	(àt_x000f_(_x0016_	(_x001c_‰_x0004__x0008__x0010_	(Py_x000f_(_x0016_	(àÚ_x000f_(_x0016_	(_x0010_Û_x000f_(_x0016_	(_x0010_Ü_x000f_(_x0016_	(@Ü_x000f_(_x0016_	(°Ü_x000f_(_x0016_	(&lt;MDÃXMDÃÿÿÿÿÿÿÿÿÿÿÿÿÿÿÿÿÿÿÿÿÿÿÿÿÿÿÿÿÿÿÿÿÿÿÿÿÿÿÿÿÿÿ€_x0004__x0008_D@àÁ_x0004__x0008_P@àÁ _x0004__x0008_\@àÁ°_x0004__x0008_h@àÁÀ_x0004__x0008_t@àÁÐ_x0004__x0008_€@àÁà_x0004__x0008_Œ@àÁð_x0004__x0008_˜@àÁ_x0005__x0008_¤@àÁ_x0010__x0005__x0008_°@àÁ _x0005__x0008_¼@àÁ0_x0005__x0008_È@àÁ@_x0005__x0008_Ô@àÁP_x0005__x0008_à@àÁ`_x0005__x0008_ì@àÁp_x0005__x0008_ø@àÁ€_x0005__x0008__x0004_AàÁ_x0005__x0008__x0010_AàÁ _x0005__x0008__x001c_AàÁ°_x0005__x0008_(AàÁÀ_x0005__x0008_4AàÁÐ_x0005__x0008_@AàÁà_x0005__x0008_LAàÁð_x0005__x0008_XAàÁ_x0006__x0008_dAàÁ_x0010__x0006__x0008_pAàÁ _x0006__x0008_|AàÁ0_x0006__x0008_ˆAàÁ@_x0006__x0008_”AàÁP_x0006__x0008_ AàÁ`_x0006__x0008_¬AàÁp_x0006__x0008_¸AàÁ€_x0006__x0008_ÄAàÁ_x0006__x0008_ÐAàÁ _x0006__x0008_ÜAàÁ°_x0006__x0008_èAàÁÀ_x0006__x0008_ôAàÁÐ_x0006__x0008_BàÁà_x0006__x0008__x000c_BàÁð_x0006__x0008__x0018_BàÁ_x0007__x0008_$BàÁp_x0007__x0008_0BàÁ€_x0007__x0008_&lt;BàÁ_x0007__x0008_HBàÁ _x0007__x0008_TBàÁ°_x0007__x0008_`BàÁÀ_x0007__x0008_lBàÁÐ_x0007__x0008_xBàÁà_x0007__x0008_„BàÁð_x0007__x0008_BàÁ_x0008__x0008_œBàÁ_x0010__x0008__x0008_¨BàÁ _x0008__x0008_´BàÁ0_x0008__x0008_ÀBàÁ@_x0008__x0008_ÌBàÁP_x0008__x0008_ØBàÁ`_x0008__x0008_äBàÁp_x0008__x0008_ðBàÁ€_x0008__x0008_üBàÁ_x0008__x0008__x0008_CàÁ _x0008__x0008__x0014_CàÁ°_x0008__x0008_ CàÁÀ_x0008__x0008_</t>
  </si>
  <si>
    <t xml:space="preserve">CàÁÐ_x0008__x0008_8CàÁà_x0008__x0008_DCàÁð_x0008__x0008_PCàÁ	_x0008_\CàÁ_x0010_	_x0008_hCàÁ 	_x0008_tCàÁ0	_x0008_€CàÁ@	_x0008_</t>
  </si>
  <si>
    <t xml:space="preserve">7•ÁP	_x0008_„ÕVÁ`	_x0008_d8˜Áp	_x0008_¬8˜Áp</t>
  </si>
  <si>
    <t xml:space="preserve">_x0008_hƒÛÁ</t>
  </si>
  <si>
    <t xml:space="preserve">_x0008_ðNàÁ_x000b__x0008_ä‚ÛÁ _x000b__x0008_„_x0005_ÀÁ°_x000b__x0008_hOàÁ 	(¨aæÁ¤CàÁ0	(´aæÁ°CàÁ@	(ÀaæÁ¼CàÁP	(ÌaæÁÈCàÁ`	(ØaæÁÔCàÁp	(äaæÁàCàÁ€	(ðaæÁìCàÁ	(üaæÁøCàÁ 	(_x0008_bæÁ_x0004_DàÁ°	(_x0014_bæÁ_x0010_DàÁÀ	( bæÁ_x001c_DàÁÐ	(</t>
  </si>
  <si>
    <t xml:space="preserve">bæÁ(DàÁà	(8bæÁ4DàÁð	(DbæÁ@DàÁ</t>
  </si>
  <si>
    <t xml:space="preserve">(PbæÁLDàÁ_x0010_</t>
  </si>
  <si>
    <t xml:space="preserve">(\bæÁXDàÁ </t>
  </si>
  <si>
    <t xml:space="preserve">(hbæÁdDàÁ0</t>
  </si>
  <si>
    <t xml:space="preserve">(tbæÁpDàÁ@</t>
  </si>
  <si>
    <t xml:space="preserve">(€bæÁ|DàÁP</t>
  </si>
  <si>
    <t xml:space="preserve">(ŒbæÁˆDàÁ`</t>
  </si>
  <si>
    <t xml:space="preserve">(˜bæÁ”DàÁp</t>
  </si>
  <si>
    <t xml:space="preserve">(¤bæÁ DàÁ€</t>
  </si>
  <si>
    <t xml:space="preserve">(°bæÁ¬DàÁ</t>
  </si>
  <si>
    <t xml:space="preserve">(¼bæÁ¸DàÁ </t>
  </si>
  <si>
    <t xml:space="preserve">(ÈbæÁÄDàÁ°</t>
  </si>
  <si>
    <t xml:space="preserve">(ÔbæÁÐDàÁÀ</t>
  </si>
  <si>
    <t xml:space="preserve">(àbæÁÜDàÁÐ</t>
  </si>
  <si>
    <t xml:space="preserve">(ìbæÁèDàÁà</t>
  </si>
  <si>
    <t xml:space="preserve">(øbæÁôDàÁð</t>
  </si>
  <si>
    <t xml:space="preserve">(_x0004_cæÁEàÁ_x000b_(_x0010_cæÁ_x000c_EàÁ_x0010__x000b_(_x001c_cæÁ_x0018_EàÁ _x000b_((cæÁ$EàÁ0_x000b_(4cæÁ0EàÁ@_x000b_(@cæÁ&lt;EàÁP_x000b_(LcæÁHEàÁ`_x000b_(XcæÁTEàÁp_x000b_(`EàÁ€_x000b_(lEàÁ_x000b_(_x0014_</t>
  </si>
  <si>
    <t xml:space="preserve">aÁ _x000b_(œEàÁ°_x000b_(ðEàÁÀ_x000b_(ÌEàÁÐ_x000b_(ÀEàÁà_x000b_(¨EàÁð_x000b_(´EàÁ_x000c_(ØEàÁ_x0010__x000c_(äEàÁ _x000c_(\</t>
  </si>
  <si>
    <t xml:space="preserve">aÁ0_x000c_(_x0008_FàÁ@_x000c_(ˆJàÁ`_x000c_(ü4éÁ_x0014_FàÁp_x000c_(_x0008_5éÁ FàÁ€_x000c_(_x0014_5éÁ</t>
  </si>
  <si>
    <t xml:space="preserve">FàÁ_x000c_( 5éÁ8FàÁ _x000c_(</t>
  </si>
  <si>
    <t xml:space="preserve">5éÁDFàÁ°_x000c_(85éÁPFàÁÀ_x000c_(D5éÁ\FàÁÐ_x000c_(P5éÁhFàÁà_x000c_(\5éÁtFàÁð_x000c_(h5éÁ€FàÁ</t>
  </si>
  <si>
    <t xml:space="preserve">(t5éÁŒFàÁ_x0010_</t>
  </si>
  <si>
    <t xml:space="preserve">(€5éÁ˜FàÁ </t>
  </si>
  <si>
    <t xml:space="preserve">(Œ5éÁ¤FàÁ0</t>
  </si>
  <si>
    <t xml:space="preserve">(˜5éÁ°FàÁ@</t>
  </si>
  <si>
    <t xml:space="preserve">(¤5éÁ¼FàÁP</t>
  </si>
  <si>
    <t xml:space="preserve">(°5éÁÈFàÁ`</t>
  </si>
  <si>
    <t xml:space="preserve">(¼5éÁÔFàÁp</t>
  </si>
  <si>
    <t xml:space="preserve">(È5éÁàFàÁ€</t>
  </si>
  <si>
    <t xml:space="preserve">(Ô5éÁìFàÁ</t>
  </si>
  <si>
    <t xml:space="preserve">(à5éÁøFàÁ </t>
  </si>
  <si>
    <t xml:space="preserve">(ì5éÁ_x0004_GàÁ°</t>
  </si>
  <si>
    <t xml:space="preserve">(ø5éÁ_x0010_GàÁÀ</t>
  </si>
  <si>
    <t xml:space="preserve">(_x0004_6éÁ_x001c_GàÁÐ</t>
  </si>
  <si>
    <t xml:space="preserve">(_x0010_6éÁ(GàÁà</t>
  </si>
  <si>
    <t xml:space="preserve">(_x001c_6éÁ4GàÁð</t>
  </si>
  <si>
    <t xml:space="preserve">((6éÁ@GàÁ_x000e_(46éÁLGàÁ_x0010__x000e_(@6éÁXGàÁ _x000e_(L6éÁdGàÁ0_x000e_(X6éÁpGàÁ@_x000e_(d6éÁ|GàÁP_x000e_(p6éÁˆGàÁ`_x000e_(|6éÁ”GàÁp_x000e_(ˆ6éÁ GàÁ€_x000e_(”6éÁ¬GàÁ_x000e_( 6éÁ¸GàÁ _x000e_(¬6éÁÄGàÁ°_x000e_(¸6éÁÐGàÁÀ_x000e_(Ä6éÁÜGàÁÐ_x000e_(Ð6éÁèGàÁà_x000e_(Ü6éÁôGàÁð_x000e_(è6éÁHàÁ_x000f_(ô6éÁ_x000c_HàÁ_x0010__x000f_(7éÁ_x0018_HàÁ _x000f_(_x000c_7éÁ$HàÁ0_x000f_(_x0018_7éÁ0HàÁ@_x000f_($7éÁ&lt;HàÁP_x000f_(07éÁHHàÁ`_x000f_(&lt;7éÁTHàÁp_x000f_(H7éÁ`HàÁ€_x000f_(T7éÁlHàÁ_x000f_(`7éÁxHàÁ _x000f_(l7éÁ„HàÁ°_x000f_(x7éÁHàÁÀ_x000f_(„7éÁœHàÁÐ_x000f_(7éÁ¨HàÁà_x000f_(œ7éÁ´HàÁð_x000f_(ÀHàÁ_x0010_(ÌHàÁ_x0010__x0010_(ØHàÁ _x0010_(äHàÁ0_x0010_(ðHàÁ@_x0010_(üHàÁP_x0010_(_x0008_IàÁ`_x0010_(_x0014_IàÁp_x0010_( IàÁ_x0010_(</t>
  </si>
  <si>
    <t xml:space="preserve">IàÁ _x0010_(8IàÁ°_x0010_(DIàÁÀ_x0010_(PIàÁÐ_x0010_(\IàÁà_x0010_(hIàÁð_x0010_(tIàÁ_x0011_(€IàÁ _x0012_(h8éÁàIàÁ0_x0012_(t8éÁìIàÁ@_x0012_(€8éÁøIàÁP_x0012_(Œ8éÁ_x0004_JàÁ`_x0012_(˜8éÁ_x0010_JàÁp_x0012_( 9éÁ$KàÁ€_x0012_(”9éÁ_x0018_KàÁ_x0012_(|9éÁKàÁ _x0012_(d9éÁèJàÁ°_x0012_(L9éÁÐJàÁÀ_x0012_(49éÁ¸JàÁÐ_x0012_((9éÁ¬JàÁà_x0012_(@9éÁÄJàÁð_x0012_(X9éÁÜJàÁ_x0013_(p9éÁôJàÁ_x0010__x0013_(ˆ9éÁ_x000c_KàÁ _x0013_(ø8éÁpJàÁ0_x0013_(à8éÁXJàÁ@_x0013_(È8éÁ@JàÁP_x0013_(°8éÁ(JàÁ`_x0013_(¤8éÁ_x001c_JàÁp_x0013_(¼8éÁ4JàÁ€_x0013_(Ô8éÁLJàÁ_x0013_(ì8éÁdJàÁ _x0013_(_x0004_9éÁ|JàÁ°_x0013_(_x001c_9éÁ”JàÁÀ_x0013_(¬9éÁ JàÁÐ_x0013_(¸9éÁ0KàÁà_x0013_(Ä9éÁ&lt;KàÁð_x0013_(Ð9éÁHKàÁ_x0014_(„=éÁØNàÁ_x0010__x0014_(x=éÁÌNàÁ _x0014_(`=éÁ´NàÁ0_x0014_(T=éÁ¨NàÁ@_x0014_(l=éÁÀNàÁP_x0014_(À:éÁ LàÁ`_x0014_(¨:éÁ_x0008_LàÁp_x0014_(:éÁðKàÁ€_x0014_(x:éÁØKàÁ_x0014_(l:éÁÌKàÁ _x0014_(„:éÁäKàÁ°_x0014_(œ:éÁüKàÁÀ_x0014_(´:éÁ_x0014_LàÁÐ_x0014_(Ì:éÁ</t>
  </si>
  <si>
    <t xml:space="preserve">LàÁà_x0014_(üNàÁð_x0014_(_x0008_OàÁ_x0015_(_x0014_OàÁ_x0010__x0015_( OàÁ _x0015_(</t>
  </si>
  <si>
    <t xml:space="preserve">OàÁ0_x0015_(¼€ÛÁ@_x0015_(¤€ÛÁP_x0015_(ð=éÁ˜€ÛÁ`_x0015_(Ø=éÁ°€ÛÁp_x0015_(À=éÁÈ€ÛÁ€_x0015_(¨=éÁÔ€ÛÁ_x0015_(œ=éÁà€ÛÁ _x0015_(´=éÁX„ÛÁ°_x0015_(Ì=éÁd„ÛÁÀ_x0015_(ä=éÁp„ÛÁÐ_x0015_(ü=éÁ|„ÛÁà_x0015_(ˆ„ÛÁ0_x0016_(Ô&gt;éÁPƒÛÁ@_x0016_(¼&gt;éÁ8ƒÛÁP_x0016_(¤&gt;éÁ ƒÛÁ`_x0016_(Œ&gt;éÁ_x0008_ƒÛÁp_x0016_(€&gt;éÁü‚ÛÁ€_x0016_(˜&gt;éÁ_x0014_ƒÛÁ_x0016_(°&gt;éÁ</t>
  </si>
  <si>
    <t xml:space="preserve">ƒÛÁ _x0016_(È&gt;éÁDƒÛÁ°_x0016_(à&gt;éÁ\ƒÛÁ`_x0017_(°;éÁ_x001c_MàÁp_x0017_(˜;éÁ_x0004_MàÁ€_x0017_(€;éÁìLàÁ_x0017_(h;éÁÔLàÁ _x0017_(\;éÁÈLàÁ°_x0017_(t;éÁàLàÁÀ_x0017_(Œ;éÁøLàÁÐ_x0017_(¤;éÁ_x0010_MàÁà_x0017_(¼;éÁ(MàÁð_x0017_(_x0010_?éÁ8OàÁ_x0018_(_x001c_?éÁDOàÁ_x0010__x0018_(p&lt;éÁÜMàÁ _x0018_(X&lt;éÁÄMàÁ0_x0018_(@&lt;éÁ¬MàÁ@_x0018_((&lt;éÁ”MàÁP_x0018_(_x001c_&lt;éÁˆMàÁ`_x0018_(4&lt;éÁ MàÁp_x0018_(L&lt;éÁ¸MàÁ€_x0018_(d&lt;éÁÐMàÁ_x0018_(|&lt;éÁèMàÁ _x0018_(Ð?éÁ_x0004_„ÛÁ°_x0018_(¸?éÁ_x0010_„ÛÁÀ_x0018_(¬?éÁ_x001c_„ÛÁÐ_x0018_(Ä?éÁ(„ÛÁà_x0018_(Ü?éÁ4„ÛÁ@_x0019_(”?éÁìƒÛÁP_x0019_(|?éÁÔƒÛÁ`_x0019_(d?éÁ¼ƒÛÁp_x0019_(L?éÁ¤ƒÛÁ€_x0019_(@?éÁ˜ƒÛÁ_x0019_(X?éÁ°ƒÛÁ _x0019_(p?éÁÈƒÛÁ°_x0019_(ˆ?éÁàƒÛÁÀ_x0019_( ?éÁøƒÛÁÐ_x0019_(</t>
  </si>
  <si>
    <t xml:space="preserve">†ÛÁà_x0019_(h&gt;éÁ †ÛÁð_x0019_(P&gt;éÁ_x0014_†ÛÁ_x001a_(8&gt;éÁøOàÁ_x0010__x001a_( &gt;éÁàOàÁ _x001a_(_x0014_&gt;éÁÈOàÁ0_x001a_(</t>
  </si>
  <si>
    <t xml:space="preserve">&gt;éÁ°OàÁ@_x001a_(D&gt;éÁ¤OàÁP_x001a_(\&gt;éÁ¼OàÁ`_x001a_(t&gt;éÁÔOàÁp_x001a_(ìOàÁ€_x001a_(D€ÛÁ_x001c_(_x0008_†ÛÁ_x0010__x001c_(ü…ÛÁ _x001c_(ä…ÛÁ0_x001c_(Ì…ÛÁ@_x001c_(À…ÛÁP_x001c_(Ø…ÛÁ`_x001c_(ð…ÛÁp_x001c_($…ÛÁ€_x001c_(_x0018_…ÛÁ_x001c_(_x000c_…ÛÁ _x001c_(…ÛÁ°_x001c_(ô„ÛÁÀ_x001c_(Ü„ÛÁÐ_x001c_(Ð„ÛÁà_x001c_(Ä„ÛÁð_x001c_(¸„ÛÁ&lt;MDÃ_x0010_ÜÁXMDÃÿÿÿÿÿÿÿÿÿÿÿÿÿÿÿÿÿÿÿÿÿÿÿÿÿÿÿÿÿÿÿÿÿÿÿÿÿÿÿÿÿÿ~Â!(_x001d_(¬„ÛÁ_x0010__x001d_(8;éÁ˜LàÁ _x001d_( ;éÁ€LàÁ0_x001d_(_x0008_;éÁhLàÁ@_x001d_(ð:éÁPLàÁP_x001d_(ä:éÁDLàÁ`_x001d_(ü:éÁ\LàÁp_x001d_(_x0014_;éÁtLàÁ€_x001d_(</t>
  </si>
  <si>
    <t xml:space="preserve">;éÁŒLàÁ_x001d_(D;éÁ¤LàÁ _x001d_(ì;éÁXMàÁ°_x001d_(Ô;éÁ@MàÁÀ_x001d_(È;éÁ4MàÁÐ_x001d_(à;éÁLMàÁà_x001d_(ø;éÁdMàÁð_x001d_(_x0004_&lt;éÁpMàÁ_x001e_(_x0010_&lt;éÁ|MàÁ_x0010__x001e_(T…ÛÁ _x001e_(`…ÛÁ0_x001e_(l…ÛÁ@_x001e_(x…ÛÁP_x001e_(H=éÁœNàÁ`_x001e_(0=éÁ„NàÁp_x001e_(_x0018_=éÁlNàÁ€_x001e_(=éÁTNàÁ_x001e_(ô&lt;éÁHNàÁ _x001e_(_x000c_=éÁ`NàÁ°_x001e_($=éÁxNàÁÀ_x001e_(&lt;=éÁNàÁÐ_x001e_(Ü&lt;éÁ&lt;NàÁà_x001e_(Ä&lt;éÁ0NàÁð_x001e_(¬&lt;éÁ_x0018_NàÁ_x001f_(”&lt;éÁNàÁ_x0010__x001f_(ˆ&lt;éÁôMàÁ _x001f_( &lt;éÁ_x000c_NàÁ0_x001f_(¸&lt;éÁ$NàÁ@_x001f_(Ð&lt;éÁ´KàÁP_x001f_(è&lt;éÁœKàÁ`_x001f_(„KàÁp_x001f_(T:éÁlKàÁ€_x001f_(&lt;:éÁ`KàÁ_x001f_($:éÁxKàÁ _x001f_(_x000c_:éÁKàÁ°_x001f_(:éÁ¨KàÁÀ_x001f_(_x0018_:éÁÀKàÁÐ_x001f_(0:éÁŒ€ÛÁà_x001f_(H:éÁt€ÛÁð_x001f_(`:éÁ\€ÛÁ (P€ÛÁ_x0010_ (h€ÛÁ  (€€ÛÁ0 (ŒIàÁ@ (˜IàÁP (¤IàÁ` (°IàÁp (¼IàÁ€ (ÌÕVÁ (”çÁ  (8LàÁ° (”„ÛÁà (°LàÁð ( „ÛÁ!(è„ÛÁ_x0010_!(H…ÛÁ`!(¼LàÁ !(œ…ÛÁ°!(POàÁÀ!(tOàÁÐ!(_x0004_ž­Á0(€OàÁ_x0010_0(ŒOàÁ 0(˜OàÁ00(‚ÛÁ@0(œ‚ÛÁP0(¨‚ÛÁ`0(´‚ÛÁp0(À‚ÛÁ€0(Ì‚ÛÁ0(ä6•Á 0(ð‚ÛÁ°0(tƒÛÁð0(Lž­Á_x0010_1(Ì_x0005_ÀÁ1(@„ÛÁ 1(L„ÛÁ_x0010_2(0…ÛÁp2(&lt;…ÛÁð2(„…ÛÁ3(¨…ÛÁ 3(´…ÛÁP3(8†ÛÁ@(ì€ÛÁ_x0010_@(ø€ÛÁ @(_x0004_ÛÁ0@(_x0010_ÛÁ@@(_x001c_ÛÁP@((ÛÁ`@(4ÛÁp@(@ÛÁ€@(LÛÁ@(XÛÁ @(dÛÁ°@(pÛÁÀ@(|ÛÁÐ@(ˆÛÁà@(”ÛÁð@( ÛÁA(¬ÛÁ_x0010_A(¸ÛÁ A(ÄÛÁ0A(ÐÛÁ@A(ÜÛÁPA(èÛÁ`A(ôÛÁpA(‚ÛÁ€A(_x000c_‚ÛÁA(_x0018_‚ÛÁ A($‚ÛÁ°A(0‚ÛÁÀA(&lt;‚ÛÁÐA(H‚ÛÁàA(T‚ÛÁðA(`‚ÛÁ0O(l‚ÛÁ@O(x‚ÛÁÀ¿¿ô.{ÁÐ¿¿…ÛÁà¿¿ÜçÁð¿¿„EàÁ _x001b_(_x0014_)æÁ_x0010__x001b_(_x0008_)æÁ0_x001b_( )æÁ_x001b_(ü(æÁ@_x001b_(</t>
  </si>
  <si>
    <t xml:space="preserve">)æÁð_x001a_(œ‚êÁP_x001b_(8)æÁà_x001a_(¨‚êÁ`_x001b_(D)æÁð10( F0(@F0(`F0(20(€F0( F0(_x0010_20(ÀF0( 20(020(@20(àF0(G0( G0(@G0(`G0(P20(€G0( G0(€`0(ÀG0(àG0(H0(PR0( H0(@H0(`H0(€R0(°R0(€H0(àR0(_x0010_S0(`20( H0(ÀH0(`0(àH0(I0(@S0( I0(@I0(`I0(€I0( I0(ÀI0(_x0012_1(@€_x0010_0(3_x0007_	_x0008_p40(X_x001d_	_x0008_ ¡0(Œ_x0004_	_x0008_`30(_x001f_Ò_x0008__x0008_p30( _x0006_	_x0008_À¡0(í½_x0008__x0008_à¡0(­_x000e_	_x0008_€30(â_x0004_	_x0008_¢0(\_x001d_	_x0008_30(_x0006__x0005_	_x0008_ ¢0(­_x001b_	_x0008_ 30(+_x0005_	_x0008_°30(&gt;_x0005_	_x0008_@¢0(3Ò_x0008__x0008_À30(e_x0005_	_x0008_`¢0(y_x0005_	_x0008_€¢0(%_x000e_	_x0008_Ð30(_x0005_	_x0008_ ¢0(_x001f__x0007_	_x0008_¤0(²_x0005_	_x0008_À¢0(Ç_x0005_	_x0008_à¢0(Ý_x0005_	_x0008_à30(ð_x0005_	_x0008_ð30(À¿_x0008__x0008_40(F_x0007_	_x0008_ ¤0(_x0006_ì_x0008__x0008_£0(Øç_x0008__x0008__x0010_40($_x001f_	_x0008_ 40(CÂ_x0008__x0008_ £0(í_x0005_	_x0008_040(w½_x0008__x0008_@40(©_x001b_	_x0008_P40(_x0006_	_x0008_`40(‘_x0006_	_x0008_@£0(ª_x0006_	_x0008_`£0(Â_x0006_	_x0008_€£0(Û_x0006_	_x0008_ £0(ó_x0006_	_x0008_À£0(yÏ_x0008__x0008_à£0(m_x0004_	_x0008_@¤0(ŽÏ_x0008__x0008_`¤0(v_x0004_	_x0008_€40(s_x0004_	_x0008_€¤0(j_x0004_	_x0008_40(p_x0004_	_x0008_ ¤0(_x0010__x0008_p_x001b_	_x0008_t_x001b_	_x0008_x_x001b_	_x0008_|_x001b_	_x0008_€_x001b_	_x0008_„_x001b_	_x0008_ˆ_x001b_	_x0008_Œ_x001b_	_x0008__x001b_	_x0008_”_x001b_	_x0008_˜_x001b_	_x0008_œ_x001b_	_x0008_ _x001b_	_x0008_¤_x001b_	_x0008_¨_x001b_	_x0008_¬_x001b_	_x0008_°_x001b_	_x0008_´_x001b_	_x0008_¸_x001b_	_x0008_€€ð0(±0(_x0016_@°•0(`•0(_x0001__x0008__x000c_( qA(@m0(.ñjd_x0015_"_x0012_ž-1_x0017__x001c_P³ô7</t>
  </si>
  <si>
    <t xml:space="preserve"> pÇ_x0007_ð_x001e_@(ðo ourà currÐ_x0012_6xâ¤_x001f_c_x0012_ </t>
  </si>
  <si>
    <t xml:space="preserve">_x000f_s_x0017_a_x0012_keeÖp‘¢ï_x0012_)2mF•)1(_ws_id(BôyV_x0016_¯_2x m_x0004_l²=ÁÈlDim iQ/4_x0001_@ 'loop0_x000b_uÿoân_x0011__x0002_X„ÓAÔ—¡% ¸|sc%†ñq_x0001__x0003_£sZu &gt;'Qv_x0016_¸vJ¢_x0002_@;  ù_x0003_wbÌxc_x0003_5}ç2•_x0006_Àmbresp@kÐ_x001c_œ  Q_x0001_—_x0010_ój  p1Ew5( _x0006_sat€_x0012_)8.sl M´WÀ_x0002_0 æTAK_x0010_Bt …_x0015__x0011__x0005_1Ÿ€Wà‘AžÀ"@&lt;ng³6&gt;;PŸ°_x001d_”7ð_x0001_ Vreàviousõ_x001d__x0011_X"_x0004_·²?t! 3WÂQð_x0016_k1/ÁA´_x0001_C_x0012_é¯°à_x001e_ó</t>
  </si>
  <si>
    <t xml:space="preserve">OYòrrÐÃðu°÷NÉÑG 'Ðeca 9à.á°Q't fàx1</t>
  </si>
  <si>
    <t xml:space="preserve">2_x0013_R_x0016_A_x0008_1@Ø_x0015_äáh]=Ü 0_x0011__x0001_1_x0001_õi_x0011__x0014_!i_x0001_ë_x0013__x000f_¸sat_id).slNumRea€ders</t>
  </si>
  <si>
    <t xml:space="preserve"> sheetname = make€_mapws__x0001_D(ThisWor€kbook.NF_x0010_</t>
  </si>
  <si>
    <t xml:space="preserve"> i)_x0003_lIf _x0013__x0001_2_x0002_zs(_x0006_ˆ).Cells(1</t>
  </si>
  <si>
    <t xml:space="preserve"> D1)¢Sup_x0004_Ú(_x0002_r_x0002_u_type)_x0010_.rdr_x0001_O Th$en_x0003_P  ™Ex`istDS8_x0008__x000c_+_x0004_ 1_x0005_"ReDim Preserv_x0004_e _x0003_.atase</t>
  </si>
  <si>
    <t xml:space="preserve">t(_x0007_1_x0004_¢ _x0016__x001f_.EÜDS‚p4™b2b…=§_x0015_6_x0002_&amp;_x0003_€um(i_x0003__x0018_@End If_x0005_N°ext ‚</t>
  </si>
  <si>
    <t xml:space="preserve">_x0006_'€œ@we fou_x0010_n@one</t>
  </si>
  <si>
    <t xml:space="preserve"> t‚ we'll just retur2n_x0001__x000b_ n_x001d__x0012_. ?&amp;€_x0011_„_x001b__x0001__x001b__x0002_&amp;ƒ_x001a_directly a sk if_x001c_y €want to€&amp;place it†.Á_x0010__x001b_re aÀ_x0010_more_x0002__x0011_tha_x001c_n _x0014__x0004_!€jluc_x0002_tÀ_x000f_ly) pop up a dialog bo¢xÁ_x0019_ingÁ_x0019_mÀ_x001b_Í_x0004__x0011_eÏ_x001c__x0015_ oÂ#Á_x0017__x0002_s_x000c_at's bèeenC2.Á_x000e_Á@E‘ˆ|= 1ˆ†mb|_x0010_ponsÁ¨MsgBox("You_x0008_ al_x0001_•y ha%ƒa€¯pp%foòr@_x001a_is€&gt;_x0001_ºÀN€™À " &amp; __x001a_A½"descripøtio€&gt;A(€_x000b_@¾Â_x000f_˜is:B_x000b_J|1)G	_x0012_  Do y#</t>
  </si>
  <si>
    <t xml:space="preserve">Í[tÏ†$(cli_x0004_ck_x0001_''No' ”wiÀzc/teÌ%</t>
  </si>
  <si>
    <t xml:space="preserve">a€|w…</t>
  </si>
  <si>
    <t xml:space="preserve">)?"</t>
  </si>
  <si>
    <t xml:space="preserve">€ vbQues_x0002_*‚+_x0003_YesNo_x0007_á¹ÊFvb@_x0007_ÊÔÁ_€ó&lt;id Sñ_x0019__x0005_W_x0003_#ElNsBBA$J_x0007_sl@</t>
  </si>
  <si>
    <t xml:space="preserve">_info(wb_½±‰ Æt'_Á	_x000b_;&gt;</t>
  </si>
  <si>
    <t xml:space="preserve">;P'Dis€Sy 5eŒ l@£_x0010_ModC_x0015_ÀB.Showƒ_x0002_à_x0008_Ñè_x0002_Tag_x001a_0w_x001d__x001f__x0016_ÿ_x0008__x0016_µ_x001e_</t>
  </si>
  <si>
    <t xml:space="preserve">&amp;«_x000f_£A¬'F~ç(_x001f_¿(j²…_x0012_e(áFunRcÁ?</t>
  </si>
  <si>
    <t xml:space="preserve">!'² </t>
  </si>
  <si>
    <t xml:space="preserve">fd_x0002_ ÀVusedÁ_x0001_}allowB) _x0002_ `o choo€f_x0019_@~ d£¤á_x0004_imp_x0008_ort o'ini$t_'% m¡beL c@	`</t>
  </si>
  <si>
    <t xml:space="preserve">be ie_x0003_ </t>
  </si>
  <si>
    <t xml:space="preserve">€_x000c_routin_x0001_ ˆs invokded_x0001__x0008_ItCY)–u0mber¥~@j w— È_x0002_%a_x0013_y„_x0012_</t>
  </si>
  <si>
    <t xml:space="preserve"> €ta "0"</t>
  </si>
  <si>
    <t xml:space="preserve">'_x0001_E–cancel “@</t>
  </si>
  <si>
    <t xml:space="preserve">ã_x0007_is€_x000c_</t>
  </si>
  <si>
    <t xml:space="preserve">_x0005_ </t>
  </si>
  <si>
    <t xml:space="preserve">D_x0007__€Ç`Z(ByV_x000c_ald|ÂÊ As Integer)_x0017_h_x0001_áGÁÆih_x0002_ 'l oop c °te_x0016_r%_x0004_ˆ‚("_x0008_StrÿbvÁ_x0018_ˆ_x0003_BçA</t>
  </si>
  <si>
    <t xml:space="preserve">ã?ç@_x000f_ë…_x0005_Açs_x0005_ e!Úa_x0008_B_x0005_ÿ_x0006__x0007_€hÁ_x0004_!_x0012_Å_x0006_âá„¥A&amp;ÿî ¦&amp;Æˆ‚_x0008_¥_x0015_G!_x0002_ÿaã=ä#ác_x0002_gŸaÆ4É1st ''  1_x0004_@'_x0008_ere[some_x0003_€M³_re; se_x0007_0!_x0012_^ò_x0001_a preàvious6_x000b_0$"_x0004_ÇòPd( YWe'0hP_x0018_ÿRQ@_x0002_%*£_x0013_P‚©_x001d_p “_x0008_@On Err°#RØesu@‹Âu </t>
  </si>
  <si>
    <t xml:space="preserve">@+_x0007_ .u@$'t fi_x001f_À8/Ö'A_x0008_1get~_ac_x0014_!_x0001_0Y€X`ptX si (vn°4g`enera¢_x0001_ 0i_x0011_#yMas # bu|t p6`u1A_x001a_‚_x0004_EnNâ.±_x001b_r} R_x001e_À_x0003_dèiff _x0014_n@x@KÑ_x0004_‚sÐ'mplic_x0006_ˆd bCPfac@{_x0018_hatÒ_x0004_Ð_x000c_alsvopn‘=iâ|à9e	d</t>
  </si>
  <si>
    <t xml:space="preserve"> a@_x000e_@_x0008_d!_x0008_a _x0013_`YÀ—it …although cu0rren°_x0002__x0005_noaqx doe³xp_x0018_F¿°_x0014_±_x000e_“„€”°_x000c_ð*s1? _x0007_B_x0011__x0007__x0012_k°_x0007_‘_x0013_abBlƒƒfrom¡_x000f_ h_x000f_;D„2yà‡de@:ðwith‚_x0002_&amp;</t>
  </si>
  <si>
    <t xml:space="preserve">ã_x001a_$_x0015_»ARò	v@_x0019__x0010_y`	Sp%)²_x000f_wr</t>
  </si>
  <si>
    <t xml:space="preserve">/a_x0007__o_x000c_t1Ñ©Á_x000e_EMRdrOptech1€</t>
  </si>
  <si>
    <t xml:space="preserve"> whichP_x0012__ð</t>
  </si>
  <si>
    <t xml:space="preserve">"LÐ$s	Ò_x0017_oR˜'/ò'Ñ Á_x0019_ö$' _x0007_y íp˜-AQ‘
;Ð¡%_x0013__x0012_E€$r ™thr	lìet _x001f__x0002_*mS õ_x0004_u_x001e_ñT_x0016_t "( MC+ 8 Left$_x000f_µ</t>
  </si>
  <si>
    <t xml:space="preserve"> ž3a²Ò_x0002_ÈlåA= _x0003__x0011_„¸Lenï_x0004_) -¼ 4Â_x0017_h·_x0004_S_x0006_&amp;?_x0005_ÿÅ½?_x0005_ M8_x0005_Ð&amp;#­a_x000e_êš60_x0011__x0001_¡$iD°›o _x001f_?GÿÇa†"Mr_x001a_= "pV.qš5_x000b_&amp; "ò÷4µp_x0014_ïºmàÄOÇ#Î¬ÿ_x0011_ ÒaOÇá_x0007_Z_x000c_ÈOÇOÇ¾eOÇ _x0005_Jƒ_x0017__x0005_è£=¯Ó×q_x0016_¤ÓOÇD_x001f_Î._x0011_Ì£_x0013_?OÇÒ_x0019_OÇOÇ¤:IÇa Pzero8OÀSr¸wisÀD¢AA_x0005_'ðÅç–3À_x0018_ø_x0012_&gt; É˜²æ§(”‘ßB.&lt;Ë_x0004_þ {&amp;™Æ_x0003_™`àv+}o•oàç_x0010_ˆÂA5Žƒ¹s Ïq²)–Npasá–w€K@ï`”)ö^#@_x0011_YaÒ S_x0002_-iÀ_x0005_'1_x0004_’_x001a_¬ n¢‘°_x0015_AÕYiÑÐPfair°Ûsp™lûÀt!_x0001_dÓ0_x0006_ÐÀæ”RÜ\s 0NQ_x0003_0_x000b_cp]r aliza°šhÀe Õr easy°w:ipná”ð_x001a__x0010_”_x001a_´unction make_mapws_name(ByVal th is_wb_x0002_H As String_x000c_</t>
  </si>
  <si>
    <t xml:space="preserve"> _x0003_t¸_num_x0001__x0001_0Integer‚)_x0007_H</t>
  </si>
  <si>
    <t xml:space="preserve">¬ = "ERROR CALL TECH SUPP0ORT"_x0001_._x0001__x0003_'N_x0008_oteyat since we now gene_x0004_ra_x0002__x001a_is in_x0001_"e Master but us0e it_x0004__x0018__x0002_HEN workboo</t>
  </si>
  <si>
    <t xml:space="preserve">_x0002_-_x0001_Ù &lt;different._x0018_  Tq	com_x0010_plic0d bBy_x0002__x0017_fact_x0004_a_x0006_t‚&amp;Calso _x0018_all€F€4to _x0004_be_x0006_Kd andE_x0001_Bd_x0001_Aa s€$l lite</t>
  </si>
  <si>
    <t xml:space="preserve">€_x0018_though cur	:ly_x0002_(no o€ne does‚2_x0011_FFor‚uwe'`ll se_x0001_?¸s up =thŠ_x0019_€&lt;wi€_x000e_€=rea dable_x0002_'fr¤om€#e _x0008_{;ž_x0011_$hav©o dÂeêwith_x0002__x0014__x0006_Q_x0018_ ca_x0001_OƒTnex!_x0003_&lt;vers†if_x0005_€6y*start+#Àeg@_x0010_o</t>
  </si>
  <si>
    <t xml:space="preserve">(p(robÀ yico_x0008_uld@Dt ri°d ofÀ_x0008_@[fÄ˜ra@Cy</t>
  </si>
  <si>
    <t xml:space="preserve">Â*_x0010_ve%@_x0018_y€˜ng_x0001_`im`porte‚O_x0001__x001b_pDlaÀ_x0008_the@_x0019_dpays.A_x000e_B_x000f_À_x0004_ |foaÀF_x000e_Á_x0011_ÀMn_x0006_-A_x0010__x0001_D; ass_x0004_um_x0004_V firs_x0001_Rree letu@ŒsA'm_x0002_‚_x0014_Å‰ _x0001_…ˆnot "fi_x0002_n‡¥7/7/08â ‚”sheÀfÁ</t>
  </si>
  <si>
    <t xml:space="preserve">B¢ ExcelQnt_x0004_lyA…31 ch_x000c_arQ lon_x0002_g@wIt's hhapp@²dD2A¹o_x0004_me_x0001_&lt;has c«€tÁ@aF® ‚ka_x0003_&amp;_x0001__x0012_€»ÀÁjat</t>
  </si>
  <si>
    <t xml:space="preserve">A…&lt;neM£ðB_x0015_su_x0006_r_x0001_Ð€^routi_x0001_À˜isn't b_x0018_omb@L_x0006_RIf @Left$(É|</t>
  </si>
  <si>
    <t xml:space="preserve">8 3)Áta_x001f_€cenGA</t>
  </si>
  <si>
    <t xml:space="preserve">_x0011_yQ_x0007_LenŠ	)  - 4)!_x0008_ElîsÂTR‚b</t>
  </si>
  <si>
    <t xml:space="preserve">&amp;’_x0011_8</t>
  </si>
  <si>
    <t xml:space="preserve">Àm¬Ifa_x000b_a'_x0005_gàZcheck; jZu_x0001_&gt;r OÀp Bce´nd`0W"kcxf mÜ99`”€k_x0001_:s_x0002_	àl;!Žˆ* _x0004_*`5 _x0003_le%i7é;("@¡."_x0001_"€".xx") ¬sp W"-'À</t>
  </si>
  <si>
    <t xml:space="preserve">i!?ètoo"A</t>
  </si>
  <si>
    <t xml:space="preserve">„rp_x0014_![ rightk4n(Ì³) &gt; 23Â3÷P¬#3L_x0006_</t>
  </si>
  <si>
    <t xml:space="preserve">_x0006_ 1A_x001c_</t>
  </si>
  <si>
    <t xml:space="preserve">_x0003_‹¡=ã_x0017_&amp;Ž	&amp; "à_x001a_á_x0002_pA½¡_x0007_</t>
  </si>
  <si>
    <t xml:space="preserve">E /_x0006_F„zÁ¼</t>
  </si>
  <si>
    <t xml:space="preserve">__SRP_26_x0012__x0002_v{ÿÿÿÿ_x0006__x0004_P_x0008___SRP_27_x0012__x0002_ÿÿÿÿÿÿÿÿÿÿÿÿ(_x0004_ñEMRdrOptech1_x001a__x0002_ÿÿÿÿÿÿÿÿÿÿÿÿP_x000e_%–_x0002___SRP_28_x0012__x0002__x0001_y|ÿÿÿÿŸ_x000f_ê^)'_x0001_'y)*ñ&lt;i_x001a__x0001_A_x001b__x0001_	_x001c__x0001_!_x001d__x0001_ù@¸		.ÙT‘_x001f__x0001_	Ïan	 _x0001_ _x0003_´_x0002__x0002__x0007_ô_x0001_pzÿ_x0013_uçv_x0001_A‰_x0010_ôÆ_x001c__x001f__x0003__x0015__x0005_Kÿÿ_x0007_</t>
  </si>
  <si>
    <t xml:space="preserve">_x0002_	ô˜_x0008_ _x0018_ô_x0001__x0004_xÿuçv_x0001_A‰_x0010_þcXÿk_x0001_!_x0004_Tÿ_x0005__x0003_$_x0004_</t>
  </si>
  <si>
    <t xml:space="preserve">_x0008__x0001__x0005_kxÿlTÿ_x000b__x0006__x0008_1pÿ/TÿY(</t>
  </si>
  <si>
    <t xml:space="preserve">ÿ_x0001_%(_x000c_ÿ_x0001_%_x0004_&lt;ÿlpÿF@ÿ%_x0004_Pÿ_x0005__x0007_$_x0008_</t>
  </si>
  <si>
    <t xml:space="preserve">Ø	_x0008_Pÿ</t>
  </si>
  <si>
    <t xml:space="preserve">_x0008_&lt;ÿþšÜþ_x000b__x0002_k_x000c_ç_x0007__x0008__x0004_AŠFìþ]û3)_x0004_Pÿ&lt;ÿ5Üþ_x001c___x0001__x000f_“_x0008_ ô_x0001_©˜_x0008_ _x001c_õ“_x0008_ ç_x0007__x0008__x001c_þ_x0001__x000c__x0008_Z(</t>
  </si>
  <si>
    <t xml:space="preserve">ÿ_x0002_%(_x000c_ÿ_x0001_%_x0004_&lt;ÿlpÿF@ÿ%_x0004_Pÿ_x0005__x0007_$_x0008_</t>
  </si>
  <si>
    <t xml:space="preserve">_x0008_&lt;ÿþšÜþ_x000b__x0002_`#Tÿ“_x0008_ ç”_x0008__x001c_Aý‘/Tÿ)_x0004_Pÿ&lt;ÿ5Üþ_x0014_kxÿ“_x0008_ ç”_x0008__x001c_AŽ_x0004__x0002_</t>
  </si>
  <si>
    <t xml:space="preserve">_x0004_xÿdXÿL</t>
  </si>
  <si>
    <t xml:space="preserve">“_x0008_ ô_x0001_Æ_x001c__x0016__x0002_['¤þ'´þ'Ìþõ$_x001b_</t>
  </si>
  <si>
    <t xml:space="preserve">_x001b__x000e_*#Tÿõ_x0001_”_x0008__x001c_AŠ*#Èþ_x001b__x000f_*#Äþ_x001b__x0010_*FÜþ^_x0011__x0014_ýi_x000c_ÿüö\ÿ2_x0006_TÿÈþÄþ6_x0008_ÜþÌþ´þ¤þ_x0013__x0004_\ÿþÁ@ÿ_x0006_]û3_x001c_ü_x0001__x0013_õ_x0001_”_x0008__x001c_A‰_x0004_pzÿ_x001e__x0011__x0002__x0002__x0013_uçv_x0001_A‰_x0010_ô_x0001_©pzÿ_x0002__x001e_­_x0002_</t>
  </si>
  <si>
    <t xml:space="preserve">“_x0008_ ô_x0001_Ú_x001c_˜_x0002__x0010__x0005__x0012_$_x0013_þ _x0003__x0010__x0001_€"_x0005__x0012_$_x0013_aÜþ/_x0001_€`#Tÿü3ôëÈ/Tÿ5Üþ_x001c_k_x0002__x0013_uçv_x0001_A‰_x0010_ô_x0001_©pzÿ_x001e_“_x0002__x0002_&amp;_x0005__x0012_$_x0013_aÜþ/_x0001_€`#TÿP”_x0008__x001c_A‰_x0004_pzÿ/Tÿ5Üþ_x0002__x001e_­_x0002__x0002__x0013_uçv_x0001_A‰_x0010_ô_x0001_©pzÿ_x0002__x0015__x0008_Ø´_x0002_&lt;_x0013_"_x0004_\ÿ_x0002_pÿ_x0001_tÿ_x0005__x0001__x0001_lÿ_x0001_0	Tÿ_x0001_Èþ_x0001_Äþ_x0001_Pÿ_x0003_&lt;ÿ_x0003_Üþ_x0002_Ìþ_x0002_´þ_x0002_¤þ_x0002_ø_x0002_”_x0002__x0002__x0007_ôpzÿ_x0013_uçv_x0001_A‰_x0010_ôÆ_x001c__x001f__x0003__x0015__x0005_Kÿÿ_x0007_</t>
  </si>
  <si>
    <t xml:space="preserve">_x0002_/_x0004_Xÿ_x0005__x0003_$_x0004_</t>
  </si>
  <si>
    <t xml:space="preserve">_x0008__x0001__x0005_õ_x0003_lXÿ_x000b__x0014__x0008_#Tÿ_x001b__x0015_û02_x0004_XÿTÿ_x001c_—:_x0004_Xÿ_x0005__x0003_$_x0004_</t>
  </si>
  <si>
    <t xml:space="preserve">_x0008__x0001__x0005__x0004_Tÿ_x0005__x0003_$_x0004_</t>
  </si>
  <si>
    <t xml:space="preserve">_x0008__x0001__x0005_lTÿJõ_x0004_®lXÿ_x000b__x0014__x0008_1lÿ2_x0004_TÿXÿ_x001e_Ü_x0002_C_x0004_Xÿ_x0005__x0003_$_x0004_</t>
  </si>
  <si>
    <t xml:space="preserve">_x0008__x0001__x0005__x001b__x0015__x0004_Tÿ_x0005__x0003_$_x0004_</t>
  </si>
  <si>
    <t xml:space="preserve">_x0008__x0001__x0005_lTÿJõ_x0004_®lXÿ_x000b__x0014__x0008_#Pÿ*1lÿ2_x0006_TÿXÿPÿ_x0002_	ô˜_x0008_ _x0018_ô_x0001__x0004_xÿuçv_x0001_A‰_x0010_þcLÿ%_x0002_(_x001b__x0016_llÿ*#Xÿ_x001b__x0017_*#Tÿkxÿûý#Pÿ*1pÿ2_x0006_XÿTÿPÿY($ÿ_x0001_%(_x0004_ÿ_x0001_%_x0004_4ÿlpÿF8ÿ%_x0004_Hÿ_x0005__x0007_$_x0008_</t>
  </si>
  <si>
    <t xml:space="preserve">_x0008_4ÿþšÔþ_x000b__x0002_k_x000c_ç_x0007__x0008__x0004_AŠFäþ]û3)_x0004_Hÿ4ÿ5Ôþ_x001c__x0019__x0002__x000f_“_x0008_ ô_x0001_©˜_x0008_ _x001c_õ“_x0008_ ç_x0007__x0008__x001c_þ_x0001__x000c__x0008_Z($ÿ_x0002_%(_x0004_ÿ_x0001_%_x0004_4ÿlpÿF8ÿ%_x0004_Hÿ_x0005__x0007_$_x0008_</t>
  </si>
  <si>
    <t xml:space="preserve">_x0008_4ÿþšÔþ_x000b__x0002_`#Xÿ“_x0008_ ç”_x0008__x001c_Aý‘/Xÿ)_x0004_Hÿ4ÿ5Ôþ_x0014_kxÿ“_x0008_ ç”_x0008__x001c_AŽ_x0004__x0002_</t>
  </si>
  <si>
    <t xml:space="preserve">_x0004_xÿdLÿÿ</t>
  </si>
  <si>
    <t xml:space="preserve">“_x0008_ ôÚ_x001c_Œ_x0002__x0010__x0005__x0012_$_x0013_þ _x0003__x0010__x0001_€"_x0005__x0012_$_x0013_aÔþ/_x0001_€`#Xÿü3ôëÍ/Xÿ5Ôþ_x001c_Š_x0002_&amp;_x0005__x0012_$_x0013_aÔþ/_x0001_€`#XÿP”_x0008__x001c_A‰_x0004_pzÿ/Xÿ5Ôþ_x0002__x0002__x0015__x0008__x0012__x0008_¸”_x0002_&lt;_x0013_"_x0004_\ÿ_x0002_pÿ_x0001_tÿ_x0005__x0001__x0001_lÿ_x0001__x0008__x0010_(_x0007_Xÿ_x0001_Tÿ_x0001_Pÿ_x0001_Hÿ_x0003_4ÿ_x0003_Ôþ_x0002_Äþ_x0002_ü¸_x0008_l_x000c_Ctÿ_x0008__x001b__x0018_Cxÿ_x001d_õ_x0003_ltÿ_x000b__x0014__x0008_#pÿ_x001b__x0015_û0/pÿ_x001c_G_x0017_ltÿJõ_x0004_®ltÿ_x000b__x0014__x0008_1xÿ_x001e_j_x0002_!_x001b__x0015_ltÿJõ_x0004_®ltÿ_x000b__x0014__x0008_#pÿ*1xÿ/pÿ_x0002__x000f_lxÿJõ_x0017_Û_x001c__x0012_õ_x0017_lxÿ_x000b__x0014__x0008_1xÿ(_x001b__x0016_lxÿ*#pÿ_x001b__x0017_*#lÿk_x0010_ûý#hÿ*1xÿ2_x0006_pÿlÿhÿ_x0014__x000c__x0014_¸</t>
  </si>
  <si>
    <t xml:space="preserve">_x0013__x0014__x0002__x0001_xÿ_x0001_tÿ_x0001__x0018__x0003_pÿ_x0001_lÿ_x0001_hÿ_x0001__x0004__x0012__x0004__x0012__x0001__x0004__x0012__x0002_arU€€€_x0010_	&amp;ÿÿÿÿÿÿÿÿ(_x0004_(&amp;`_x0004_ýÿÿÿÿÿÿÿÿÿÿÿq_x0005__x0001__x0006__x0006_(©&amp;_x0001_`_x0004_ýÿÿÿÿÿÿÿÿÿÿÿq_x0005__x0001__x0006__x0006_</t>
  </si>
  <si>
    <t xml:space="preserve">Ñ&amp;_x0002_`_x0008_ýÿÿÿÿÿÿÿÿÿÿÿ‘_x0005__x0001_¹_x0005__x0001__x0010__x0010__x0006__x0006__x0002_±&lt;ñ&lt;nrU€€€_x0010_	(ÿÿÿÿÿÿÿÿd_x0004_$(`ýÿÿÿÿÿÿÿÿÿÿÿ$©(_x0001_`ýÿÿÿÿÿÿÿÿÿÿÿ(Ñ(_x0002_`_x0004_ýÿÿÿÿÿÿÿÿÿÿÿ!_x0003__x0001__x0003_</t>
  </si>
  <si>
    <t xml:space="preserve">ù(_x0003_`_x0008_ýÿÿÿÿÿÿÿÿÿÿÿ9_x0003__x0001_Y_x0003__x0001__x0006__x0010_</t>
  </si>
  <si>
    <t xml:space="preserve">!_x0001_(_x0004_`_x0008_ýÿÿÿÿÿÿÿÿÿÿÿ1\2_x0001_(*\Rffff*7G49fb72f1\3_x0001_(*\Rffff*7G49fb72f1\4_x0001_(*\Rffff*7G49fb72f1\5_x0001_(*\Rffff*7G49fb72f1\6_x0001_(*\Rffff*7G49fb72f1\7_x0001_(*\Rffff*6v49fb72f1\9_x0001__x0012_*\R1*#228_x0001_(*\Rffff*6v49fb72f1\1_x0001_(*\Rffff*6v49fb72f1\0_x0001__x0010_*\R0*#14_x0001_$*\Rffff*6k49fb72f1_x0001__x0010_*\R1*#cd_x0001__x000e_*\R0*#f_x0001__x000e_*\R0*#3_x0001__x0010_*\R0*#11_x0001__x0010_*\R0*#12_x0001_(*\Rffff*7F49fb72f1\0_x0001__x000e_*\R0*#1_x0001__x0012_*\R1*#229_x0001__x0010_*\R1*#c4_x0001__x0010_*\R1*#b3_x0001_**\Rffff*6v49fb72f1\11_x0001_$*\Rffff*7649fb72f1_x0001__x0001__x000e_*\R0*#2_x0001__x0010_*\R0*#1e_x0001__x0010_*\R0*#1d_x0001_(*\Rffff*6v49fb72f1\1_x0001_$*\Rffff*6w49fb72f1_x0001__x0001_(*\Rffff*7B49fb72f1\0_x0001_(*\Rffff*6v49fb72f1\8_x0001_(*\Rffff*6v49fb72f1\4_x0001__x0010_*\R1*#b8_x0001__x0010_*\R1*#c0_x0001__x0010_*\R1*#c0_x0001__x0012_*\R1*#175_x0001__x0010_*\R0*#13_x0001__x0010_*\R0*#19_x0001__x0010_*\R1*#8c_x0001__x0010_*\R0*#10ß-_x0001__x0010_þÊ_x0001_Û_x0008_€_x0008__x0002_€	ÿÿÿÿ€	4_x0008_€	&amp;@€	ÿÿÿÿ€	Nh€	ÿÿÿÿ€	X¸€	Z_x0010__x0001_€	^p_x0001_€	ZÐ_x0001_€	Z0_x0002_€	ÿÿÿÿ€	V_x0002_€	Xè_x0002_€	X@_x0003_€	X˜_x0003_€	Vð_x0003_€	_x0012_H_x0004_€	ÿÿÿÿ€	:`_x0004_€	( _x0004_€	:È_x0004_€	ÿÿÿÿ€	P_x0008__x0005_€	TX_x0005_€	Hto do it in general</t>
  </si>
  <si>
    <t xml:space="preserve"> but for now here's howàLwe're going to do the mapping.  The data are organized so that if we look at@_x0004_àTthe codes in a four dimensional array</t>
  </si>
  <si>
    <t xml:space="preserve"> it would be (office</t>
  </si>
  <si>
    <t xml:space="preserve"> jurisdiction</t>
  </si>
  <si>
    <t xml:space="preserve">àSprecinct)</t>
  </si>
  <si>
    <t xml:space="preserve"> where precinct increments first</t>
  </si>
  <si>
    <t xml:space="preserve"> then jurisdiction</t>
  </si>
  <si>
    <t xml:space="preserve"> then candidate</t>
  </si>
  <si>
    <t xml:space="preserve"> thenn.èà_x0007_office.inàSSince we only need to map the office</t>
  </si>
  <si>
    <t xml:space="preserve"> and each precinct once</t>
  </si>
  <si>
    <t xml:space="preserve"> there'sò_x0004_ àBgoing to be a good deal of "automaticness" to this (unless someoneàTscrewed up).  For the 2002 general election</t>
  </si>
  <si>
    <t xml:space="preserve"> to accomodate the really large countiest a juàTwe're going to increase the automaticness of the code and only prompt the users whenò_x0004_`_x0001_àSit looks like we've got a problem.  Since I check everything here beforehand that'simportà_x000c_probably OK.ò_x0004__x0001_àRThe following is for accommodating split precincts.  ***NOTE*** In the code below</t>
  </si>
  <si>
    <t xml:space="preserve">àVDNI_SPLIT_IND is set to the DNI code for the office that is split.  1) If Calhoun everta iàRdoes this</t>
  </si>
  <si>
    <t xml:space="preserve"> we'll need something more general.  2)  In the 2004 General</t>
  </si>
  <si>
    <t xml:space="preserve"> our methodàTof importing the candidate made the County Commissioners a "specific precincts" codeò_x0004_˜_x0002_àUinstead of dniCoComm</t>
  </si>
  <si>
    <t xml:space="preserve"> which means that DNI_SPLIT_IND was screwed up.  Need to come upx" tàBwith specialized code or import routine to handle this.  ***END***à_x001d_For Ottawa currently there is@_x0003_àTno separate precinct for a split; it uses the same precinct code to record votes forfile gà@both splits.  An office that uses a split precinct will indicateofàKthe Optech jurisdiction/precinct code of the split precinct</t>
  </si>
  <si>
    <t xml:space="preserve"> as well as theut bufàXsplit number that the office uses.  In order to fill that information in for the office</t>
  </si>
  <si>
    <t xml:space="preserve">_x000b_àXwe use the following structure.  Not only is it used in the office structure to indicateheàRsplit</t>
  </si>
  <si>
    <t xml:space="preserve"> but it's also used by the precinct mapping code to note which precincts areàRsplit in the first place so that we can gather this information.  Since it has twoàVuses</t>
  </si>
  <si>
    <t xml:space="preserve"> the last element (smSplitInfo) has a dual purpose.  For the office</t>
  </si>
  <si>
    <t xml:space="preserve"> it indicates</t>
  </si>
  <si>
    <t xml:space="preserve"> weàSthe split number (2 or greater) that the office uses.  For the precinct mapping</t>
  </si>
  <si>
    <t xml:space="preserve"> it˜</t>
  </si>
  <si>
    <t xml:space="preserve">¬àPindicates the offset into an office's off_pr_valid array that the split precincte à_x0007_occurs.ðÀ^ò_x0004_Øà_x0019_0Jurisdiction/Precinct code of precinct w/ splitsÜ^ò_x0004_ðà_x0019_&lt;offset into the off_pr_valid array for 1st split in precinct that pÿÿ`_x000f_àVFor the second use of the above array</t>
  </si>
  <si>
    <t xml:space="preserve"> since it's possible to have more than one split¬	àOin a precinct (the record is 4 for Cass) we need to keep track of how many this  à)precinct has so we can check all of them.ð_x0008__x0001_^ò_x0004_ _x0001_à_x001b__x001f_Number of splits (2 or greater)ub^ò_x0004_8_x0001_à_x001f_'Mapping information for 1st split ("A")thpÿÿ_x000e_àBMapping information for candidates (associated with an office map)ðX_x0001_^ò_x0004_p_x0001_à_x0015__x0017_code for this candidate_x0002_^ò_x0004_ˆ_x0001_à_x0014__x0017_text for this candidateen^ò_x0004_ _x0001_à_x001b_%-1 = not mapped</t>
  </si>
  <si>
    <t xml:space="preserve"> o.w. off_cands index¬	pÿÿ </t>
  </si>
  <si>
    <t xml:space="preserve">àXMapping information for an office.  Note that currently we only have a single split_infolàUstructure</t>
  </si>
  <si>
    <t xml:space="preserve"> meaning that if an office is valid for more than one split then we'll needs noàVto make this an array.  This currently isn't the case for either Ottawa or Calhoun</t>
  </si>
  <si>
    <t xml:space="preserve"> sol fià$we'll take the easy way out for now.amedaàV7/30/06  Well</t>
  </si>
  <si>
    <t xml:space="preserve"> Eaton came up and had more than one split for a couple of office</t>
  </si>
  <si>
    <t xml:space="preserve"> so we filàOhad to fix this.  Making split_info an array (and being able to save it off andr à[read it back in)</t>
  </si>
  <si>
    <t xml:space="preserve"> then changing the setup and import routines to deal with the "array-ness"à</t>
  </si>
  <si>
    <t xml:space="preserve"> &lt;_x0002_ð¸_x0001_^ò_x0004_Ð_x0001_à_x0015__x0014_code for this officethe ac^ò_x0004_è_x0001_à_x0015__x0014_text for this office&gt;_x0002__x0001_.^ò_x0004__x0002_à_x0018_&gt;byte position of first record with this office (non-meta only)ch p^ò_x0004__x0018__x0002_à_x0018_'-1 = not mapped</t>
  </si>
  <si>
    <t xml:space="preserve"> o.w. office_list indexed^ò_x0004_0_x0002_à_x001e__x001a_candidates for this office^ò_x0004_p_x0002_à_x0017_$number of candidates for this officek if t^ò_x0004_ˆ_x0002_à _x0014_If office has splits4_x0001_^ò_x0004_È_x0002_à_x0014__x001c_number of split_info structs_x0001_ °</t>
  </si>
  <si>
    <t xml:space="preserve">pÿÿ_x0010_	àQMapping information for jurisdiction/precinct.  We had to merge jurisdictions andà_x001b_precincts when we got Kent.	_x001e_Và0Note that if prsplit_map is 0</t>
  </si>
  <si>
    <t xml:space="preserve"> then there are nothàNsplits or we're not doing splits.  If avcb_map is non-zero</t>
  </si>
  <si>
    <t xml:space="preserve"> then the values inend</t>
  </si>
  <si>
    <t xml:space="preserve">à)precinct_map and prsplit_map are ignored.àX10/23/02  Looking through the code it appears that prsplit_map is not used for anything;Và4if so then it should be removed in the next version.ne'8_x0005_ðà_x0002_^ò_x0004_ø_x0002_à_x0016_/code for this jurisdiction/precinct combinationit^ò_x0004__x0010__x0003_à_x0016_#text for this jurisdiction/precinct_x0014__x0004__x000f_</t>
  </si>
  <si>
    <t xml:space="preserve">^ò_x0004_(_x0003_à_x001c__x0013_precinct_list index_x0015_: Pr^ò_x0004_@_x0003_à_x001a__x0018_precinct in jurisdictionþ^ò_x0004_X_x0003_à_x0019_5which split it is (0 is no split or not doing splits) </t>
  </si>
  <si>
    <t xml:space="preserve">_x0011_^ò_x0004_p_x0003_à_x0016__x0014_which avcb (if avcb)ds_x0011_ pÿÿè_x0005_àJThe following information is for obtaining the poll book totals. There areàNseveral assumptions that we are making due to time constraints and limitationse abàDon our knowledge of what the AERO program actually does.  These are:lug inà:1) There is only one type code that means "poll book data"àD2) The precinct codes in the meta data are identical to the precinct= 9 Anà)   codes in the results-reporting recordsà?3) The meta-data for the type code meaning "poll book data" areà"   contained in sequential recordsàJThe rest of the code is more general</t>
  </si>
  <si>
    <t xml:space="preserve"> so if we do change to allow multipleàHEM jurisdictions the changes will be limited this part of the code.  Theø_x0006_àFapproach is just to point at a relevent precinct entry in the district!Ž_x0004_àFarray after we've finished mapping in order to figure out what row the$Ä</t>
  </si>
  <si>
    <t xml:space="preserve">àGprecinct is in (since the column is fixed).  Also note that although weÄ</t>
  </si>
  <si>
    <t xml:space="preserve">àJreally need to record the type identifier code for each precinct only onceàGbecause of assumption 1 above</t>
  </si>
  <si>
    <t xml:space="preserve"> we'll keep track of it on a per-precinctt à_x001b_basis for future expansion.'†</t>
  </si>
  <si>
    <t xml:space="preserve">ðˆ_x0003_^ò_x0004_ _x0003_à_x0018__x001e_type code for poll-book totalsÀ</t>
  </si>
  <si>
    <t xml:space="preserve">_x0005_^ò_x0004_¸_x0003_à_x0019_/OT jurisdiction/precinct code for this precinctþ^ò_x0004_Ð_x0003_à_x0017_/Index into OT1_precincts array for this precint fpÿÿ¨àVThe following is used by parse_juris_prec to hold mappings of abbreviated jurisdiction'¶</t>
  </si>
  <si>
    <t xml:space="preserve">àXnames in the Optech file to EM jurisdiction names.  Obviously this should be check priorà_x0011_to each election.ðè_x0003_^ò_x0004__x0004_à_x0016__x001f_Abbreviated name in optech file^ò_x0004__x0018__x0004_à_x0016__x001c_Name in Election Magic PFilepÿÿ`_x001f_à4****************************************************à_x001f_                      CONSTANTSà4****************************************************àIThe information we got from Sequoia doesn't correspond to the informationà?that we saw on the sample printout we got from Ottawa.  For nowàFwe'll make the offsets manifest constants that are used in the parsingà&lt;routine</t>
  </si>
  <si>
    <t xml:space="preserve"> but we may want to consider other options</t>
  </si>
  <si>
    <t xml:space="preserve"> such as:à1  - Reading them in from a file (avoids user I/F)à-  - Allowing user to pick from sets of valuesà&lt;  - Allowing user to enter their own values to match datasetàHThese constants are in two parts; the starting spot in the input record</t>
  </si>
  <si>
    <t xml:space="preserve">àLand the length of the field.  They correspond to the values in the optech1_tàAtype.  If we have two different formats (one for mapping</t>
  </si>
  <si>
    <t xml:space="preserve"> one forà2import) we'll have to create another set of these.]$¬_x0001_ò_x0008_`_x0018_]$¬_x0004_ò_x0008_ˆ_x0018_]$¬_x0005_ò_x0008_0_x0004_]$¬_x0003_ò_x0008_°_x0018_]$¬_x0008_ò_x0008_X_x0004_]$¬_x0004_ò_x0008_€_x0004_]$¬_x000c_ò_x0008_Ø_x0018_]$¬_x0006_ò_x0008_¨_x0004_à&amp;/Check testgen's write_a_line routine if changed]$¬_x001c_ò_x0008__x0019_]$¬8ò_x0008_Ð_x0004_]$¬Tò_x0008_ø_x0004_]$¬&amp;ò_x0008_(_x0019_]$¬zò_x0008_ _x0005_]$¬_x001e_ò_x0008_P_x0019_]$¬´ò_x0008_H_x0005_àBThere is a set of records that have information that we don't wantàBor will use.  These records are in the same general format</t>
  </si>
  <si>
    <t xml:space="preserve"> exceptàFit appears they have codes that can't be confused with office numbers.àRThese codes vary among Kent and Ottawa (and between Primary and General elections)àOso I've eliminated all of the "BOGUS"-related code z¸PÕ_x0001__x0002__x000c_(_x0010__x000c_(_x0002_€_x0004__x0008_0_x0007_ _x0004_€_x0004__x0008_@N	_x0008_ ¤_x0004__x0008_4€_x0004__x0008_à_x0014__x0004__x0008_</t>
  </si>
  <si>
    <t xml:space="preserve">O	_x0008_p–_x0004__x0008_ –_x0004__x0008_x_x0004_Ø…_x0004__x0008_Ø_x0004__x0008_8_x0005_P–_x0004__x0008__x0001__x0010_•_x0004__x0008_L_x0004__x0008_ƒXƒ_x0004__x0008_ _x0010__x0010__x000c_(¸_x000c_(@ _x000c_(_x0003__x0001_€_x0004__x0008__x0010__x000c_(@N	_x0008_Ô_x0002__x000c_(è_x000c_(ð_x000c_(ï_x0006__x000c_(z¸PÕ_x0001__x0004__x000c_( ð_x000b_(_x0001_`_x000c_(0_x0004_ _x0003_`_x000c_(„x_x0010_(I</t>
  </si>
  <si>
    <t xml:space="preserve">(4`_x000c_(``y_x0010_(`²_x000c_(˜zø</t>
  </si>
  <si>
    <t xml:space="preserve">(H	Dr_x000c_(T˜_x000c_((_x0015_@²_x000c_(_x0001_|­_x000c_(œ`_x000c_(	_x0002_Àh_x000c_(a_x0002_@_x0010__x000c_(@ð_x000b_(`ð_x000b_(€ _x000c_(_x0003_@6</t>
  </si>
  <si>
    <t xml:space="preserve">(„§_x000f_(€_x0001_`_x000c_( ð_x000b_(„x_x0010_(Ô_x0004__x000c_(Ô_x000c_(è_x0002__x000c_(ð_x0002__x000c_([±@ï_x0006__x000c_(z¸PÕ_x0001__x0006__x000c_(€ð_x000b_(_x0001__x0010_(_x0001_p_x0010_(¤_x0001__x0011_(Ÿ_x0010_(4_x0010_(`€_x0002__x0011_(¼š_x0010_( \›_x0010_((_x0001_Ø’_x0010_(˜—_x0010_(l_x0002_œš_x0010_(_x0001__x0004_š_x0010_(œ_x0010_(C¨‘_x0010_(LP_x0010__x000c_( ð_x000b_(Àð_x000b_(À _x000c_(_x0003_„œ_x0010_(”æ_x0010_(€_x0001__x0010_(€ð_x000b_(¤_x0001__x0011_(Ô_x0006__x000c_(Ô_x0002__x000c_(è_x0004__x000c_(ð_x0004__x000c_([­@ï_x0006__x000c_(z¸PÕ_x0001__x0008__x000c_(àð_x000b_(_x0002_ _x0012_(À_x000f_ _x000e_ _x0012_(&lt;‡ (`ö_x0013_(4 _x0012_(€_x0002_8‡ (_x0004__x0004__x0004__x0018_ˆ ((y_x0013_(°4Ø­_x0013_( _x0018_°i_x0012_(0</t>
  </si>
  <si>
    <t xml:space="preserve">_x0013_(+WÌx_x0013_(_x0003_\d_x0013_(¼ _x0012_(_x0005__x0008_Ð@_x0012_(8</t>
  </si>
  <si>
    <t xml:space="preserve">ñ_x000b_( ñ_x000b_(@_x000c_(_x0004_øÅ_x0013_(T‡_x001f_(€_x0001_ _x0012_(àð_x000b_(&lt;‡ (Ô_x0008__x000c_(Ô_x0004__x000c_(_x0010__x0011__x000c_(_x0010__x0011__x000c_(ð_x0006__x000c_([¬@ï_x0006__x000c_(z¸PÕ_x0001_`ñ_x000b_(_x0001__x0001_@(P_x000f_@_x000f_@(&lt;KO(_x0010__x0016_@(4@(`_x0018_LO(Ì	@(¨	t_x0013_@(ÐÀ_x0002_@( _x0007_@(þ_x0001_¬	@(_x0001__x001e_	@(œ@(C¨_x0001_@(Fà_x0010__x000c_(€ñ_x000b_( ñ_x000b_(€!_x000c_(_x0003_D_x0014_@(_x0004_A(€@(`ñ_x000b_(&lt;KO(t˜_x000b_(Ô_x0006__x000c_( _x0010__x000c_( _x0010__x000c_(_x0011__x000c_( _x0011__x000c_(`_x0017_Ôìü_x000b__x000c_(ü</t>
  </si>
  <si>
    <t xml:space="preserve">_x000c_(ï_x0001__x000c_(/bin/cshï_x0001__x000c_( _x0010__x000c_(_x0002__x000c_(_x0001_ï_x0001__x000c_(0_x0010__x000c_(_x0004__x000c_(}ï_x0001__x000c_(_x0006__x000c_(‘ï_x0001__x000c_(_x0006__x000c_(ò_x0014_ï_x0001__x000c_(_x0006__x000c_(3_x0002_ï_x0001__x000c_(p_x0010__x000c_(_x000c_(ï_x0001__x000c_(€_x0010__x000c_(_x0002__x000c_(ï_x0001__x000c_(_x0010__x000c_(_x0004__x000c_(ï_x0001__x000c_(_x0006__x000c_(ï_x0001__x000c_(_x0008__x000c_(ï_x0001__x000c_(_x0006__x000c_(ï_x0001__x000c_(0_x0011__x000c_(_x0008__x000c_(ï_x0001__x000c_(°_x0010__x000c_(_x0004__x000c_(ï_x0001__x000c_(_x0006__x000c_(Å_x0001_ï_x0001__x000c_(Ð_x0010__x000c_(_x0002__x000c_(ï_x0001__x000c_( _x0011__x000c_(_x0008__x000c_(ï_x0001__x000c_(_x0008__x000c_(ï_x0001__x000c_(_x0006__x000c_(ï_x0001__x000c_(_x000c_(ï_x0001__x000c_(ð_x0010__x000c_(_x0008__x000c_(\_x0011__x000c_(l_x0011__x000c_(|_x0011__x000c_(Œ_x0011__x000c_(œ_x0011__x000c_(¬_x0011__x000c_(¼_x0011__x000c_(Ì_x0011__x000c_(Ü_x0011__x000c_(ì_x0011__x000c_(ü_x0011__x000c_(_x000c__x0012__x000c_(_x001c__x0012__x000c_(</t>
  </si>
  <si>
    <t xml:space="preserve">_x0012__x000c_(&lt;_x0012__x000c_(L_x0012__x000c_(\_x0012__x000c_(l_x0012__x000c_(|_x0012__x000c_(Œ_x0012__x000c_(œ_x0012__x000c_(¬_x0012__x000c_(¼_x0012__x000c_(Ì_x0012__x000c_(Ü_x0012__x000c_(ì_x0012__x000c_(ü_x0012__x000c_(_x000c__x0013__x000c_(_x001c__x0013__x000c_(</t>
  </si>
  <si>
    <t xml:space="preserve">_x0013__x000c_(&lt;_x0013__x000c_(L_x0013__x000c_(\_x0013__x000c_(l_x0013__x000c_(|_x0013__x000c_(Œ_x0013__x000c_(œ_x0013__x000c_(¬_x0013__x000c_(¼_x0013__x000c_(Ì_x0013__x000c_(Ü_x0013__x000c_(ì_x0013__x000c_(ü_x0013__x000c_(_x000c__x0014__x000c_(_x001c__x0014__x000c_(</t>
  </si>
  <si>
    <t xml:space="preserve">_x0014__x000c_(&lt;_x0014__x000c_(L_x0014__x000c_(\_x0014__x000c_(l_x0014__x000c_(|_x0014__x000c_(Œ_x0014__x000c_(œ_x0014__x000c_(¬_x0014__x000c_(¼_x0014__x000c_(Ì_x0014__x000c_(Ü_x0014__x000c_(ì_x0014__x000c_(ü_x0014__x000c_(_x000c__x0015__x000c_(_x001c__x0015__x000c_(</t>
  </si>
  <si>
    <t xml:space="preserve">_x0015__x000c_(&lt;_x0015__x000c_(L_x0015__x000c_(\_x0015__x000c_(l_x0015__x000c_(|_x0015__x000c_(Œ_x0015__x000c_(œ_x0015__x000c_(¬_x0015__x000c_(¼_x0015__x000c_(Ì_x0015__x000c_(Ü_x0015__x000c_(ì_x0015__x000c_(ü_x0015__x000c_(_x000c__x0016__x000c_(_x001c__x0016__x000c_(</t>
  </si>
  <si>
    <t xml:space="preserve">_x0016__x000c_(&lt;_x0016__x000c_(L_x0016__x000c_(\_x0016__x000c_(l_x0016__x000c_(|_x0016__x000c_(Œ_x0016__x000c_(œ_x0016__x000c_(¬_x0016__x000c_(¼_x0016__x000c_(Ì_x0016__x000c_(Ü_x0016__x000c_(ì_x0016__x000c_(ü_x0016__x000c_(_x000c__x0017__x000c_(_x001c__x0017__x000c_(</t>
  </si>
  <si>
    <t xml:space="preserve">_x0017__x000c_(&lt;_x0017__x000c_(L_x0017__x000c_(\_x0017__x000c_(l_x0017__x000c_(|_x0017__x000c_(Œ_x0017__x000c_(œ_x0017__x000c_(¬_x0017__x000c_(¼_x0017__x000c_(Ì_x0017__x000c_(Ü_x0017__x000c_(ì_x0017__x000c_(ü_x0017__x000c_(_x000c__x0018__x000c_(_x001c__x0018__x000c_(</t>
  </si>
  <si>
    <t xml:space="preserve">_x0018__x000c_(&lt;_x0018__x000c_(L_x0018__x000c_(\_x0018__x000c_(l_x0018__x000c_(|_x0018__x000c_(Œ_x0018__x000c_(œ_x0018__x000c_(¬_x0018__x000c_(¼_x0018__x000c_(Ì_x0018__x000c_(Ü_x0018__x000c_(ì_x0018__x000c_(ü_x0018__x000c_(_x000c__x0019__x000c_(_x001c__x0019__x000c_(</t>
  </si>
  <si>
    <t xml:space="preserve">_x0019__x000c_(&lt;_x0019__x000c_(L_x0019__x000c_(\_x0019__x000c_(l_x0019__x000c_(|_x0019__x000c_(Œ_x0019__x000c_(œ_x0019__x000c_(¬_x0019__x000c_(¼_x0019__x000c_(Ì_x0019__x000c_(Ü_x0019__x000c_(ì_x0019__x000c_(ü_x0019__x000c_(_x000c__x001a__x000c_(_x001c__x001a__x000c_(</t>
  </si>
  <si>
    <t xml:space="preserve">_x001a__x000c_(&lt;_x001a__x000c_(L_x001a__x000c_(\_x001a__x000c_(l_x001a__x000c_(|_x001a__x000c_(Œ_x001a__x000c_(œ_x001a__x000c_(¬_x001a__x000c_(¼_x001a__x000c_(Ì_x001a__x000c_(Ü_x001a__x000c_(ì_x001a__x000c_(ü_x001a__x000c_(_x000c__x001b__x000c_(_x001c__x001b__x000c_(</t>
  </si>
  <si>
    <t xml:space="preserve">_x001b__x000c_(&lt;_x001b__x000c_(L_x001b__x000c_(\_x001b__x000c_(l_x001b__x000c_(|_x001b__x000c_(Œ_x001b__x000c_(œ_x001b__x000c_(¬_x001b__x000c_(¼_x001b__x000c_(Ì_x001b__x000c_(Ü_x001b__x000c_(ì_x001b__x000c_(ü_x001b__x000c_(_x000c__x001c__x000c_(_x001c__x001c__x000c_(</t>
  </si>
  <si>
    <t xml:space="preserve">_x001c__x000c_(&lt;_x001c__x000c_(L_x001c__x000c_(\_x001c__x000c_(l_x001c__x000c_(|_x001c__x000c_(Œ_x001c__x000c_(œ_x001c__x000c_(¬_x001c__x000c_(¼_x001c__x000c_(Ì_x001c__x000c_(Ü_x001c__x000c_(ì_x001c__x000c_(ü_x001c__x000c_(_x000c__x001d__x000c_(_x001c__x001d__x000c_(</t>
  </si>
  <si>
    <t xml:space="preserve">_x001d__x000c_(&lt;_x001d__x000c_(L_x001d__x000c_(\_x001d__x000c_(l_x001d__x000c_(|_x001d__x000c_(Œ_x001d__x000c_(œ_x001d__x000c_(¬_x001d__x000c_(¼_x001d__x000c_(Ì_x001d__x000c_(Ü_x001d__x000c_(ì_x001d__x000c_(ü_x001d__x000c_(_x000c__x001e__x000c_(_x001c__x001e__x000c_(</t>
  </si>
  <si>
    <t xml:space="preserve">_x001e__x000c_(&lt;_x001e__x000c_(L_x001e__x000c_(\_x001e__x000c_(l_x001e__x000c_(|_x001e__x000c_(Œ_x001e__x000c_(œ_x001e__x000c_(¬_x001e__x000c_(¼_x001e__x000c_(Ì_x001e__x000c_(Ü_x001e__x000c_(ì_x001e__x000c_(ü_x001e__x000c_(_x000c__x001f__x000c_(_x001c__x001f__x000c_(</t>
  </si>
  <si>
    <t xml:space="preserve">_x001f__x000c_(&lt;_x001f__x000c_(L_x001f__x000c_(\_x001f__x000c_(l_x001f__x000c_(|_x001f__x000c_(Œ_x001f__x000c_(œ_x001f__x000c_(¬_x001f__x000c_(¼_x001f__x000c_(Ì_x001f__x000c_(Ü_x001f__x000c_(ì_x001f__x000c_(ï_x0003__x000c_(wordcharsTERMHOMEbackslash_quote)mailwatch/.tcshrc/.cshrc/.loginignoreeofnoclobberhelpcommandfignorerecexactlistmaxrowslistmaxlistlinksDING!@correctcmdalleraseprevcompleteenhanceigncaseautoexpandautocorrectautolistbeepcmdmatchbeepnomatchambiguousnotunique</t>
  </si>
  <si>
    <t xml:space="preserve">nobeepnodingpadhournoambiguousvisiblebellrecognize_only_executablesinputmodeoverwriteinsertnohuphupnicethenlistjobslistflagslongwhoschedrmstarrmhighlightimplicitcdkillringkilldupshlvlSHLVLLANGLC_ALLLC_CTYPELC_NUMERICLC_TIMELC_COLLATELC_MESSAGESLC_MONETARYNOREBINDLINESCOLUMNSTERMCAP-CFls-Fcolor-GLS_COLORSlsupdownleftrightend 	 	&amp;|;&lt;&gt;()repeat^D_x0008__x0008_</t>
  </si>
  <si>
    <t xml:space="preserve">(nil)_x0014__x0001_zR_x0001_|_x0008__x0001__x001b__x000c__x0004__x0004_ˆ_x0001__x001c__x001c_&lt;]ÿÿp_x0001_A_x000e__x0008_…_x0002_B</t>
  </si>
  <si>
    <t xml:space="preserve">_x0005_E†_x0004_‡_x0003__x001c_&lt;Œ^ÿÿF_x0001_A_x000e__x0008_…_x0002_B</t>
  </si>
  <si>
    <t xml:space="preserve">_x0005_E†_x0004_‡_x0003__x001c_\¼_ÿÿ_x0012__x0002_A_x000e__x0008_…_x0002_B</t>
  </si>
  <si>
    <t xml:space="preserve">_x0005_E†_x0004_‡_x0003__x001c_|¼aÿÿ‡_x0001_A_x000e__x0008_…_x0002_B</t>
  </si>
  <si>
    <t xml:space="preserve">_x0005_E†_x0004_‡_x0003__x0001__x0001__x0001_}_x0001_‘_x000c__x0008_›_x0004__x0008_</t>
  </si>
  <si>
    <t xml:space="preserve">œ±_x0008__x0008__x0004_D_x0004__x0008__x0005_Ø_x0004__x0008__x0006_Ø…_x0004__x0008_</t>
  </si>
  <si>
    <t xml:space="preserve">8_x0005__x000b__x0010__x0015_àÙ_x000b_(_x0003_</t>
  </si>
  <si>
    <t xml:space="preserve">O	_x0008__x0002_x_x0004__x0014__x0011__x0017_–_x0004__x0008__x0011_p–_x0004__x0008__x0012_ _x0013__x0008_þÿÿoP–_x0004__x0008_ÿÿÿo_x0001_ðÿÿo_x0010_•_x0004__x0008_ÿÿÿÿÿÿÿÿ@N	_x0008__x000c_(_x0008_4	(2›_x0004__x0008_ ë_x001b_(Ð®_x001d_(b›_x0004__x0008_r›_x0004__x0008_‚›_x0004__x0008_ _x001f_(@ü_x0013_(t€_x0016_(Â›_x0004__x0008_Z_x0018_(â›_x0004__x0008_€Ò_x001d_(t“_x001e_(_x0012_œ_x0004__x0008_"œ_x0004__x0008_2œ_x0004__x0008_hm_x001e_(pÿ_x0013_(`P_x001f_(rœ_x0004__x0008_‚œ_x0004__x0008_@_x0004__x001a_(@e_x0014_(`O_x001f_(0œ_x0015_(Òœ_x0004__x0008_âœ_x0004__x0008_”Í_x0017_(_x0002__x0004__x0008_@¤_x0018_(Pd_x0015_(2_x0004__x0008_B_x0004__x0008_0Î_x0017_(`¤_x0018_(r_x0004__x0008_ c_x0015_(’_x0004__x0008_p«_x0017_( &lt;_x0018_(_x0014_“_x0015_(Ò_x0004__x0008__x001c_†_x0016_(Ô“_x001e_(_x0002_ž_x0004__x0008__x0012_ž_x0004__x0008_"ž_x0004__x0008_ Q_x001d_(X“_x0015_(ÈZ_x000b_( ^_x000b_(ßZ_x000b_(ïZ_x000b_(À^_x000b_(ä^_x000b_(_x0006_[_x000b_(_x001f_[_x000b_(9[_x000b_(U[_x000b_(_x0008___x000b_(</t>
  </si>
  <si>
    <t xml:space="preserve">__x000b_(m[_x000b_([_x000b_(P__x000b_(”[_x000b_(§[_x000b_(´[_x000b_(Å[_x000b_(Ù[_x000b_(ì[_x000b_(û[_x000b_(_x000f_\_x000b_(t__x000b_(%\_x000b_(7\_x000b_(I\_x000b_(]\_x000b_(s\_x000b_(\_x000b_( \_x000b_(˜__x000b_(¹\_x000b_(Î\_x000b_(á\_x000b_(ô\_x000b_(¼__x000b_(_x000f_]_x000b_("]_x000b_(8]_x000b_(L]_x000b_(^]_x000b_(j]_x000b_(}]_x000b_(“]_x000b_(À_x000b_(À_x000b_(À_x000b_(À_x000b_(Á_x000b_(À_x000b_(À_x000b_(Á_x000b_(Á_x000b_(Á_x000b_(Á_x000b_(Á_x000b_(Á_x000b_(Á_x000b_(Á_x000b_(Á_x000b_(Á_x000b_(Á_x000b_(Á_x000b_(Á_x000b_(Á_x000b_(›`_x000b_(•P_x000b_(4‘_x000b_(CCCCCCC¥`_x000b_(Ï`_x000b_(Ú`_x000b_(„`_x000b_(`_x000b_(ã`_x000b_(ë`_x000b_(Ca_x000b_(Ga_x000b_(Ka_x000b_(Oa_x000b_(Sa_x000b_(Wa_x000b_([a_x000b_(_a_x000b_(ca_x000b_(ga_x000b_(ka_x000b_(oa_x000b_(sa_x000b_({a_x000b_(„a_x000b_(Ša_x000b_(Sa_x000b_(a_x000b_(•a_x000b_(ša_x000b_(¡a_x000b_(«a_x000b_(³a_x000b_(¼a_x000b_(Åa_x000b_(Éa_x000b_(Ía_x000b_(Ña_x000b_(Õa_x000b_(Ùa_x000b_(Ýa_x000b_(áa_x000b_(èa_x000b_(ïa_x000b_(÷a_x000b_(_x0001_b_x000b_(</t>
  </si>
  <si>
    <t xml:space="preserve">b_x000b_(_x0011_b_x000b_(_x001a_b_x000b_(#b_x000b_(</t>
  </si>
  <si>
    <t xml:space="preserve">b_x000b_(Ab_x000b_(Db_x000b_(Gb_x000b_(sa_x000b_({a_x000b_(„a_x000b_(Ša_x000b_(Sa_x000b_(a_x000b_(•a_x000b_(ša_x000b_(¡a_x000b_(«a_x000b_(³a_x000b_(¼a_x000b_(_b_x000b_(bb_x000b_(_x0001_žb_x000b_(¤b_x000b_(ªb_x000b_(®b_x000b_(_x0010__x0004_”_x0005_ˆ_x0003__x0006_h_x0001_</t>
  </si>
  <si>
    <t xml:space="preserve">Ñ_x000b__x0010__x0011_ü_x0004__x0012_à_x000e__x0013__x0008_üÿÿo _x0004_ýÿÿo_x0003_ðÿÿoZ_x0004_úÿÿoÜ_x0001_0™</t>
  </si>
  <si>
    <t xml:space="preserve">(`s_x0002_8s_x000b_(ÀÑ_x000b_(Ì€_x000b_(°Ï	(ÜN_x000b_(_x0006__x000b_(I</t>
  </si>
  <si>
    <t xml:space="preserve">( _x0004__x000b_(`Ð_x000b_( s_x000b_(Á	(E</t>
  </si>
  <si>
    <t xml:space="preserve">(Àr_x000b_(`“_x000b_(_x001c_Ú_x000b_(æ</t>
  </si>
  <si>
    <t xml:space="preserve">(à_x001f__x000b_(Ð€_x000b_(</t>
  </si>
  <si>
    <t xml:space="preserve">s_x000b_($Ú_x000b_(è__x000b_((Ú_x000b_(4s_x000b_(°Q</t>
  </si>
  <si>
    <t xml:space="preserve">(Àö</t>
  </si>
  <si>
    <t xml:space="preserve">(ð_x001e__x000b_(ÀU_x000b_(</t>
  </si>
  <si>
    <t xml:space="preserve">Ú_x000b_(_x0010__x000b_( ª_x000b_(Är_x000b_(°D</t>
  </si>
  <si>
    <t xml:space="preserve">(P=	(`s_x000b_(€½	(àÙ_x000b_(ðÙ_x000b_(íN_x000b_(_x0018_Ú_x000b_(¸_x000b_(Ls_x000b_(ôÙ_x000b_(ðL</t>
  </si>
  <si>
    <t xml:space="preserve">(Hs_x000b_(´_x000b_(øÙ_x000b_(ðI</t>
  </si>
  <si>
    <t xml:space="preserve">(€_x000c__x000b_(´_x000b_(_x0008_4	(@U_x000b_(0Ð	(&lt;s_x000b_(_x0010_S</t>
  </si>
  <si>
    <t xml:space="preserve">(0Ú_x000b_($È_x000b_(_x0004_Ú_x000b_(€Ï	(@_x000b_((s_x000b_( Ú_x000b_( I</t>
  </si>
  <si>
    <t xml:space="preserve">(ðE</t>
  </si>
  <si>
    <t xml:space="preserve">(@s_x000b_(`_x000b_(üÙ_x000b_(Ds_x000b_(Ô€_x000b_(Ú_x000b_(ðÏ	(_x0014_Ú_x000b_(H“_x000b_(`è</t>
  </si>
  <si>
    <t xml:space="preserve">(PQ</t>
  </si>
  <si>
    <t xml:space="preserve">( _x000c_(Undefined symbol "_nss_cache_cycle_prevention_function"""`•_x000b_(_x0001__x0001__x000c_(_x0008__x0008__x000c_(_x000c_(z¸PÕ_x0001_ð_x000b_( 	( 	(`“_x000b_(ü$	(à_x000e_h!	(ˆ#	(Ñ $	(_x0003_Z$	(œ 	(_x0011_à 	("€A_x000c_(_x0004_J 	(ð_x000b_(`“_x000b_(Ô_x0008__x000c_(_x0005__x0005__x0010__x0007_ñÿÿÿÿÿÿÿÿÿÿÿÿÿÿ_x0001_Š	(Ð‰	(pŠ	(0‰	(Š	(@ˆ	(pˆ	(_x0001_Š	(Ð‰	(pŠ	(0‰	(Š	(@ˆ	(pˆ	(ELF_x0001__x0001__x0001_	_x0003__x0003__x0001__x0010__x0016_4_x0014_N_x000f_4 _x0003_(_x0019__x0016__x0001_:=_x000f_:=_x000f__x0005__x0010__x0001_@_x000f_@_x000f_@_x000f_œ_x000c_À_x000c__x0006__x0010__x0002_&lt;K_x000f_&lt;K_x000f_&lt;K_x000f_ÈÈ_x0006__x0004_CFD:@C*35_x001c_!-+_x0016__x001b_7'</t>
  </si>
  <si>
    <t xml:space="preserve">8&lt;"$_x001d__x001a__x0018_=B&gt;._x001e_?6/A;E9 _x0017__x001f__x0019_(201#%)&amp;4”_x0003__x0001_À_x0002__x0003__x0002_ _x0007__x0003__x0003__x001e_	_x0003__x0004_¬	_x0003__x0005_Ì	_x0003__x0006_t_x0013__x0003__x0007_D_x0014__x0003__x0008_X_x0014__x0003_	_x0010__x0016__x0003_</t>
  </si>
  <si>
    <t xml:space="preserve">_x0004__x0001__x0003__x000b_ _x0001__x0003__x000c_@_x000f__x0003_</t>
  </si>
  <si>
    <t xml:space="preserve">8K_x000f__x0003__x000e_&lt;K_x000f__x0003__x000f__x0004_L_x000f__x0003__x0010__x000c_L_x000f__x0003__x0011__x0014_L_x000f__x0003__x0012__x0018_L_x000f__x0003__x0013_œL_x000f__x0003__x0014__x0003__x0015_âH_x0012_ê o_x0001_u_x0002__x0012_</t>
  </si>
  <si>
    <t xml:space="preserve">F_x0001_k_x0001__x0012_eý_x0008__x0012__x0001_&lt;K_x000f__x0011_ñÿÍ@_x0012_½_x0001__x0012_</t>
  </si>
  <si>
    <t xml:space="preserve">8_x0001_"r_x0001_—_x0012__x000f__x0001_ q_x0001_€_x0007__x0012_</t>
  </si>
  <si>
    <t xml:space="preserve">Õ_x0004__x0011_M_x0001_°~_x0001__x001d__x0002__x0012_</t>
  </si>
  <si>
    <t xml:space="preserve">ž_x0001_Ð}_x0001_Þ_x0012_</t>
  </si>
  <si>
    <t xml:space="preserve">‚_x0010_Äa_x0001__x0012_</t>
  </si>
  <si>
    <t xml:space="preserve">–_x0001_—_x0003__x0012_¥Ø_x0012__x000c__x0001_ q_x0001_€_x0007__x0012_</t>
  </si>
  <si>
    <t xml:space="preserve"> D_x0014__x0012__x0008_²@T_x0001_%_x0012_</t>
  </si>
  <si>
    <t xml:space="preserve">ý0y_x0001_ _x0004__x0012_</t>
  </si>
  <si>
    <t xml:space="preserve">e_x0001__x0004__x0011_Æ_x0012__x0016__x0012_k_x0012_Ö_x0001_œL_x000f__x0010_ñÿµ@T_x0001_%_x0012_</t>
  </si>
  <si>
    <t xml:space="preserve">__x0001_Ó_x0012_&amp;_x0004__x0001__x0012__x000b_3_x0001_Œ_x0002__x0012_RðÀL_x0012_</t>
  </si>
  <si>
    <t xml:space="preserve">_x001a__x0001_Ð_x0012_Ï_x0001_œL_x000f__x0010_ñÿ«_x0012_</t>
  </si>
  <si>
    <t xml:space="preserve">_x0018_L_x000f__x0011_ñÿâ_x0001_ÀL_x000f__x0010_ñÿ‡_x0001__x0003__x0001__x0012_OðÀL_x0012_</t>
  </si>
  <si>
    <t xml:space="preserve">Á^_x0012_/lib:/usr/lib:/usr/lib/compat:/usr/local/libï_x0003__x000c_(°(z_x0007__x0007_•_x0004__x0008_i_x0004__x0008_ï_x0003__x000c_(°(z_x0007_s­_x000c_(F­_x000c_(ï_x0003__x000c_(°(z_x0007_û™_x0010_(Ë™_x0010_(ï_x0003__x000c_(!_x000c_(ï_x0003__x000c_(@!_x000c_(ï_x0003__x000c_(°(z_x0007__x0015_	@(å_x0008_@(ü!_x000c_(Shared object "nss_dns.so.1" not found</t>
  </si>
  <si>
    <t xml:space="preserve"> required by "csh""&lt;"_x000c_(|"_x000c_(¼"_x000c_(ü"_x000c_(&lt;#_x000c_(|#_x000c_(¼#_x000c_(ü#_x000c_(&lt;$_x000c_(|$_x000c_(¼$_x000c_(ü$_x000c_(&lt;%_x000c_(|%_x000c_(¼%_x000c_(ü%_x000c_(&lt;&amp;_x000c_(|&amp;_x000c_(¼&amp;_x000c_(ü&amp;_x000c_(&lt;'_x000c_(|'_x000c_(¼'_x000c_(ü'_x000c_(&lt;(_x000c_(|(_x000c_(¼(_x000c_(ü(_x000c_(&lt;)_x000c_(|)_x000c_(¼)_x000c_(ü)_x000c_(&lt;*_x000c_(|*_x000c_(¼*_x000c_(ü*_x000c_(&lt;+_x000c_(|+_x000c_(¼+_x000c_(ü+_x000c_(&lt;</t>
  </si>
  <si>
    <t xml:space="preserve">_x000c_(|</t>
  </si>
  <si>
    <t xml:space="preserve">_x000c_(¼</t>
  </si>
  <si>
    <t xml:space="preserve">_x000c_(ü</t>
  </si>
  <si>
    <t xml:space="preserve">_x000c_(&lt;-_x000c_(|-_x000c_(¼-_x000c_(ü-_x000c_(&lt;._x000c_(|._x000c_(¼._x000c_(ü._x000c_(&lt;/_x000c_(|/_x000c_(¼/_x000c_(ü7_x000c_(/usr/lib/nss_dns.so.1.so.1ï_x0004__x000c_(key_f31key_f32key_f33key_f34key_f35key_f36key_f37key_f38key_f39key_f40key_f41key_f42key_f43key_f44key_f45key_f46key_f47key_f48key_f49key_f50key_f51key_f52key_f53key_f54key_f55key_f56key_f57key_f58key_f59key_f60key_f61key_f62key_f63clr_bolclear_marginsset_left_marginset_right_marginlabel_formatset_clockdisplay_clockremove_clockcreate_windowgoto_windowhangupdial_phonequick_dialflash_hookfixed_pausewait_toneuser0user1user2user3user4user5user6user7user8user9orig_pairorig_colorsinitialize_colorinitialize_pairset_color_pairset_foregroundset_backgroundchange_char_pitchchange_line_pitchchange_res_horzchange_res_vertdefine_charenter_doublewide_modeenter_draft_qualityenter_italics_modeenter_leftward_modeenter_micro_modeenter_near_letter_qualityenter_normal_qualityenter_shadow_modeenter_subscript_modeenter_superscript_modeenter_upward_modeexit_doublewide_modeexit_italics_modeexit_leftward_modeexit_micro_modeexit_shadow_modeexit_subscript_modeexit_superscript_modeexit_upward_modemicro_column_addressmicro_downmicro_leftmicro_rightmicro_row_addressmicro_uporder_of_pinsparm_down_microparm_left_microparm_right_microparm_up_microselect_char_setset_bottom_marginset_bottom_margin_parmset_left_margin_parmset_right_margin_parmset_top_marginset_top_margin_parmstart_bit_imagestart_char_set_defstop_bit_imagestop_char_set_defsubscript_characterssuperscript_charactersthese_cause_crzero_motionchar_set_nameskey_mousemouse_inforeq_mouse_posget_mouseset_a_foregroundset_a_backgroundpkey_plabdevice_typecode_set_initset0_des_seqset1_des_seqset2_des_seqset3_des_seqset_lr_marginset_tb_marginbit_image_repeatbit_image_newlinebit_image_carriage_returncolor_namesdefine_bit_image_regionend_bit_image_regionset_color_bandset_page_lengthdisplay_pc_charenter_pc_charset_modeexit_pc_charset_modeenter_scancode_modeexit_scancode_modepc_term_optionsscancode_escapealt_scancode_escenter_horizontal_hl_modeenter_left_hl_modeenter_low_hl_modeenter_right_hl_modeenter_top_hl_modeenter_vertical_hl_modeset_a_attributesset_pglen_inchtermcap_init2termcap_resetlinefeed_if_not_lfbackspace_if_not_bsother_non_function_keysarrow_key_mapacs_ulcorneracs_llcorneracs_urcorneracs_lrcorneracs_lteeacs_rteeacs_bteeacs_tteeacs_hlineacs_vlineacs_plusmemory_lockmemory_unlockbox_chars_1..%.*s22KKnn††––ÈÈ</t>
  </si>
  <si>
    <t xml:space="preserve">_x0001_X_x0002_X_x0002_°_x0004_°_x0004__x0008__x0007__x0008__x0007_`	`	À_x0012_À_x0012_€%€%KK––ááÂ_x0001_Â_x0001_„_x0003_„_x0003__x0008__x0007__x0008__x0007__x0010__x000e__x0010__x000e_"%s"</t>
  </si>
  <si>
    <t xml:space="preserve"> line %d</t>
  </si>
  <si>
    <t xml:space="preserve"> col %d</t>
  </si>
  <si>
    <t xml:space="preserve"> terminal '%s'$FreeBSD: src/lib/csu/i386-elf/crtn.S</t>
  </si>
  <si>
    <t xml:space="preserve">v 1.6 2005/05/19 07:31:06 dfr Exp $_x0010_(Xy_x0010_(none¦«_x000f_((¬_x000f_(\_x0001_/¬_x000f_(]_x0001_6¬_x000f_(^_x0001_=¬_x000f_(_x0007__x0001_K¬_x000f_(b_x0001_S¬_x000f_(_x0001__x0001_]¬_x000f_(a_x0001_f¬_x000f_(__x0001_m¬_x000f_(`_x0001_t¬_x000f_(c_x0001_¬_x000f_(V_x0001_‰¬_x000f_(M_x0001_“¬_x000f_(d_x0001_¬_x000f_(e_x0001_©¬_x000f_(f_x0001_²¬_x000f_(g_x0001_½¬_x000f_(U_x0001_Æ¬_x000f_(J_x0001_Í¬_x000f_(H_x0001_Ô¬_x000f_(_x0002__x0001_Ý¬_x000f_(L_x0001_å¬_x000f_(h_x0001_í¬_x000f_(W_x0001_÷¬_x000f_(O_x0001_ÿ¬_x000f_(N_x0001__x0007_­_x000f_(i_x0001__x0010_­_x000f_(_x0008__x0001__x0019_­_x000f_(	_x0001_"­_x000f_(_x0012__x0001_</t>
  </si>
  <si>
    <t xml:space="preserve">­_x000f_(_x0013__x0001_6­_x000f_(_x0014__x0001_@­_x000f_(_x0015__x0001_J­_x000f_(_x0016__x0001_T­_x000f_(_x0017__x0001_^­_x000f_(_x0018__x0001_h­_x000f_(_x0019__x0001_r­_x000f_(_x001a__x0001_|­_x000f_(_x001b__x0001_†­_x000f_(</t>
  </si>
  <si>
    <t xml:space="preserve">_x0001_­_x000f_(_x001c__x0001_™­_x000f_(_x001d__x0001_£­_x000f_(_x001e__x0001_­­_x000f_(_x001f__x0001_·­_x000f_( _x0001_Á­_x000f_(!_x0001_Ë­_x000f_("_x0001_Õ­_x000f_(#_x0001_ß­_x000f_($_x0001_é­_x000f_(%_x0001_ó­_x000f_(_x000b__x0001_ü­_x000f_(&amp;_x0001__x0006_®_x000f_('_x0001__x0010_®_x000f_((_x0001__x001a_®_x000f_()_x0001_$®_x000f_(*_x0001_.®_x000f_(+_x0001_8®_x000f_(</t>
  </si>
  <si>
    <t xml:space="preserve">_x0001_B®_x000f_(-_x0001_L®_x000f_(._x0001_V®_x000f_(/_x0001_`®_x000f_(_x000c__x0001_i®_x000f_(0_x0001_s®_x000f_(1_x0001_}®_x000f_(2_x0001_‡®_x000f_(3_x0001_‘®_x000f_(4_x0001_›®_x000f_(5_x0001_¥®_x000f_(6_x0001_¯®_x000f_(7_x0001_¹®_x000f_(8_x0001_Ã®_x000f_(9_x0001_Í®_x000f_(</t>
  </si>
  <si>
    <t xml:space="preserve">_x0001_Ö®_x000f_(:_x0001_à®_x000f_(;_x0001_ê®_x000f_(&lt;_x0001_ô®_x000f_(=_x0001_þ®_x000f_(&gt;_x0001__x0008_¯_x000f_(?_x0001__x0012_¯_x000f_(@_x0001__x001c_¯_x000f_(A_x0001_&amp;¯_x000f_(B_x0001_0¯_x000f_(C_x0001_:¯_x000f_(_x000e__x0001_C¯_x000f_(D_x0001_M¯_x000f_(E_x0001_W¯_x000f_(F_x0001_a¯_x000f_(G_x0001_k¯_x000f_(_x000f__x0001_t¯_x000f_(_x0010__x0001_}¯_x000f_(_x0011__x0001_†¯_x000f_(j_x0001_¯_x000f_(k_x0001_˜¯_x000f_(_x0006__x0001_¡¯_x000f_(K_x0001_¨¯_x000f_(I_x0001_¯¯_x000f_(_x0004__x0001_¸¯_x000f_([_x0001_¿¯_x000f_(l_x0001_È¯_x000f_(m_x0001_Ô¯_x000f_(™_x0001_Þ¯_x000f_(n_x0001_ç¯_x000f_(o_x0001_ð¯_x000f_(R_x0001_ú¯_x000f_(p_x0001__x0003_°_x000f_(q_x0001__x000f_°_x000f_(S_x0001__x0019_°_x000f_(r_x0001_&amp;°_x000f_(Z_x0001_0°_x000f_(s_x0001_9°_x000f_(t_x0001_G°_x000f_(u_x0001_S°_x000f_(v_x0001__°_x000f_(Y_x0001_i°_x000f_(š_x0001_t°_x000f_(w_x0001_€°_x000f_(x_x0001_‹°_x000f_(_x0005__x0001_•°_x000f_(y_x0001_ž°_x000f_(z_x0001_§°_x000f_({_x0001_³°_x000f_(|_x0001_À°_x000f_(}_x0001_Ê°_x000f_(~_x0001_Ö°_x000f_(_x0001_Þ°_x000f_(€_x0001_æ°_x000f_(_x0001_ñ°_x000f_(‚_x0001_ú°_x000f_(ƒ_x0001__x0003_±_x000f_(„_x0001_</t>
  </si>
  <si>
    <t xml:space="preserve">±_x000f_(P_x0001__x0014_±_x000f_(…_x0001__x001e_±_x000f_(†_x0001_(±_x000f_(‡_x0001_2±_x000f_(ˆ_x0001_:±_x000f_(‰_x0001_D±_x000f_(Š_x0001_Q±_x000f_(‹_x0001_[±_x000f_(Œ_x0001_e±_x000f_(_x0001_r±_x000f_(Ž_x0001_€±_x000f_(_x0001_‹±_x000f_(Q_x0001_’±_x000f_(_x0001_œ±_x000f_(‘_x0001_©±_x000f_(X_x0001_´±_x000f_(’_x0001_¿±_x000f_(“_x0001_Ê±_x000f_(”_x0001_Ô±_x000f_(•_x0001_á±_x000f_(T_x0001_ê±_x000f_(–_x0001_ô±_x000f_(—_x0001_²_x000f_(˜_x0001_	²_x000f_(_x0003__x0001__x0010_²_x000f_(_x0005_Ê_x000f_(_x0013_²_x000f_(_x0016_²_x000f_(_x0019_²_x000f_(·ä_x000f_(_x001c_²_x000f_(_x001f_²_x000f_("²_x000f_(%²_x000f_(±ö_x000f_((²_x000f_(+²_x000f_(.²_x000f_(1²_x000f_(‡æ_x000f_(úö_x000f_(HÊ_x000f_(4²_x000f_(Þå_x000f_(7²_x000f_(:²_x000f_(¤Ç_x000f_(=²_x000f_(@²_x000f_(C²_x000f_(½°_x000f_(½Ç_x000f_(^ï_x000f_(F²_x000f_(I²_x000f_(L²_x000f_(O²_x000f_(R²_x000f_(U²_x000f_(X²_x000f_([²_x000f_(‡Î_x000f_(ŒÎ_x000f_(‘Î_x000f_(ªÎ_x000f_(¯Î_x000f_(ÍÎ_x000f_(ÒÎ_x000f_(^²_x000f_(Ì_x000f_(a²_x000f_(GÎ_x000f_(\Ê_x000f_(d²_x000f_(ÍÍ_x000f_(“ä_x000f_(g²_x000f_(j²_x000f_(m²_x000f_(ÈÎ_x000f_(p²_x000f_(s²_x000f_(_x0018_Í_x000f_(v²_x000f_(y²_x000f_(|²_x000f_(²_x000f_(‚²_x000f_(…²_x000f_(ˆ²_x000f_(‹²_x000f_(Ž²_x000f_(‘²_x000f_(”²_x000f_(—²_x000f_(š²_x000f_(²_x000f_( ²_x000f_(£²_x000f_(¦²_x000f_(©²_x000f_(‚Î_x000f_(–Î_x000f_(›Î_x000f_(´Î_x000f_(¹Î_x000f_(¾Î_x000f_(òÁ_x000f_(¬²_x000f_(Óõ_x000f_(ñì_x000f_(oî_x000f_(¯²_x000f_(çí_x000f_(²²_x000f_(½ê_x000f_(µ²_x000f_(þÌ_x000f_(Áí_x000f_(¸²_x000f_(AÈ_x000f_(1ç_x000f_(»²_x000f_(_x0007_î_x000f_(6÷_x000f_(_x0018_ç_x000f_(€ô_x000f_(¾²_x000f_(té_x000f_({é_x000f_(QÇ_x000f_(Á²_x000f_(RÁ_x000f_(Ä²_x000f_(4Ê_x000f_(Ç²_x000f_(_x0019_·_x000f_(Ê²_x000f_(…Í_x000f_(Í²_x000f_(²Í_x000f_(Ð²_x000f_(ÚÈ_x000f_(Rù_x000f_(Ó²_x000f_(Ö²_x000f_(LÁ_x000f_(8í_x000f_(àè_x000f_(Ù²_x000f_(Èâ_x000f_(Ü²_x000f_(ß²_x000f_(_x0010_Ù_x000f_(â²_x000f_(å²_x000f_(rÈ_x000f_(è²_x000f_(ë²_x000f_(úé_x000f_(Zê_x000f_(î²_x000f_(ñ²_x000f_(ô²_x000f_(÷²_x000f_(ú²_x000f_(ý²_x000f_(³_x000f_(_x0003_³_x000f_(_x0006_³_x000f_(	³_x000f_(_x000c_³_x000f_(_x000f_³_x000f_(_x0012_³_x000f_(_x0015_³_x000f_(_x0018_³_x000f_(_x001b_³_x000f_(_x001e_³_x000f_(!³_x000f_($³_x000f_('³_x000f_(*³_x000f_(-³_x000f_(0³_x000f_(3³_x000f_(6³_x000f_(9³_x000f_(&lt;³_x000f_(?³_x000f_(B³_x000f_(E³_x000f_(H³_x000f_(K³_x000f_(N³_x000f_(Q³_x000f_(	â_x000f_(T³_x000f_(W³_x000f_(</t>
  </si>
  <si>
    <t xml:space="preserve">Â_x000f_(Z³_x000f_(]³_x000f_(`³_x000f_(c³_x000f_(f³_x000f_(i³_x000f_(l³_x000f_(o³_x000f_(r³_x000f_(u³_x000f_(É_x000f_(x³_x000f_(³Ç_x000f_(Û°_x000f_(ã°_x000f_(™±_x000f_(â¬_x000f_(_x0011_±_x000f_({³_x000f_(~³_x000f_(³_x000f_(±_x000f_(</t>
  </si>
  <si>
    <t xml:space="preserve">²_x000f_(„³_x000f_(ŽÊ_x000f_(‡³_x000f_(EÈ_x000f_(Š³_x000f_(³_x000f_(kÍ_x000f_(Óñ_x000f_(Ùñ_x000f_(ßñ_x000f_(³_x000f_(3È_x000f_(_x0003_È_x000f_(ëÉ_x000f_(6ê_x000f_(=ê_x000f_(AÎ_x000f_(ÆÙ_x000f_(“³_x000f_(–³_x000f_(©Ç_x000f_(™³_x000f_(œ³_x000f_(Ÿ³_x000f_(¢³_x000f_(¥³_x000f_(¨³_x000f_(«³_x000f_(®³_x000f_(±³_x000f_(´³_x000f_(·³_x000f_(kÊ_x000f_(º³_x000f_(½³_x000f_(À³_x000f_(Ã³_x000f_(Æ³_x000f_(É³_x000f_(Ì³_x000f_(Ï³_x000f_(Ò³_x000f_(Õ³_x000f_(Ø³_x000f_(Û³_x000f_(Þ³_x000f_(á³_x000f_(ä³_x000f_(ç³_x000f_(ê³_x000f_(í³_x000f_(ð³_x000f_(ó³_x000f_(ö³_x000f_(ù³_x000f_(ü³_x000f_(ÿ³_x000f_(_x0002_´_x000f_(_x0005_´_x000f_(_x0008_´_x000f_(_x000b_´_x000f_(_x000e_´_x000f_(_x0011_´_x000f_(_x0014_´_x000f_(_x0017_´_x000f_(_x001a_´_x000f_(_x001d_´_x000f_( ´_x000f_(#´_x000f_(&amp;´_x000f_()´_x000f_(</t>
  </si>
  <si>
    <t xml:space="preserve">´_x000f_(/´_x000f_(2´_x000f_(5´_x000f_(8´_x000f_(;´_x000f_(&gt;´_x000f_(A´_x000f_(D´_x000f_(G´_x000f_(J´_x000f_(M´_x000f_(P´_x000f_(S´_x000f_(V´_x000f_(Y´_x000f_(\´_x000f_(_´_x000f_(¸Ï_x000f_(Tú_x000f_(b´_x000f_(e´_x000f_(h´_x000f_(k´_x000f_(n´_x000f_(q´_x000f_(t´_x000f_(w´_x000f_(z´_x000f_(}´_x000f_(€´_x000f_(ƒ´_x000f_(†´_x000f_(‰´_x000f_(Œ´_x000f_(´_x000f_(’´_x000f_(•´_x000f_(˜´_x000f_(›´_x000f_(ž´_x000f_(¡´_x000f_(¤´_x000f_(§´_x000f_(ª´_x000f_(­´_x000f_(°´_x000f_(³´_x000f_(¶´_x000f_(¹´_x000f_(¼´_x000f_(¿´_x000f_(Â´_x000f_(Ü¨_x000f_(Å´_x000f_(È´_x000f_(Ë´_x000f_(Î´_x000f_(A±_x000f_(Ñ´_x000f_(Ô´_x000f_(×´_x000f_(Ú´_x000f_(Ý´_x000f_(à´_x000f_(ã´_x000f_(æ´_x000f_(é´_x000f_(ì´_x000f_(ï´_x000f_(ò´_x000f_(õ´_x000f_(ø´_x000f_(û´_x000f_(þ´_x000f_(_x0001_µ_x000f_(_x0004_µ_x000f_(_x0007_µ_x000f_(</t>
  </si>
  <si>
    <t xml:space="preserve">µ_x000f_(</t>
  </si>
  <si>
    <t xml:space="preserve">µ_x000f_(_x0010_µ_x000f_(_x0013_µ_x000f_(_x0016_µ_x000f_(_x0019_µ_x000f_(_x001c_µ_x000f_(_x001f_µ_x000f_("µ_x000f_(%µ_x000f_((µ_x000f_(+µ_x000f_(.µ_x000f_(1µ_x000f_(4µ_x000f_(7µ_x000f_(:µ_x000f_(=µ_x000f_(@µ_x000f_(Cµ_x000f_(Fµ_x000f_(Iµ_x000f_(Lµ_x000f_(Oµ_x000f_(BÂ_x000f_(Rµ_x000f_(Uµ_x000f_(Xµ_x000f_([µ_x000f_(^µ_x000f_(aµ_x000f_(dµ_x000f_(gµ_x000f_(jµ_x000f_(žÉ_x000f_(mµ_x000f_(pµ_x000f_(sµ_x000f_(vµ_x000f_(yµ_x000f_(|µ_x000f_(µ_x000f_(‚µ_x000f_(…µ_x000f_(q°_x000f_(ˆµ_x000f_(‹µ_x000f_(Žµ_x000f_(‘µ_x000f_(”µ_x000f_(—µ_x000f_(šµ_x000f_(µ_x000f_( µ_x000f_(£µ_x000f_(¦µ_x000f_(©µ_x000f_(¬µ_x000f_(¯µ_x000f_(²µ_x000f_(µµ_x000f_(¸µ_x000f_(»µ_x000f_(¾µ_x000f_(Áµ_x000f_(Äµ_x000f_(Çµ_x000f_(Êµ_x000f_(Íµ_x000f_(Ðµ_x000f_(Óµ_x000f_(Öµ_x000f_(Ùµ_x000f_(Üµ_x000f_(ßµ_x000f_(âµ_x000f_(åµ_x000f_(èµ_x000f_(ëµ_x000f_(îµ_x000f_(ñµ_x000f_(ôµ_x000f_(÷µ_x000f_(úµ_x000f_(ýµ_x000f_(¶_x000f_(_x0003_¶_x000f_(_x0006_¶_x000f_(	¶_x000f_(_x000c_¶_x000f_(_x000f_¶_x000f_(_x0012_¶_x000f_(_x0015_¶_x000f_(_x0018_¶_x000f_(_x001b_¶_x000f_(_x001e_¶_x000f_(†¬_x000f_(ÈÍ_x000f_(!¶_x000f_($¶_x000f_('¶_x000f_(íÈ_x000f_(ñÈ_x000f_(õÈ_x000f_(_x001f_µ_x000f_(ªÎ_x000f_(*¶_x000f_(-¶_x000f_(0¶_x000f_(3¶_x000f_(6¶_x000f_(9¶_x000f_(&lt;¶_x000f_(?¶_x000f_(B¶_x000f_(E¶_x000f_(H¶_x000f_(K¶_x000f_(N¶_x000f_(Q¶_x000f_(T¶_x000f_(W¶_x000f_(Z¶_x000f_(]¶_x000f_(`¶_x000f_(c¶_x000f_(f¶_x000f_(i¶_x000f_(l¶_x000f_(o¶_x000f_(xÎ_x000f_(}Î_x000f_( Î_x000f_(¥Î_x000f_(ÃÎ_x000f_(ÈÎ_x000f_(×Î_x000f_(ÜÎ_x000f_(áÎ_x000f_(æÎ_x000f_(ëÎ_x000f_(ðÎ_x000f_(õÎ_x000f_(úÎ_x000f_(ÿÎ_x000f_(_x0004_Ï_x000f_(	Ï_x000f_(_x000e_Ï_x000f_(_x0013_Ï_x000f_(r¶_x000f_(«¶_x000f_( €_x0010_(ÌÁ_x000f_(Zê_x000f_(ëÁ_x000f_(òÁ_x000f_(ðÁ_x000f_(²²_x000f_(õÁ_x000f_(çí_x000f_(ùÁ_x000f_(¯²_x000f_(ýÁ_x000f_(oî_x000f_(ýÈ_x000f_(té_x000f_(_x0002_Â_x000f_({é_x000f_(_x0008_Â_x000f_(Áí_x000f_(</t>
  </si>
  <si>
    <t xml:space="preserve">Â_x000f_(Ù²_x000f_(_x0013_Â_x000f_(¸²_x000f_(_x0019_Â_x000f_(úé_x000f_(_x001f_Â_x000f_(…Í_x000f_(%Â_x000f_(1ç_x000f_()Â_x000f_(6÷_x000f_(/Â_x000f_( Î_x000f_(5Â_x000f_(ÆÙ_x000f_(:Â_x000f_(–³_x000f_(ÿÿÿÿ€ô_x000f_(?Â_x000f_(</t>
  </si>
  <si>
    <t xml:space="preserve">E_x0010_(œ;_x0010_(ÌD_x0010_(Ì;_x0010_(€9_x0010_(5_x0010_(Ð7_x0010_(€3_x0010_(_x0010_C_x0010_(_x0008_B_x0010_(°?_x0010_(D0_x0010_(4@_x0010_(ˆ7_x0010_(Ü:_x0010_(Ø2_x0010_(ü;_x0010_(àE_x0010_(05_x0010_(¨A_x0010_($A_x0010_(”@_x0010_(0D_x0010_(¬=_x0010_(d@_x0010_(_x0004_F_x0010_(_x000c_A_x0010_(ðD_x0010_(ð8_x0010_((1_x0010_(83_x0010_(ˆ4_x0010_(T5_x0010_(_x0014_E_x0010_( ?_x0010_(</t>
  </si>
  <si>
    <t xml:space="preserve">0_x0010_(`5_x0010_(¸C_x0010_(08_x0010_(l5_x0010_(Ô?_x0010_( 0_x0010_(„;_x0010_(LF_x0010_(ì?_x0010_(´2_x0010_(ô:_x0010_(_x0008_3_x0010_(ä&gt;_x0010_(|7_x0010_(À5_x0010_(ì6_x0010_(&lt;8_x0010_(¨D_x0010_(à9_x0010_(ÔE_x0010_(ø?_x0010_(L:_x0010_(&lt;5_x0010_(ä/_x0010_(_x0018_A_x0010_((7_x0010_(T8_x0010_( 1_x0010_(_x0010_:_x0010_(x/_x0010_(è@_x0010_(€B_x0010_(ô@_x0010_(Ð1_x0010_(</t>
  </si>
  <si>
    <t xml:space="preserve">6_x0010_(X7_x0010_(ÀA_x0010_(HA_x0010_(ÌA_x0010_(¤B_x0010_(P&lt;_x0010_(_x0004_1_x0010_(ðA_x0010_(A_x0010_(_x0010_1_x0010_(`2_x0010_(È?_x0010_(t9_x0010_(¤3_x0010_(ôC_x0010_(_x0018_5_x0010_(À8_x0010_(„2_x0010_(˜B_x0010_(Œ3_x0010_(à3_x0010_(\0_x0010_(44_x0010_(l/_x0010_(¬@_x0010_(Œ?_x0010_(_x0004_@_x0010_(@1_x0010_(¤0_x0010_(hB_x0010_(øE_x0010_(_x0004_C_x0010_(ìB_x0010_(@@_x0010_(_x0008_&lt;_x0010_($;_x0010_(¼?_x0010_(h&lt;_x0010_(_x0018_D_x0010_(èC_x0010_(ˆF_x0010_($&gt;_x0010_(P?_x0010_(p@_x0010_(_x0010_@_x0010_(_x0010_F_x0010_(à0_x0010_(;_x0010_(_x0014_9_x0010_(4F_x0010_(P3_x0010_(œD_x0010_(¼B_x0010_(h9_x0010_(</t>
  </si>
  <si>
    <t xml:space="preserve">?_x0010_(à?_x0010_(¼E_x0010_(ÄC_x0010_(2_x0010_(ø0_x0010_(5_x0010_(\3_x0010_(pF_x0010_(pC_x0010_(´8_x0010_(h?_x0010_(Ø5_x0010_(_x0004_7_x0010_(H8_x0010_(D6_x0010_(Ø;_x0010_(¬C_x0010_(˜E_x0010_(lA_x0010_(_x0010_4_x0010_(”C_x0010_(´A_x0010_(&lt;A_x0010_(ð/_x0010_(_x0018_2_x0010_(_x0008_6_x0010_(47_x0010_(ŒB_x0010_(X1_x0010_(|1_x0010_(x2_x0010_(@C_x0010_(°9_x0010_(A_x0010_(t?_x0010_(¸4_x0010_(X4_x0010_(TD_x0010_(Œ9_x0010_(|F_x0010_(d7_x0010_(p7_x0010_(_x0014_B_x0010_(˜?_x0010_(„8_x0010_( F_x0010_(¬:_x0010_(t6_x0010_(è4_x0010_(H2_x0010_($8_x0010_(X:_x0010_($D_x0010_(_x001c_@_x0010_(è:_x0010_(`D_x0010_(41_x0010_(Ø/_x0010_(üA_x0010_(œA_x0010_(˜6_x0010_(x5_x0010_(h0_x0010_(È9_x0010_(Ü@_x0010_(ø6_x0010_(L@_x0010_(ä8_x0010_(¸:_x0010_(äD_x0010_(_x0014_&lt;_x0010_(ì3_x0010_(dC_x0010_(”7_x0010_(d4_x0010_(¸7_x0010_(4C_x0010_(Ð@_x0010_(œ2_x0010_(|@_x0010_(/_x0010_((F_x0010_(8_x0010_(üD_x0010_(˜&lt;_x0010_(¤E_x0010_(äA_x0010_(„A_x0010_(_x0014_3_x0010_(T2_x0010_(D_x0010_(„D_x0010_(¸1_x0010_(ÐC_x0010_(¼&lt;_x0010_(D3_x0010_(´D_x0010_(t&lt;_x0010_(¸@_x0010_(80_x0010_(_x001c_C_x0010_(”F_x0010_(_x0004_:_x0010_(ü&gt;_x0010_(Œ0_x0010_(ä5_x0010_(_x0010_7_x0010_(Ä@_x0010_(|C_x0010_(</t>
  </si>
  <si>
    <t xml:space="preserve">&lt;_x0010_(8E_x0010_(Ü7_x0010_(ä2_x0010_(°3_x0010_(D?_x0010_(`A_x0010_($5_x0010_(_x0014_6_x0010_(@7_x0010_(ô7_x0010_(_x0018_8_x0010_(p4_x0010_(Ô3_x0010_( @_x0010_(\&lt;_x0010_(¨8_x0010_(_x0008_9_x0010_( C_x0010_(°E_x0010_(ØD_x0010_(è7_x0010_(_x000c_D_x0010_(Ä4_x0010_(¬4_x0010_(PB_x0010_(ŒE_x0010_(XF_x0010_(@4_x0010_(xD_x0010_(lD_x0010_(8&lt;_x0010_(ìE_x0010_(”4_x0010_(_x0004_4_x0010_(´;_x0010_(¼3_x0010_(Ü4_x0010_(¼0_x0010_(ô4_x0010_(XC_x0010_(dF_x0010_(ü8_x0010_(|:_x0010_(p1_x0010_(øB_x0010_(àB_x0010_((@_x0010_(l2_x0010_(D_x0010_(œ/_x0010_(@F_x0010_(°0_x0010_(°B_x0010_(\B_x0010_(4=_x0010_(tE_x0010_(X@_x0010_(_x001c_F_x0010_(Ø8_x0010_(°&lt;_x0010_(\E_x0010_(Ì/_x0010_(€0_x0010_(Ä7_x0010_(_x0014_0_x0010_(P6_x0010_(\?_x0010_(ˆ@_x0010_(</t>
  </si>
  <si>
    <t xml:space="preserve">9_x0010_(Ô9_x0010_(`/_x0010_( 9_x0010_(DE_x0010_((C_x0010_( E_x0010_(¼6_x0010_(DB_x0010_(ÔB_x0010_(&lt;D_x0010_(Ø&gt;_x0010_(_x0008_E_x0010_(à6_x0010_(h3_x0010_(L1_x0010_(€&lt;_x0010_(ÈE_x0010_(_x000c_2_x0010_(ØA_x0010_(ÈB_x0010_(ð5_x0010_(_x001c_7_x0010_(D&lt;_x0010_((4_x0010_(@:_x0010_(_x0008_0_x0010_(ì9_x0010_(ä;_x0010_(ü2_x0010_( 6_x0010_(L7_x0010_(\6_x0010_( B_x0010_(„/_x0010_(PE_x0010_(LC_x0010_(hE_x0010_(ÀD_x0010_(È6_x0010_(Ô6_x0010_(86_x0010_(¬1_x0010_(Œ6_x0010_(</t>
  </si>
  <si>
    <t xml:space="preserve">B_x0010_(˜3_x0010_(`/_x0010_(œR_x0010_(ÜH_x0010_(¤P_x0010_(_x0014_S_x0010_(Ì[_x0010_(</t>
  </si>
  <si>
    <t xml:space="preserve">\_x0010_(TU_x0010_(_x0004_Z_x0010_(ðL_x0010_(„L_x0010_(_x0014_J_x0010_(DJ_x0010_(_x0010_K_x0010_(ÄZ_x0010_(¬Q_x0010_(€V_x0010_(_x0018_X_x0010_(dT_x0010_(è]_x0010_(à\_x0010_(8M_x0010_(xO_x0010_(¤G_x0010_(ÌO_x0010_(0[_x0010_(ôZ_x0010_(ü[_x0010_(„U_x0010_(¬]_x0010_(_x001c_W_x0010_(LW_x0010_(L_x0010_(8Y_x0010_(ôW_x0010_(”N_x0010_(´O_x0010_($X_x0010_(ìJ_x0010_(ÄW_x0010_(P\_x0010_(´U_x0010_(dZ_x0010_(_x0008_J_x0010_(8J_x0010_(ˆH_x0010_(ÀL_x0010_(hY_x0010_(L]_x0010_(8P_x0010_(_x0010_H_x0010_(ÄH_x0010_(ŒG_x0010_([_x0010_(”Z_x0010_(^_x0010_(èZ_x0010_( T_x0010_(¼G_x0010_(„O_x0010_(ÌU_x0010_(°S_x0010_(4H_x0010_(TX_x0010_(ÜZ_x0010_(_x0010_]_x0010_(ÐT_x0010_(€Y_x0010_(øP_x0010_(dQ_x0010_(DG_x0010_(_x001c_T_x0010_($O_x0010_(üU_x0010_(àS_x0010_(@Q_x0010_(XN_x0010_(@]_x0010_($I_x0010_(</t>
  </si>
  <si>
    <t xml:space="preserve">P_x0010_(PP_x0010_(ÈG_x0010_(U_x0010_(°Y_x0010_(øM_x0010_(ÐK_x0010_(PJ_x0010_(</t>
  </si>
  <si>
    <t xml:space="preserve">V_x0010_(_x0010_T_x0010_(hS_x0010_(°J_x0010_(´X_x0010_(xR_x0010_(¸Z_x0010_(ðR_x0010_(_x000c_L_x0010_(èK_x0010_(_x0018_L_x0010_(ÈJ_x0010_(0U_x0010_(àY_x0010_(_x000c_[_x0010_(L_x0010_(ˆQ_x0010_(\V_x0010_(ÐZ_x0010_(4Q_x0010_(@T_x0010_(p]_x0010_(¨R_x0010_(˜P_x0010_( S_x0010_(XK_x0010_(¤J_x0010_(Ô\_x0010_(Ø[_x0010_(`U_x0010_(”]_x0010_(ÔM_x0010_(ÈV_x0010_(àG_x0010_(€J_x0010_(dK_x0010_(¸Q_x0010_(ŒV_x0010_(|K_x0010_( G_x0010_(pT_x0010_(_x0014_Y_x0010_(DM_x0010_(pN_x0010_(ØO_x0010_(&lt;[_x0010_(_x0008_\_x0010_(U_x0010_(Ð]_x0010_(_x0004_N_x0010_(DY_x0010_(tM_x0010_( N_x0010_(ÐW_x0010_(ÀU_x0010_(pZ_x0010_(tP_x0010_(_x001c_N_x0010_(´[_x0010_(ô]_x0010_(</t>
  </si>
  <si>
    <t xml:space="preserve">M_x0010_(`[_x0010_(œ[_x0010_( Z_x0010_(tJ_x0010_(ôN_x0010_(¬T_x0010_(Ü]_x0010_(ÔG_x0010_(_x0018_O_x0010_(°V_x0010_(0I_x0010_(øV_x0010_(àV_x0010_(ØU_x0010_(¼S_x0010_(@H_x0010_(`X_x0010_(&lt;X_x0010_(È\_x0010_(ÜT_x0010_(ŒY_x0010_(´L_x0010_(¤V_x0010_(PG_x0010_(_x0008_V_x0010_(ìS_x0010_(_x0010_W_x0010_(œL_x0010_(pH_x0010_(X_x0010_(ÔV_x0010_(¸H_x0010_(DS_x0010_(0X_x0010_($L_x0010_(ØF_x0010_(ìV_x0010_(_x000c_U_x0010_(¼Y_x0010_(ÜQ_x0010_(8V_x0010_(lL_x0010_(tS_x0010_(ÀX_x0010_(„R_x0010_(œO_x0010_(üR_x0010_(_x0014_P_x0010_(_x000c_O_x0010_(&lt;U_x0010_(ìY_x0010_(XQ_x0010_(”Q_x0010_(@W_x0010_(hV_x0010_(LT_x0010_(ˆ]_x0010_(´R_x0010_(_x0014_M_x0010_(@N_x0010_(°P_x0010_(</t>
  </si>
  <si>
    <t xml:space="preserve">S_x0010_(_x0018_[_x0010_(ä[_x0010_(lU_x0010_(_x001c_Z_x0010_(ÈP_x0010_(ÄQ_x0010_(_x0008_G_x0010_(˜V_x0010_(8G_x0010_((]_x0010_(|T_x0010_( Y_x0010_(PM_x0010_(ìP_x0010_(_x0004_W_x0010_(_x0014_\_x0010_(D\_x0010_(œU_x0010_(LZ_x0010_(_x0008_M_x0010_(_x000c_I_x0010_( J_x0010_(ìM_x0010_(PY_x0010_(€M_x0010_(¬N_x0010_( P_x0010_(X]_x0010_(ÜW_x0010_(\\_x0010_(x[_x0010_(|Z_x0010_(üO_x0010_([_x0010_(¨[_x0010_(l[_x0010_(˜G_x0010_(¸T_x0010_(¸]_x0010_(øG_x0010_(4W_x0010_(äU_x0010_(ÈS_x0010_(_x000c_X_x0010_(LH_x0010_(lX_x0010_(èT_x0010_(Ä]_x0010_(ÌL_x0010_(àP_x0010_(ì\_x0010_(_x0004_H_x0010_(_x0004_K_x0010_(ÄK_x0010_(_x0014_V_x0010_(øS_x0010_(PS_x0010_(œX_x0010_(¼\_x0010_(X_x0010_(èN_x0010_(ØR_x0010_(_x0008_P_x0010_(hP_x0010_(0O_x0010_(O_x0010_(_x0018_U_x0010_( ]_x0010_(ÈM_x0010_(H[_x0010_(_x0004_]_x0010_(pQ_x0010_(DV_x0010_((T_x0010_(|]_x0010_(R_x0010_(ŒP_x0010_(_x0008_S_x0010_(¬H_x0010_(˜\_x0010_(À[_x0010_(HU_x0010_(øY_x0010_(ØL_x0010_(ìG_x0010_(t\_x0010_(_x0018_I_x0010_( Q_x0010_(tV_x0010_(XT_x0010_(üX_x0010_(ÀR_x0010_( M_x0010_(lO_x0010_(¼P_x0010_(8S_x0010_(ÀO_x0010_($[_x0010_(ð[_x0010_(8\_x0010_(xU_x0010_((Z_x0010_(àM_x0010_(ø\_x0010_(ÔP_x0010_(ŒJ_x0010_(üF_x0010_(ÐQ_x0010_(˜J_x0010_(4]_x0010_(ˆT_x0010_(</t>
  </si>
  <si>
    <t xml:space="preserve">Y_x0010_(\M_x0010_(¨O_x0010_(¬K_x0010_(_x001c_]_x0010_(°G_x0010_(¸W_x0010_(¨U_x0010_(XZ_x0010_(_x0010_N_x0010_(4K_x0010_(¤\_x0010_(</t>
  </si>
  <si>
    <t xml:space="preserve">J_x0010_(_x001c_K_x0010_(_x0010_Q_x0010_(_x0004_Q_x0010_(</t>
  </si>
  <si>
    <t xml:space="preserve">G_x0010_(TL_x0010_(4N_x0010_(\Y_x0010_(°\_x0010_(ŒM_x0010_(O_x0010_(Œ\_x0010_(\P_x0010_(¸K_x0010_(øJ_x0010_(ÐH_x0010_(äF_x0010_(èW_x0010_(„[_x0010_(ˆZ_x0010_(ÀF_x0010_(”T_x0010_(ÜN_x0010_(dW_x0010_((Q_x0010_(_x001c_Q_x0010_(¤S_x0010_(pW_x0010_((H_x0010_(HX_x0010_(LQ_x0010_(ÄT_x0010_(°M_x0010_(&lt;O_x0010_(h\_x0010_(ðU_x0010_(ÔS_x0010_(XH_x0010_(xX_x0010_((W_x0010_(ôT_x0010_(¤Y_x0010_(üL_x0010_(\J_x0010_(HO_x0010_( V_x0010_(_x0004_T_x0010_(\S_x0010_(¨X_x0010_(lR_x0010_(äR_x0010_(¼J_x0010_( \_x0010_($U_x0010_(ÔY_x0010_(¤M_x0010_(hJ_x0010_(XW_x0010_(PV_x0010_(˜M_x0010_(4T_x0010_(d]_x0010_(ÀF_x0010_(†Ç_x000f_(=ê_x000f_(ÊÆ_x000f_(ÎÆ_x000f_(Ð²_x000f_(ÑÆ_x000f_(ÖÆ_x000f_(AÈ_x000f_(ÑÆ_x000f_(ÙÆ_x000f_(_x0007_î_x000f_(ÑÆ_x000f_(ÜÆ_x000f_(Ê²_x000f_(ÑÆ_x000f_(§´_x000f_(Õ³_x000f_(ÑÆ_x000f_(¼´_x000f_(Ò³_x000f_(ÑÆ_x000f_(ßÆ_x000f_(Í²_x000f_(ÑÆ_x000f_(âÆ_x000f_(Ê²_x000f_(åÆ_x000f_(÷¯_x000f_(Ö²_x000f_(åÆ_x000f_(ëÆ_x000f_(RÁ_x000f_(åÆ_x000f_(îÆ_x000f_(AÈ_x000f_(åÆ_x000f_(ñÆ_x000f_(_x0007_î_x000f_(åÆ_x000f_(°_x000f_(ê³_x000f_(åÆ_x000f_(ôÆ_x000f_(0³_x000f_(åÆ_x000f_(÷Æ_x000f_(³_x000f_(åÆ_x000f_('Ë_x000f_(?³_x000f_(åÆ_x000f_(úÆ_x000f_(³_x000f_(åÆ_x000f_(ýÆ_x000f_(Š³_x000f_(åÆ_x000f_(Cµ_x000f_(B³_x000f_(åÆ_x000f_(}°_x000f_(í³_x000f_(åÆ_x000f_(</t>
  </si>
  <si>
    <t xml:space="preserve">²_x000f_(Q³_x000f_(åÆ_x000f_(Ç_x000f_(åÆ_x000f_(_x0003_Ç_x000f_(åÆ_x000f_(_x0006_Ç_x000f_(åÆ_x000f_(	Ç_x000f_(åÆ_x000f_(_x000c_Ç_x000f_(åÆ_x000f_(_x000c_Ç_x000f_(åÆ_x000f_(_x000f_Ç_x000f_(åÆ_x000f_(_x0012_Ç_x000f_(åÆ_x000f_(_x0015_Ç_x000f_(åÆ_x000f_(_x0018_Ç_x000f_(åÆ_x000f_(_x001b_Ç_x000f_(åÆ_x000f_(_x001e_Ç_x000f_(åÆ_x000f_(!Ç_x000f_(ö³_x000f_($Ç_x000f_((Ç_x000f_(Ê²_x000f_(+Ç_x000f_(0Ç_x000f_(_x0015_³_x000f_(3Ç_x000f_(7Ç_x000f_(€´_x000f_(3Ç_x000f_(:Ç_x000f_(ƒ´_x000f_(3Ç_x000f_(=Ç_x000f_(†´_x000f_(3Ç_x000f_(@Ç_x000f_(‰´_x000f_(3Ç_x000f_(CÇ_x000f_(Œ´_x000f_(3Ç_x000f_(FÇ_x000f_(yµ_x000f_(3Ç_x000f_(¡´_x000f_(vµ_x000f_(3Ç_x000f_(IÇ_x000f_(OÇ_x000f_($Ç_x000f_(TÇ_x000f_(ZÇ_x000f_($Ç_x000f_(_Ç_x000f_(eÇ_x000f_($Ç_x000f_(jÇ_x000f_(pÇ_x000f_($Ç_x000f_(uÇ_x000f_(ðÁ_x000f_($Ç_x000f_({Ç_x000f_(€Ç_x000f_($Ç_x000f_(_x0010_²_x000f_(ÿÿ_x0005_Ê_x000f_(_x0001_ÿÿ…Ç_x000f_(_x0002_ÿÿ‰Ç_x000f_(_x0003_ÿÿÇ_x000f_(_x0004_ÿÿ·ä_x000f_(_x0005_ÿÿ_x001c_²_x000f_(_x0006_ÿÿ_x001f_²_x000f_(_x0007_ÿÿ"²_x000f_(_x0008_ÿÿ%²_x000f_(	ÿÿ±ö_x000f_(</t>
  </si>
  <si>
    <t xml:space="preserve">ÿÿ(²_x000f_(_x000b_ÿÿ+²_x000f_(_x000c_ÿÿ_x0015_Â_x000f_(</t>
  </si>
  <si>
    <t xml:space="preserve">ÿÿ’Ç_x000f_(_x000e_ÿÿ‡æ_x000f_(_x000f_ÿÿ—Ç_x000f_(_x0010_ÿÿHÊ_x000f_(_x0011_ÿÿ4²_x000f_(_x0012_ÿÿÞå_x000f_(_x0013_ÿÿúÉ_x000f_(_x0014_ÿÿÇ_x000f_(_x0015_ÿÿ¢Ç_x000f_(_x0016_ÿÿ§Ç_x000f_(_x0017_ÿÿ¬Ç_x000f_(_x0018_ÿÿ²Ç_x000f_(_x0019_ÿÿ¶Ç_x000f_(_x001a_ÿÿ¼Ç_x000f_(_x001b_ÿÿÀÇ_x000f_(_x001c_ÿÿÄÇ_x000f_(_x001d_ÿÿÈÇ_x000f_(_x001e_ÿÿÍÇ_x000f_(_x001f_ÿÿÒÇ_x000f_( ÿÿØÇ_x000f_(!ÿÿÝÇ_x000f_("ÿÿáÇ_x000f_(#ÿÿæÇ_x000f_($ÿÿëÇ_x000f_(_x0001_ÿÿÌ_x000f_(_x0001__x0001_ÿÿ_x0010_Î_x000f_(_x0001__x0002__x0006_GÎ_x000f_(_x0001__x0003_ÿÿðÇ_x000f_(_x0001__x0004_ÿÿd²_x000f_(_x0001__x0005_ÿÿÍÍ_x000f_(_x0001__x0006_ÿÿôÇ_x000f_(_x0001__x0007_ÿÿøÇ_x000f_(_x0001__x0008_ÿÿj²_x000f_(_x0001_	ÿÿm²_x000f_(_x0001_</t>
  </si>
  <si>
    <t xml:space="preserve">ÿÿÈÎ_x000f_(_x0001__x000b_ÿÿýÇ_x000f_(_x0001__x000c_ÿÿ_x0015_ò_x000f_(_x0001_</t>
  </si>
  <si>
    <t xml:space="preserve">ÿÿ¥ä_x000f_(_x0001__x000e_ÿÿ_x0002_È_x000f_(_x0001__x000f_ÿÿ_x0006_È_x000f_(_x0001__x0010_._x000c_È_x000f_(_x0001__x0011_ÿÿ_x0012_È_x000f_(_x0001__x0012_ÿÿ_x0018_È_x000f_(_x0001__x0013_ÿÿ_x001e_È_x000f_(_x0001__x0014_ÿÿ$È_x000f_(_x0001__x0015_ÿÿ(È_x000f_(_x0001__x0016_ÿÿ</t>
  </si>
  <si>
    <t xml:space="preserve">È_x000f_(_x0001__x0017_ÿÿ2È_x000f_(_x0001__x0018_ÿÿ6È_x000f_(_x0001__x0019_ÿÿ:È_x000f_(_x0001__x001a_ÿÿ?È_x000f_(_x0001__x001b_ÿÿDÈ_x000f_(_x0001__x001c_ÿÿHÈ_x000f_(_x0001__x001d_ÿÿNÈ_x000f_(_x0001__x001e_ÿÿSÈ_x000f_(_x0001__x001f_ÿÿZÈ_x000f_(_x0001_ DñÁ_x000f_(_x0002_ÿÿaÈ_x000f_(_x0002__x0001_ÿÿÓõ_x000f_(_x0002__x0002_ÿÿeÈ_x000f_(_x0002__x0003_ÿÿýÈ_x000f_(_x0002__x0004_ÿÿaé_x000f_(_x0002__x0005_ÿÿbÈ_x000f_(_x0002__x0006_ÿÿàè_x000f_(_x0002__x0007_ÿÿ_x0017_Í_x000f_(_x0002__x0008_ÿÿiÈ_x000f_(_x0002_	ÿÿˆâ_x000f_(_x0002_</t>
  </si>
  <si>
    <t xml:space="preserve">I_x000e_Â_x000f_(_x0002__x000b_ÿÿ¾æ_x000f_(_x0002__x000c_ÿÿoÈ_x000f_(_x0002_</t>
  </si>
  <si>
    <t xml:space="preserve">ÿÿ*Â_x000f_(_x0002__x000e_ÿÿuÈ_x000f_(_x0002__x000f_ÿÿ{È_x000f_(_x0002__x0010_ÿÿ0Â_x000f_(_x0002__x0011_ÿÿ_x0018_ç_x000f_(_x0002__x0012_ÿÿ@Â_x000f_(_x0002__x0013_ÿÿÈ_x000f_(_x0002__x0014_ÿÿ_x0003_Â_x000f_(_x0002__x0015_ÿÿ	Â_x000f_(_x0002__x0016_ÿÿ‡È_x000f_(_x0002__x0017_ÿÿÁ²_x000f_(_x0002__x0018_ÿÿ‹È_x000f_(_x0002__x0019_ÿÿ‘È_x000f_(_x0002__x001a_ÿÿ—È_x000f_(_x0002__x001b_ÿÿœÈ_x000f_(_x0002__x001c_ÿÿ¢È_x000f_(_x0002__x001d_ÿÿ§È_x000f_(_x0002__x001e_ÿÿ«È_x000f_(_x0002__x001f_ÿÿ°È_x000f_(_x0002_ ÿÿ¶È_x000f_(_x0002_!ÿÿ»È_x000f_(_x0002_"ÿÿ/â_x000f_(_x0002_#ÿÿ¿È_x000f_(_x0002_$ÿÿÄÈ_x000f_(_x0002_%ÿÿÈÈ_x000f_(_x0002_&amp;ÿÿÎÈ_x000f_(_x0002_'ÿÿ†â_x000f_(_x0002_(ÿÿÓÈ_x000f_(_x0002_)ÿÿ_x0014_Â_x000f_(_x0002_*ÿÿØÈ_x000f_(_x0002_+ÿÿÝÈ_x000f_(_x0002_</t>
  </si>
  <si>
    <t xml:space="preserve">ÿÿâÈ_x000f_(_x0002_-ÿÿ_x0010_Ù_x000f_(_x0002_.ÿÿèÈ_x000f_(_x0002_/ÿÿìÈ_x000f_(_x0002_0ÿÿðÈ_x000f_(_x0002_1;ôÈ_x000f_(_x0002_2Lë²_x000f_(_x0002_3ÿÿ Â_x000f_(_x0002_4_x0014_ìÁ_x000f_(_x0002_5ÿÿî²_x000f_(_x0002_6ÿÿøÈ_x000f_(_x0002_7ÿÿüÈ_x000f_(_x0002_8ÿÿýÁ_x000f_(_x0002_9b_x0001_É_x000f_(_x0002_:ÿÿ_x0002_Â_x000f_(_x0002_;ÿÿ_x0008_Â_x000f_(_x0002_&lt;ÿÿ</t>
  </si>
  <si>
    <t xml:space="preserve">Â_x000f_(_x0002_=ÿÿ_x0013_Â_x000f_(_x0002_&gt;ÿÿùÁ_x000f_(_x0002_?ÿÿõÁ_x000f_(_x0002_@ÿÿ_x0007_É_x000f_(_x0002_Aÿÿ_x000b_É_x000f_(_x0002_Bÿÿ_x000f_É_x000f_(_x0002_Cÿÿ_x0014_É_x000f_(_x0002_Dÿÿ_x0018_É_x000f_(_x0002_Eÿÿ_x001c_É_x000f_(_x0002_Fÿÿ É_x000f_(_x0002_G=$É_x000f_(_x0002_Hÿÿ(É_x000f_(_x0002_Iÿÿ</t>
  </si>
  <si>
    <t xml:space="preserve">É_x000f_(_x0002_Jÿÿ0É_x000f_(_x0002_Kÿÿ_x0019_Â_x000f_(_x0002_Lÿÿ_x001f_Â_x000f_(_x0002_MÿÿëÁ_x000f_(_x0002_Nÿÿ)Â_x000f_(_x0002_Oÿÿ4É_x000f_(_x0002_Pÿÿ8É_x000f_(_x0002_Qÿÿ&lt;É_x000f_(_x0002_Rÿÿ/Â_x000f_(_x0002_Sÿÿ@É_x000f_(_x0002_T7EÉ_x000f_(_x0002_Ui:Â_x000f_(_x0002_Vÿÿ?Â_x000f_(_x0002_WQIÉ_x000f_(_x0002_XÿÿNÉ_x000f_(_x0002_YÿÿSÉ_x000f_(_x0002_ZÿÿWÉ_x000f_(_x0002_[ÿÿ[É_x000f_(_x0002_\ÿÿ`É_x000f_(_x0002_]ÿÿdÉ_x000f_(_x0002_^!hÉ_x000f_(_x0002__ÿÿlÉ_x000f_(_x0002_`ÿÿpÉ_x000f_(_x0002_aÿÿtÉ_x000f_(_x0002_b_x0007_xÉ_x000f_(_x0002_c^|É_x000f_(_x0002_dÿÿ€É_x000f_(_x0002_eƒ„É_x000f_(_x0002_fÿÿéÍ_x000f_(_x0002_gÿÿˆÉ_x000f_(_x0002_h_x001e_¼ê_x000f_(_x0002_iÿÿ{é_x000f_(_x0002_jÿÿ@Í_x000f_(_x0002_kÿÿçê_x000f_(_x0002_lÿÿŒÉ_x000f_(_x0002_mÿÿ_x0001_ê_x000f_(_x0002_nÿÿEÍ_x000f_(_x0002_oÿÿJÍ_x000f_(_x0002_pœ‘É_x000f_(_x0002_qÿÿOÍ_x000f_(_x0002_rÿÿ•É_x000f_(_x0002_s3›É_x000f_(_x0002_tÿÿ¡É_x000f_(_x0002_uÿÿ¥É_x000f_(_x0002_vÿÿ©É_x000f_(_x0002_wÿÿ­É_x000f_(_x0002_xÿÿãÍ_x000f_(_x0002_yÿÿ±É_x000f_(_x0002_zÿÿµÉ_x000f_(_x0002_{ÿÿ¹É_x000f_(_x0002_|~³_x000f_(_x0002_}ÿÿ3È_x000f_(_x0002_~ÿÿ.Í_x000f_(_x0002_ÿÿëÉ_x000f_(_x0002_€ÿÿ[í_x000f_(_x0002_ÿÿFÉ_x000f_(_x0002_‚ÿÿ“Ç_x000f_(_x0002_ƒÿÿ¨Ç_x000f_(_x0002_„ÿÿ½É_x000f_(_x0002_…ÿÿhä_x000f_(_x0002_†ÿÿÂÉ_x000f_(_x0002_‡ÿÿ™³_x000f_(_x0002_ˆ_x0017_œ³_x000f_(_x0002_‰ÿÿÆÉ_x000f_(_x0002_ŠÿÿÌÉ_x000f_(_x0002_‹ÿÿÐÉ_x000f_(_x0002_ŒÿÿÔÉ_x000f_(_x0002_ÒØÉ_x000f_(_x0002_ŽÓÜÉ_x000f_(_x0002_‡àÉ_x000f_(_x0002_ÿÿåÉ_x000f_(_x0002_‘ÿÿéÉ_x000f_(_x0002_’°îÉ_x000f_(_x0002_“ÿÿðÁ_x000f_(_x0002_”ÂòÉ_x000f_(_x0002_•ÿÿøÉ_x000f_(_x0002_–ÿÿþÉ_x000f_(_x0002_—‰_x0003_Ê_x000f_(_x0002_˜ÿÿ_x0008_Ê_x000f_(_x0002_™ÿÿ</t>
  </si>
  <si>
    <t xml:space="preserve">Ê_x000f_(_x0002_šÿÿ_x0013_Ê_x000f_(_x0002_›ÿÿ_x0019_Ê_x000f_(_x0002_œÿÿ_x001e_Ê_x000f_(_x0002_ÿÿ#Ê_x000f_(_x0002_žÿÿ(Ê_x000f_(_x0002_Ÿÿÿ-Ê_x000f_(_x0002_ ÿÿ2Ê_x000f_(_x0002_¡ÿÿ7Ê_x000f_(_x0002_¢ÿÿ&lt;Ê_x000f_(_x0002_£6AÊ_x000f_(_x0002_¤À5Â_x000f_(_x0002_¥ÿÿFÊ_x000f_(_x0002_¦ÿÿKÊ_x000f_(_x0002_§ÁPÊ_x000f_(_x0002_¨ÿÿUÊ_x000f_(_x0002_©FZÊ_x000f_(_x0002_ªë_Ê_x000f_(_x0002_«ÿÿdÊ_x000f_(_x0002_¬ÿÿiÊ_x000f_(_x0002_­±nÊ_x000f_(_x0002_®ÿÿsÊ_x000f_(_x0002_¯ÿÿxÊ_x000f_(_x0002_°ÿÿ}Ê_x000f_(_x0002_±ÿÿ‚Ê_x000f_(_x0002_²ÿÿ‡Ê_x000f_(_x0002_³ïŒÊ_x000f_(_x0002_´Û‘Ê_x000f_(_x0002_µP–Ê_x000f_(_x0002_¶ù›Ê_x000f_(_x0002_·ü Ê_x000f_(_x0002_¸ð¥Ê_x000f_(_x0002_¹þªÊ_x000f_(_x0002_ºÿÿ¯Ê_x000f_(_x0002_»ÿÿ´Ê_x000f_(_x0002_¼e¹Ê_x000f_(_x0002_½ÿÿ¾Ê_x000f_(_x0002_¾ÿÿÃÊ_x000f_(_x0002_¿ÿÿÇÊ_x000f_(_x0002_Àÿÿ€Ç_x000f_(_x0002_ÁôËÊ_x000f_(_x0002_ÂÿÿÐÊ_x000f_(_x0002_Ã˜ÕÊ_x000f_(_x0002_ÄÿÿÚÊ_x000f_(_x0002_Å–ßÊ_x000f_(_x0002_ÆÿÿäÊ_x000f_(_x0002_Ç_x000c__x0001_%Â_x000f_(_x0002_ÈÿÿéÊ_x000f_(_x0002_ÉHîÊ_x000f_(_x0002_ÊÿÿóÊ_x000f_(_x0002_ËÿÿøÊ_x000f_(_x0002_ÌÿÿýÊ_x000f_(_x0002_Íÿÿ_x0002_Ë_x000f_(_x0002_Îÿÿ_x0007_Ë_x000f_(_x0002_ÏÄ_x000c_Ë_x000f_(_x0002_Ðÿÿ_x0011_Ë_x000f_(_x0002_Ñÿÿ_x0016_Ë_x000f_(_x0002_Òÿÿ_x001b_Ë_x000f_(_x0002_Óÿÿ Ë_x000f_(_x0002_Ô_x0019__x0001_%Ë_x000f_(_x0002_Õ_x0010__x0001_*Ë_x000f_(_x0002_Ö_x001b__x0001_/Ë_x000f_(_x0002_×ÿÿ3Ë_x000f_(_x0002_Øÿÿ8Ë_x000f_(_x0002_Ù†=Ë_x000f_(_x0002_ÚÿÿBË_x000f_(_x0002_ÛÿÿGË_x000f_(_x0002_ÜÿÿLË_x000f_(_x0002_Ý+QË_x000f_(_x0002_Þ_x0001_VË_x000f_(_x0002_ßÿÿ[Ë_x000f_(_x0002_àÿÿ`Ë_x000f_(_x0002_á_x001e__x0001_eË_x000f_(_x0002_â_x001f__x0001_jË_x000f_(_x0002_ã _x0001_oË_x000f_(_x0002_ä!_x0001_tË_x000f_(_x0002_å"_x0001_yË_x000f_(_x0002_æ#_x0001_~Ë_x000f_(_x0002_ç$_x0001_ƒË_x000f_(_x0002_è%_x0001_ˆË_x000f_(_x0002_é&amp;_x0001_Ë_x000f_(_x0002_ê…’Ë_x000f_(_x0002_ë(_x0001_—Ë_x000f_(_x0002_ì)_x0001_œË_x000f_(_x0002_í*_x0001_¡Ë_x000f_(_x0002_î+_x0001_¦Ë_x000f_(_x0002_ï</t>
  </si>
  <si>
    <t xml:space="preserve">_x0001_«Ë_x000f_(_x0002_ð-_x0001_°Ë_x000f_(_x0002_ñ._x0001_µË_x000f_(_x0002_ò/_x0001_ºË_x000f_(_x0002_ó0_x0001_¿Ë_x000f_(_x0002_ô_x0001__x0001_ÄË_x000f_(_x0002_õ2_x0001_ÉË_x000f_(_x0002_ö3_x0001_ÎË_x000f_(_x0002_÷4_x0001_ÓË_x000f_(_x0002_ø5_x0001_ØË_x000f_(_x0002_ù6_x0001_ÝË_x000f_(_x0002_ú7_x0001_âË_x000f_(_x0002_û8_x0001_çË_x000f_(_x0002_ü9_x0001_ìË_x000f_(_x0002_ý:_x0001_ñË_x000f_(_x0002_þâöË_x000f_(_x0002_ÿ&lt;_x0001_ûË_x000f_(_x0002__x0001_=_x0001_Ì_x000f_(_x0002__x0001__x0001_&gt;_x0001__x0005_Ì_x000f_(_x0002__x0002__x0001_?_x0001_</t>
  </si>
  <si>
    <t xml:space="preserve">Ì_x000f_(_x0002__x0003__x0001_@_x0001__x000f_Ì_x000f_(_x0002__x0004__x0001_A_x0001__x0014_Ì_x000f_(_x0002__x0005__x0001_B_x0001__x0019_Ì_x000f_(_x0002__x0006__x0001_C_x0001__x001e_Ì_x000f_(_x0002__x0007__x0001_D_x0001_#Ì_x000f_(_x0002__x0008__x0001__x0002__x0001_(Ì_x000f_(_x0002_	_x0001_F_x0001_-Ì_x000f_(_x0002_</t>
  </si>
  <si>
    <t xml:space="preserve">_x0001_G_x0001_2Ì_x000f_(_x0002__x000b__x0001_H_x0001_7Ì_x000f_(_x0002__x000c__x0001_I_x0001_&lt;Ì_x000f_(_x0002_</t>
  </si>
  <si>
    <t xml:space="preserve">_x0001_ÿÿ@Ì_x000f_(_x0002__x000e__x0001_ÿÿDÌ_x000f_(_x0002__x000f__x0001_O_x0001_IÌ_x000f_(_x0002__x0010__x0001_L_x0001_NÌ_x000f_(_x0002__x0011__x0001_ÿÿRÌ_x000f_(_x0002__x0012__x0001_ÿÿWÌ_x000f_(_x0002__x0013__x0001_ÿÿ\Ì_x000f_(_x0002__x0014__x0001_ÿÿbÌ_x000f_(_x0002__x0015__x0001_%gÌ_x000f_(_x0002__x0016__x0001_ÿÿmÌ_x000f_(_x0002__x0017__x0001_ÿÿ¤ñ_x000f_(_x0002__x0018__x0001_ÿÿqÌ_x000f_(_x0002__x0019__x0001_ÿÿÅñ_x000f_(_x0002__x001a__x0001_ÿÿwÌ_x000f_(_x0002__x001b__x0001_ÿÿ¯ñ_x000f_(_x0002_and we'll just have the useràMskip these offices manually instead of constantly modifying the stuff.  If weàOshould ever want to include it</t>
  </si>
  <si>
    <t xml:space="preserve"> we can refer to version 3.0 and earlier for howà_x0011_it's implemented.àQSince we're not doing the meta-record thing anymore</t>
  </si>
  <si>
    <t xml:space="preserve"> we'll try to auto-detect theàRpollbook total record by matching the following text with the "office name" field.àQNote that if Ottawa and Kent ever differ in this we'll need to make two differentàRversions.  Another option would be to have a county-specific parameterization fileà5that could be read so we could just ship one version.]$¶_x000c_BALLOTS CASTò_x0008_p_x0005_àQIn order to accomodate split precincts</t>
  </si>
  <si>
    <t xml:space="preserve"> we need to identify the office types thatàPare split for the county so that we can search for split precincts in the officeàPentry code.  This is done by looking at the PSS file</t>
  </si>
  <si>
    <t xml:space="preserve"> determining what precinctsàPare split for what office</t>
  </si>
  <si>
    <t xml:space="preserve"> and then entering the DNI code here.  Note that if weàNever get more than one type of office that is split (e.g.</t>
  </si>
  <si>
    <t xml:space="preserve"> Calhoun) we'll needàPmore than one constant here and we'll need to make changes in the office mappingàEcode.  See the code below for more detail on how we handle the split.àY10/31/04  See note above for additional info on this.  In order to make this work</t>
  </si>
  <si>
    <t xml:space="preserve"> I wentà8into the office list and set the code for this "by hand"àL8/6/06 Calhoun is now importing so we have to deal with this.  We'll declareàPthe number of constants here and new public array below (dni_si_list()); it willà-get set up in a new dni_si_list_init routine.]$¬_x0003_ò_x0008_x_x0019_àCConstants for returns from dialog boxes.  Generally the "OK" buttonàBwill cause return information to be stored in the .tag property ofàEthe DB; if there's more than one value to be passed back</t>
  </si>
  <si>
    <t xml:space="preserve"> that's doneà2using globals and rbdOK will be passed in the tag.]$¬ò_x0008_˜_x0005_à(</t>
  </si>
  <si>
    <t xml:space="preserve">OK pressed]$¬_x0001__x0016_ò_x0008_ _x0019_à(_x0015_Cancel button clicked]$¬_x0002__x0016_ò_x0008_À_x0005_à+_x001a_Skip Record button clicked]$¬_x0003__x0016_ò_x0008_è_x0005_à(_x0017_Skip All button clicked]$¬_x0004__x0016_ò_x0008_È_x0019_à&amp;'go back and start over with this officeà4****************************************************à!                 GLOBAL VARIABLESà4****************************************************àCThese are the arrays that are filled in by the parsing routine</t>
  </si>
  <si>
    <t xml:space="preserve"> andàBwill eventually be used in mapping.  There are potentially (if youàFbelieve the Sequoia folks) 10000 offices</t>
  </si>
  <si>
    <t xml:space="preserve"> 10000 candidates per office</t>
  </si>
  <si>
    <t xml:space="preserve">àIand 10000 precincts.  Since these numbers are not necessarily sequential</t>
  </si>
  <si>
    <t xml:space="preserve">àEwe can't just use indexing to go to the right one.  However</t>
  </si>
  <si>
    <t xml:space="preserve"> we don'tàDwant to create a huge array of structures that will be very sparselyàDpopulated.  We could</t>
  </si>
  <si>
    <t xml:space="preserve"> sequentially allocate the offices and doàCa search for the correct office by looking at the code</t>
  </si>
  <si>
    <t xml:space="preserve"> or we couldàEallocate a pointer array that would be indexed by the code</t>
  </si>
  <si>
    <t xml:space="preserve"> and pointàDto a sequentially-allocated office node.  Note that as the number ofàDoffices grows</t>
  </si>
  <si>
    <t xml:space="preserve"> the first option becomes much slower than second</t>
  </si>
  <si>
    <t xml:space="preserve"> butàCat the cost of space.  Also</t>
  </si>
  <si>
    <t xml:space="preserve"> if they have 5 offices and number themàD1000</t>
  </si>
  <si>
    <t xml:space="preserve"> an 4000</t>
  </si>
  <si>
    <t xml:space="preserve"> then we'll have a 4000-element array withàAfour values in it for the 2nd option.  We'll implement it for nowàCusing the slow way</t>
  </si>
  <si>
    <t xml:space="preserve"> although it's not as slick and won't be as muchàBfun to implement.  If this is too dog slow</t>
  </si>
  <si>
    <t xml:space="preserve"> we may need toà@implement it the other way to speed things up</t>
  </si>
  <si>
    <t xml:space="preserve"> memory be damned.] ò_x0004__x0010__x0006_] ò_x0004_ð_x0019_à_x001e__x0018_number of offices in map] ò_x0004__x0018__x001a_à_x001e__x001a_current office we're doing] ò_x0004_€_x0006_] ò_x0004_@_x001a_à_x001c_(number of jurisdictions/precincts in map] ò_x0004_h_x001a_à_x001c_&amp;current jurisdiction/precinct we're in] ò_x0004_ð_x0006_à_x001e__x001e_index of last candidate we did] ò_x0004__x001a_à_x001e_0really only used on import</t>
  </si>
  <si>
    <t xml:space="preserve"> last precinct we did] ò_x0004__x0018__x0007_] ò_x0004_@_x0007_à_x001d_%number of elements in the above arrayàEThe input line and parsed input line need to be available for the DB</t>
  </si>
  <si>
    <t xml:space="preserve">à"so I'm declaring them public here.] ò_x0004_¸_x001a_] ò_x0004__x0007_àYSince we match the precincts in find_match now</t>
  </si>
  <si>
    <t xml:space="preserve"> we have to make this array global becauseà4it's set in find_match but used in the setup routine] ò_x0004_à_x001a_à(_x001e_used to map splits for offices] ò_x0004__x0008__x001b_à_x001a__x0014_Index of above array] Î &gt;_x000e_ò_x0004_0_x001b_à1_x001e_DNIs assoc. w/ split precinctsàJThe following error file is used by all routines to record errors in inputà=data</t>
  </si>
  <si>
    <t xml:space="preserve"> matching errors</t>
  </si>
  <si>
    <t xml:space="preserve"> etc.  It is unique per Optech dataset.] ò_x0004_ _x0008_àNThe following routine is used to create the mapping worksheet for each datasetàMor set of datasets for this system.  See thirdparty.formats.txt</t>
  </si>
  <si>
    <t xml:space="preserve"> OPTECH1</t>
  </si>
  <si>
    <t xml:space="preserve"> forà_x001f_more information on the format.–_x0004_ˆ_x0008_]ò_x0004_È_x0008_ò_x0004_à_x0008_ò_x0004_ø_x0008_à/_x0011_looping variables]ò_x0004__x0010_	à_x0018__x0018_file name of the dataset]ò_x0004_(	à_x0018_+Name to identify this mapping/dataset combo]ò_x0004_@	à_x0018_.integer "suffix" to identify sheet</t>
  </si>
  <si>
    <t xml:space="preserve"> error file]ò_x0004_X	à_x001b_(Number of fields parsed for a given line]ò_x0004_p	à_x001a_$cleared when we're done reading data]ò_x0004_ˆ	à_x001e__x001e_set if read-in record is valid]ò_x0004_ 	à_x001b__x001a_set if we have data to map]ò_x0004_¸	à$ set if a jurisdiction index = -1]ò_x0004_Ð	à_x001d_)set if we want to skip the current record]ò_x0004_è	à&amp;*set when we're skipping offices/candidates]ò_x0004_(</t>
  </si>
  <si>
    <t xml:space="preserve">à_x001a__x001b_number of the above records]ò_x0004_@</t>
  </si>
  <si>
    <t xml:space="preserve">à_x001e_7List of candidates to skip by name (e.g.</t>
  </si>
  <si>
    <t xml:space="preserve">"OVER VOTES")]ò_x0004_x</t>
  </si>
  <si>
    <t xml:space="preserve">à_x0019__x001b_number of the above records]ò_x0004_</t>
  </si>
  <si>
    <t xml:space="preserve">à _x001b_for checking # of precincts]ò_x0004_°</t>
  </si>
  <si>
    <t xml:space="preserve">à 2Starting position for first poll book total record]ò_x0004_È</t>
  </si>
  <si>
    <t xml:space="preserve">à_x001a__x001e_work var for finding PBT stuff]ò_x0004_à</t>
  </si>
  <si>
    <t xml:space="preserve">à_x001a_'Set to escape out of mistakes (1 level)]ò_x0004_ø</t>
  </si>
  <si>
    <t xml:space="preserve">à_x0016_!record position of current record]ò_x0004__x0010__x000b_à_x001e__x0018_for exiting out of loops]ò_x0004_(_x000b_à_x001e_*set if found a jurisdiction/precinct match]ò_x0004_@_x000b_à#_x001e_holds parsed jurisdiction name]ò_x0004_X_x000b_à_x0019_&amp;last jurisdiction name that was parsed]ò_x0004_p_x000b_à_x001f_.last type (twp or city) of jurisdiction parsed]ò_x0004_ˆ_x000b_à_x001f_</t>
  </si>
  <si>
    <t xml:space="preserve">set if the parsed jurisdiction is a township]ò_x0004_ _x000b_à".ward number</t>
  </si>
  <si>
    <t xml:space="preserve"> parsed out (-1 if not applicable)]ò_x0004_¸_x000b_à"2precinct number</t>
  </si>
  <si>
    <t xml:space="preserve"> parsed out (-1 if not applicable)]ò_x0004_Ð_x000b_à_x001d_5Number of voting districts we have (for error checks)]ò_x0004_è_x000b_à_x001d_.Number of precincts we have (for error checks)]ò_x0004__x000c_à_x001f_*Number of AVCBs we have (for error checks)]ò_x0004__x0018__x000c_à_x001a__x0011_For error returns]ò_x0004_0_x000c_A@_x0012__x0008_à_x0002_KFor now</t>
  </si>
  <si>
    <t xml:space="preserve"> let them set this up before they generate the slaves.  May want toà_x0002_/change this in the future if this is a problem.·'&gt;_x0005_à_x0002__x001e_Read in the EM info we'll need·_x0004_ </t>
  </si>
  <si>
    <t xml:space="preserve">_x0004_œ¦_x0004__x0003__x000b_¶2Error reading EM info in rdrOptech1_setup; please ¶_x001a_contact technical support._x0011_A@D_x0002__x0001_|ÿÿè=kÿÿà=à_x0002_EInitialize the dni constants that are associated with split precinctsA@~_x000e_à_x0002_@The following returns the next number to use as an identifer forà_x0002_&lt;a mapping sheet.  We don't write this back until we actuallyà_x0002__x0011_create the sheet. j</t>
  </si>
  <si>
    <t xml:space="preserve">$l</t>
  </si>
  <si>
    <t xml:space="preserve">_x0001_'˜</t>
  </si>
  <si>
    <t xml:space="preserve">à_x0002_CName that dataset.  See note below about allowing users to "quit inà_x0002_Dthe middle".  This will be a description that goes on the worksheet.¦_x0004__x0006__x0005_¶6Input a short</t>
  </si>
  <si>
    <t xml:space="preserve"> 1 sentence description of this dataset ¶1(e.g.</t>
  </si>
  <si>
    <t xml:space="preserve"> Battle Creek City Optech precincts 1-10). _x0011_¶_x0011_Name that dataset$</t>
  </si>
  <si>
    <t xml:space="preserve">_x0003__x0002_'L_x000e_ L_x000e_¶_x0005_›G|jà!_x000f_"" means cancelà_x0002_Bset up the error file. We'll kill any existing file for this sheetà_x0002_0and create a new one so they don't get confused.¦_x0004__x0016_</t>
  </si>
  <si>
    <t xml:space="preserve">¶_x0004_map. _x0018__x0002_!_x0006__x0001_ _x0018__x0002_!_x0006__x0001__x001b_¬_x0004__x000c_$ Ü_x0002__x0011_¶_x0001_._x0011_ ˜</t>
  </si>
  <si>
    <t xml:space="preserve">_x0011_¶_x0004_.log_x0011_'ª</t>
  </si>
  <si>
    <t xml:space="preserve"> _x0018__x0002_!L_x0002_¶_x0001_\_x0011_ ª</t>
  </si>
  <si>
    <t xml:space="preserve">_x0011_'ª</t>
  </si>
  <si>
    <t xml:space="preserve">¶'A log of your activity will be kept in  ª</t>
  </si>
  <si>
    <t xml:space="preserve">_x0011_A@D_x0002__x0001_ ª</t>
  </si>
  <si>
    <t xml:space="preserve"> ª_x0003_$~_x0002_¶_x0006_›G ª</t>
  </si>
  <si>
    <t xml:space="preserve">A@¬_x0003__x0001_j ª</t>
  </si>
  <si>
    <t xml:space="preserve">¬	_x001e_«Ì_x0002_¦_x0004_</t>
  </si>
  <si>
    <t xml:space="preserve">_x000c_¬	_x001e_Ò¶_x001c_Mapping session started for  L_x000e__x0011_¶_x0004_ at _x0011_  D_x0004__x0011_¶_x0002_</t>
  </si>
  <si>
    <t xml:space="preserve"> _x0011_  Z_x0011_Ö¬'X_x000e_¬'F_x000e_à_x0002_OWe'll keep a list of candidates we want to skip here.  Since I'm setting thingsà_x0002_Qup for these elections we'll hard-code these; in a ²_x000e_ _x0002__x0003_%_x0006__x0003__x0001_'´_x000e_à_x0004_NSince we have to deal with wards and precincts in order to match the passed-inà_x0004_8numbers</t>
  </si>
  <si>
    <t xml:space="preserve"> first see if we have wards in this jurisdiction t_x000e_¬</t>
  </si>
  <si>
    <t xml:space="preserve">œ¬_x0001_ ´_x000e_%¶_x0003__x0001_!Ö_x0003_¶_x0004_Ward„¬_x0005_œ¦_x0008__x0007__x000f__x000f__x000f_¶_x0018_Error in find_match for  l_x000e__x0011_¶_x0015_. Parsed ward number _x0011_ t_x000e__x0011_¶_x000c_ for record _x0011_ °_x000e__x0011_¶_x001c_ but there do not appear to _x0011_¶.be wards for the EM jurisdiction.  Skipping..._x0011_A@D_x0002__x0001_·'j_x000e_|ÿÿP÷kÿÿH÷à_x0006_PGet the correct index for this one.  Although currently we don't have any splitsà_x0006_Lfor jurisdictions that have wards</t>
  </si>
  <si>
    <t xml:space="preserve"> we'll put the split handling code in hereà_x0006_Oso that if we have to handle that at some point it won't be a big deal.  Formatà_x0006_Kof a jurisdiction with wards is "Ward Xx</t>
  </si>
  <si>
    <t xml:space="preserve"> Prct Yy" (second digit may not beà_x0006_&amp;present); see below for the exception.·'¶_x000e_ÿ _x001e__x0002_þ¬_x0001_ ´_x000e_!´_x0003_’ _x001e__x0002_ ´_x000e_%¶_x0003__x0001_!Ö_x0003_¶_x0004_Prct„'º_x000e_à_x0008_HOttawa has a jurisdiction that just uses wards (no precincts) so accountà_x0008_</t>
  </si>
  <si>
    <t xml:space="preserve">for that here t_x000e_ _x001e__x0002_ ´_x000e_%¶_x0003__x0001_!Ö_x0003_¬_x0005_¬_x0003_$ ú_x0003_$z_x0003__x0001__x0005_œ º_x000e_¬_x0005_œ¦_x0004__x0007__x0013_¶_x000b_Have Ward ( t_x000e__x0011_¶_x0013_) with no Prct for _x0011_ l_x000e__x0011_A@D_x0002__x0001_·_x0004_'¶_x000e_ _x001e__x0002_ ¸_x000e_(_x0014__x000e_yÿÿhôdÿÿ`ô v_x000e_ _x001e__x0002_ ´_x000e_%¶_x0003__x0001_!Ö_x0003_ º_x000e_¬_x0004__x000b_¬_x0003_$ ú_x0003_$z_x0003__x0001__x0005_œ·_x0004_'¶_x000e_ _x001e__x0002_ ¸_x000e_(_x0014__x000e_yÿÿ_x0008_ôkÿÿôkÿÿøókÿÿðóÿ _x001e__x0002_þÈ ¶_x000e__x0015_œ¦_x0004__x0007__x000f_¶_x0015_Unable to find Ward:  t_x000e__x0011_¶_x000b_ Precinct: _x0011_ v_x000e__x0011_¶_x0004_ in _x0011_ _x001e__x0002_ ´_x000e_%¶_x0003__x0001_!Ö_x0003__x0011_A@D_x0002__x0001_·'j_x000e_|ÿÿ`ókÿÿXódÿÿPóà_x0006_)Just a precinct; format is "Precinct #Xx"·'¶_x000e_ÿ _x001e__x0002_þ¬_x0001_ ´_x000e_!´_x0003_’¦_x0004__x0012_&amp; v_x000e_ _x001e__x0002_ ´_x000e_%¶_x0003__x0001_!Ö_x0003_¬_x000b_ _x001e__x0002_ ´_x000e_%¶_x0003__x0001_!Ö_x0003__x001b_¬</t>
  </si>
  <si>
    <t xml:space="preserve">_x000c_$ ú_x0003_$z_x0003__x0001__x0005_œ·_x0004_'¶_x000e_ _x001e__x0002_ ¸_x000e_(_x0014__x000e_yÿÿòkÿÿˆòÿ _x001e__x0002_þÈ ¶_x000e__x0015_œ¦_x0004__x0003__x000f_¶_x0019_Unable to find Precinct:  v_x000e__x0011_¶_x0004_ in _x0011_ _x001e__x0002_ ´_x000e_%¶_x0003__x0001_!Ö_x0003__x0011_A@D_x0002__x0001_·'j_x000e_|ÿÿ_x0010_òkÿÿ_x0008_òkÿÿò ª</t>
  </si>
  <si>
    <t xml:space="preserve">¬	_x001e_«Ì_x0008_¦_x0008__x0010__x000e__x001c__x000e_¬	_x001e_Ò¶</t>
  </si>
  <si>
    <t xml:space="preserve">Matched code  ¸_x000e_!._x0005__x0011_¶_x0008_ to vd: _x0011_ ¸_x000e_!_x0012__x000e__x0011_¶_x0002_ (_x0011_ ´_x000e_!_x000c__x0003__x0011_¶</t>
  </si>
  <si>
    <t xml:space="preserve"> precinct #_x0011_ ¸_x000e_!_x0014__x000e__x0011_¶_x0002_ (_x0011_ ¸_x000e_!_x0014__x000e_ ´_x000e_%¶_x0003__x0001_!Ö_x0003__x0011_¶_x0001_)_x0011_Ö¬	_x001e_V_x0001_à_x0004_FAt this point we have a precinct. Check to see if it's a split.  If ità_x0004_9was</t>
  </si>
  <si>
    <t xml:space="preserve"> then add it to the map that will be used by offices.¦_x0004__x000c__x0007_ ¸_x000e_!_x0014__x000e_ ´_x000e_%¶_x0003__x0001_!¸_x0003_ ¸_x000e_!_x0014__x000e_ ´_x000e_%¶_x0003__x0001_!º_x0003_¬</t>
  </si>
  <si>
    <t xml:space="preserve">_x0004_œ F_x000e_¬_x0001__x000b_'F_x000e_Î F_x000e_á@D_x000e__x0001_¸_x0017_¦_x0004__x0007__x0008_ ¸_x000e_!_x0014__x000e_ ´_x000e_%¶_x0003__x0001_!º_x0003_ F_x000e_$D_x000e__x0001_(_x0006__x000e_ ¸_x000e_!._x0005_ F_x000e_$D_x000e__x0001_!_x0008__x000e_(_x000e_à_x0006_BNeed to calculate the starting pvindex; thankfully we only need toà_x0006_9do this if there's a split so it won't happen very often.à_x0006_%10/31/04  Need to remember the AVCBs!¬ F_x000e_$D_x000e__x0001_!_x0008__x000e_(_x0002__x000e_ÿ _x001e__x0002_þ¬_x0001_ ¸_x000e_!_x0012__x000e_¬_x0001__x000c_’ÿ ˆ_x0003_þ¬_x0001_ _x001e__x0002_ _x0002__x0003_%_x0006__x0003__x0001_!´_x0003_’¦_x0004__x000f_</t>
  </si>
  <si>
    <t xml:space="preserve"> ˆ_x0003_ _x001e__x0002_ _x0002__x0003_%_x0006__x0003__x0001_%¶_x0003__x0001_!¸_x0003_ ˆ_x0003_ _x001e__x0002_ _x0002__x0003_%_x0006__x0003__x0001_%¶_x0003__x0001_!º_x0003_¬</t>
  </si>
  <si>
    <t xml:space="preserve">_x0004_œ¦_x0008_	_x000e__x0012__x000e_ F_x000e_$D_x000e__x0001_!_x0008__x000e_!_x0002__x000e_ ˆ_x0003_ _x001e__x0002_ _x0002__x0003_%_x0006__x0003__x0001_%¶_x0003__x0001_!º_x0003__x000b_ F_x000e_$D_x000e__x0001_!_x0008__x000e_(_x0002__x000e_dÿÿ@î¦_x0004_	_x000e_ F_x000e_$D_x000e__x0001_!_x0008__x000e_!_x0002__x000e_¬_x0001__x000b_ F_x000e_$D_x000e__x0001_!_x0008__x000e_(_x0002__x000e_kÿÿîÿ ˆ_x0003_þÈ¦_x0008_	_x000e__x0012__x000e_ F_x000e_$D_x000e__x0001_!_x0008__x000e_!_x0002__x000e_ _x001e__x0002_ _x0002__x0003_%_x0006__x0003__x0001_!_x0008__x0003__x000b_ F_x000e_$D_x000e__x0001_!_x0008__x000e_(_x0002__x000e_ÿ _x001e__x0002_þÈà_x0006_Jnow we're at this jurisdiction; go down to this split.  Note here we don'tà_x0006_4need to worry about AVCBs</t>
  </si>
  <si>
    <t xml:space="preserve"> 'cause they're at the endÿ _x001e__x0002_þ¬_x0001_ ¸_x000e_!_x0014__x000e_¬_x0001__x000c_’¦_x0004_</t>
  </si>
  <si>
    <t xml:space="preserve">_x000b_ _x001e__x0002_ ´_x000e_%¶_x0003__x0001_!¸_x0003_ _x001e__x0002_ ´_x000e_%¶_x0003__x0001_!º_x0003_¬</t>
  </si>
  <si>
    <t xml:space="preserve">_x0004_œ¦_x0008_	_x000c__x0012__x000c_ F_x000e_$D_x000e__x0001_!_x0008__x000e_!_x0002__x000e_ _x001e__x0002_ ´_x000e_%¶_x0003__x0001_!º_x0003__x000b_ F_x000e_$D_x000e__x0001_!_x0008__x000e_(_x0002__x000e_dÿÿ`ì¦_x0004_	_x000c_ F_x000e_$D_x000e__x0001_!_x0008__x000e_!_x0002__x000e_¬_x0001__x000b_ F_x000e_$D_x000e__x0001_!_x0008__x000e_(_x0002__x000e_kÿÿ ìÿ _x001e__x0002_þÈ¦_x0004_	_x0008_ F_x000e_$D_x000e__x0001_!_x0008__x000e_!_x0002__x000e_¬_x0001__x000b_ F_x000e_$D_x000e__x0001_!_x0008__x000e_(_x0002__x000e_ ª</t>
  </si>
  <si>
    <t xml:space="preserve">¬	_x001e_«Ì_x0008_¦_x0004_</t>
  </si>
  <si>
    <t xml:space="preserve">_x0010_¬	_x001e_Ò¶_x0010_Found split for  ´_x000e_!_x000c__x0003__x0011_¶</t>
  </si>
  <si>
    <t xml:space="preserve">precinct: _x0011_ ¸_x000e_!_x0014__x000e_ ´_x000e_%¶_x0003__x0001_!_x0006_	_x0011_Ö¬	_x001e_Ò¶_x0011_Juris/Prec Code:  F_x000e_$D_x000e__x0001_!_x0008__x000e_!_x000e__x0011_Ö¬	_x001e_Ò¶_x0011_Base pr_valid #:  F_x000e_$D_x000e__x0001_!_x0008__x000e_!_x0002__x000e__x0011_Ö¬	_x001e_V_x0001_kÿÿèêkÿÿàêà_x0002_1OK</t>
  </si>
  <si>
    <t xml:space="preserve"> all done. create the new node on our list and °</t>
  </si>
  <si>
    <t xml:space="preserve">¬_x0001__x000b_'°</t>
  </si>
  <si>
    <t xml:space="preserve">Î °</t>
  </si>
  <si>
    <t xml:space="preserve">á@´</t>
  </si>
  <si>
    <t xml:space="preserve">_x0001_Ø_x0017_ ¸_x000e_ °</t>
  </si>
  <si>
    <t xml:space="preserve">+´</t>
  </si>
  <si>
    <t xml:space="preserve">_x0001_ °</t>
  </si>
  <si>
    <t xml:space="preserve">'¶</t>
  </si>
  <si>
    <t xml:space="preserve">·_x0004_'j_x000e_oÿÿ`êàKThis routine initializes the list of dni constants that are associated withàPa split precinct.  That is</t>
  </si>
  <si>
    <t xml:space="preserve"> if a constant appears in this list</t>
  </si>
  <si>
    <t xml:space="preserve"> a valid precinctàLfor the indicated office type may be a split precinct.  Note that for almostàOall counties this is only going to be the county commissioner district</t>
  </si>
  <si>
    <t xml:space="preserve"> but forà_x0019_Calhoun there are others.–_x0004_à_x0017_à_x0002_JNote that NUM_DNI_SPLIT_IND is the dimension of the dni_si_list array</t>
  </si>
  <si>
    <t xml:space="preserve"> andà_x0002_0must be adjusted before messing with stuff here.à_x0002__x0013_This is for Calhoun Ú_x0003_¬_x0001_+H_x000e__x0001_à_x001c__x0015_Federal Congressional è_x0003_¬_x0002_+H_x000e__x0001_à_x001c__x0014_State Representative P_x0006_¬_x0003_+H_x000e__x0001_à_x001d__x0013_County Commissioneroÿÿ¨çàOThis routine initializes the list of readers for the system.  Since we're goingàQto have to modify the code (add a module) to accomodate different readers anyway</t>
  </si>
  <si>
    <t xml:space="preserve">àPwe'll just fill the reader list here as opposed to reading it out of a worksheetà</t>
  </si>
  <si>
    <t xml:space="preserve">or something.àS7/7/08  Originally this was in the EMRdrGen routine</t>
  </si>
  <si>
    <t xml:space="preserve"> but since I have two differentàRreaders and didn't bother to implement the multiple SupReaders thing</t>
  </si>
  <si>
    <t xml:space="preserve"> I'm going toàQmove it here so I don't have to keep two versions of EMRdrGen around.  EventuallyàOwe'll have to clean up this process and either not have it be an array if we'reàWonly ever going to have one of them</t>
  </si>
  <si>
    <t xml:space="preserve"> or make it a real array that the user must choose.–_x0004_ _x0018_¶_x0005_M-100 j</t>
  </si>
  <si>
    <t xml:space="preserve">$ª_x0002__x0001_(d</t>
  </si>
  <si>
    <t xml:space="preserve">¶_x0005_M-100 j</t>
  </si>
  <si>
    <t xml:space="preserve">$ª_x0002__x0001_(¬_x0002_¶_x0010_rdrOptech1_setup j</t>
  </si>
  <si>
    <t xml:space="preserve">$ª_x0002__x0001_(®_x0002_¶_x0011_rdrOptech1_import j</t>
  </si>
  <si>
    <t xml:space="preserve">$ª_x0002__x0001_(°_x0002_oÿÿ0äÿÿÿÿ(äÿÿÿÿ_x0001__x0004_ºAttribute VB_Name = "EMRdrOptech_x0010_1"</t>
  </si>
  <si>
    <t xml:space="preserve">$ion Explici€t</t>
  </si>
  <si>
    <t xml:space="preserve">' _x0003_Copyright (C) 1998-2008 _x0004_Ke^lliot`t III_x0007_`_x0003_lA_x0010_ll R_x0001_ls R€eserved_x0002_U_x0010_7/9/=Modified from K41 to include multip_x0010_le sŽt c</t>
  </si>
  <si>
    <t xml:space="preserve">o_x0013_(_x0002_(Sequ oia)._x0002_KTh is fi(contains the reader routin2e!or‚_x000b__x0003_w m_x0001_'l system (Ottaw_x0014_a</t>
  </si>
  <si>
    <t xml:space="preserve">_x0001_gt_x0001_+'10/11/02  xIt €/_x0017_ƒTPa utoma€¤so_x0019_£of_x0002_+_x0008_ching</t>
  </si>
  <si>
    <t xml:space="preserve"> and  provi€Wa€3Br€Eobus€§'interfac_x0012_e€_x0019_an_x0001__x0002_t u_x0006_s_x0001_€€Nprevious versAÄs.  F„Z'03 - '04@ elect_x0001_Ócycle</t>
  </si>
  <si>
    <t xml:space="preserve"> I'„ll»wantž_x0002_Ty€</t>
  </si>
  <si>
    <t xml:space="preserve">Z‚Omo@_x0008_(ti€*perm_x0004_it€Cg) soÍC_x001f_i@V@"beÃ!€7TseÀ$p@_x0007_e€_x0015_ci@3id;sÀeÀJa_x0014_d &lt;j@3 ma_x001c_pp&lt;_x0001_</t>
  </si>
  <si>
    <t xml:space="preserve">@Plik$elÀ_x001d_o €_x0012_a Ptwo-€_x000b_pABc&lt;esƒ_‹BWÀ_x0015_Pretty hef_x000c_ti€</t>
  </si>
  <si>
    <t xml:space="preserve">†Wbeca_x0011_D GrQRap€ids hasÃQDth€*100@_x0015_ebcÀ‰ts</t>
  </si>
  <si>
    <t xml:space="preserve">_x0003_2*2€-charac@X!€ƒeld /'t_x0018_ ho€_x0002_€9all!THoweÀW</t>
  </si>
  <si>
    <t xml:space="preserve"> œra@‰„€_x0014_do€_x0011_˜met_x0001_pÀ3at7_x0008_kesÀ)sens_x0011__x0001_key _x0002_=rol:l€ko€_x0010__x0001_&gt;_x0005_ri_x0008_sdiCdinde_x0008_x (ÀP1400_x0006_)B‚_x0019_n sta_x001c_rt€</t>
  </si>
  <si>
    <t xml:space="preserve">_x0003_À_x0014_nex\t ÀÙ€_x0019_À	1‚0o&lt;ur_x0001_`_x0001_W	À/rs_x0001_€swo digi(ts @@a_x000e__x001b_ic_x0014_atÀ‡i_x0001_*no _x0010_long@¼val$id@:Wh_x0018_we've done_x001f_æ7C _x0014_ 7_x0002__x0018_ent_x0012_iD4-_x0002_</t>
  </si>
  <si>
    <t xml:space="preserve"> nu¤mb`_x0008_toà_x0014_aÆ</t>
  </si>
  <si>
    <t xml:space="preserve">}_x0003_m*_x001f_._x0004_À_x0008_#¨TYPE DECLARATIONS€_x0004___x000b_/_x0004_¤e f€2_x000c_owaQ Uastrðuctu€_x001a_ _x001d_‚kÀ_x001d__x0013_‚@_x001a_ar¡minpÄut „cord#3	Â_x0007_et€'If w_x000e_eO€'@Y typw@ˆ _!_x0004_</t>
  </si>
  <si>
    <t xml:space="preserve">@_x0003_€n¤_x0003_o (obâvly@&gt;TddÀ&gt;oÀ	r _x001a_ræe!_x000c_À	NoÀ… W`:%@“"á¯" @/riíÀ</t>
  </si>
  <si>
    <t xml:space="preserve">a@_x0015_â_x0014_f„}%k@`_x0011_€_x0008_errà_x0002_cheDckA_x001c_fun¢MsÆ;á7@_x0007_mayanà¨þl`e‚_x000c_!</t>
  </si>
  <si>
    <t xml:space="preserve"> ‰€W_x0001__x000e_Â@_x0017_	 @ÀapA  siœmpànÅmà_x0015_y  _x0006_Fn_x0004_@_x0011_fulB&gt;T)À_x001e_ oãÃ_à—  ot1OfficeInx As ¦Iš€N</t>
  </si>
  <si>
    <t xml:space="preserve">B_x0003_C _x0016_S¢…²_x0003_JPÒ_x0002_V`#s}a	LàW_x0004_	c_x000c_ÂÔ€_x000c_S™@×ngm_x000c_²_x0003_JPÍ_x0002_žEÀ±á_x0018_¢Eà0 sBCžf 'àC@`_x001f_ w`(_x001e_I c¨Àà…in general</t>
  </si>
  <si>
    <t xml:space="preserve">_x0006_ ç Lr now‘`–re'€’ow`*óàk@0go!3ÀL _x0007_Á	;_x0004_8?TÀ=aF+ oÀrganiz¦¯ÂLlook aà+Î'_x0007__x0001_Ý¡­ a@_x000e_À‚’d@·ns ¾al _x0008_ ray</t>
  </si>
  <si>
    <t xml:space="preserve">  _x0013_wo¦uÀš`­(oâ1</t>
  </si>
  <si>
    <t xml:space="preserve">¡êd‚/</t>
  </si>
  <si>
    <t xml:space="preserve"> _x0014_`AÂ¥r) +he_x000b__x0005__x0001_@AcXrem(_x0010_Zi0G</t>
  </si>
  <si>
    <t xml:space="preserve">ýA%n_x000b__x0004_#_x0001_–`#_x0002_P_x0005_ƒ_x0007_)‚"'SÐXe!3oné`%neÁNo!bÁ_x0003_PM‡!#|	âQeachfFý@Qc_x0010_m@_x0010__x0011__x0016__x0010__x0006_v_x0015_2e€good de`_x0010_%€8"TxicÀ}s"_x0003_¡oà[s (unl¯ñf±oPO@_x0004_s_x0010__x000e_wð_x0008_¸up)_x0019__x0005_uÐ‹2õ_x001d__x0003_6u </t>
  </si>
  <si>
    <t xml:space="preserve">o acco/ðh_x0001_~á_x0018_p„l </t>
  </si>
  <si>
    <t xml:space="preserve">laèrge@ˆuðR’aœ_x001f_÷ð_x000f__x0002_³b º	Ð_x000f_B_x0010__x0002_ŒÏ2P_x000e_ð_x0004__x0010_‚mpã@7€rs whenÐ</t>
  </si>
  <si>
    <t xml:space="preserve">s _x001d_á s _x0001_uF_x0010_Hg_x000c_otÀ _x0010__x0003_blemS0_x000c_Ã_x0016_I 2A ályS£k²_x001d_bepDerd1`_x0007_at'Ña±_x0003_abù`_x0007_OKó_x001a_q)gSP0±G’_x000f_¢_x000f_á</t>
  </si>
  <si>
    <t xml:space="preserve">c—•"Áˆ XN8OTE`p?7</t>
  </si>
  <si>
    <t xml:space="preserve">be_x0008_lowa&amp;DNI_SPLIT_INþDQ“¡„P1a_x0014_°_x0001_Ð_x0013_ ‘_x0006__x0001__x0001_Ó#"</t>
  </si>
  <si>
    <t xml:space="preserve">¢_x0002_Až°</t>
  </si>
  <si>
    <t xml:space="preserve">1_x0004_) °WCalhoÌun²</t>
  </si>
  <si>
    <t xml:space="preserve">@_x0011_do`Rá_x001d_û¥W_x0002_&amp;sà—s_x000f_2ŽÄ:0_x0004_L2)`›Ñ•e `_x001e_4\ Ge&lt;Qva~oP¨'ó@$@PorñÃ_x000c_ÕKp+_x001b_€</t>
  </si>
  <si>
    <t xml:space="preserve">C@_x0008_`ŠCom8mis18™ _x0018_"s~pð‡0-¦+_x0010_(ñ_x001d__x0001__x001c_nÁf’dniCo±_x0003_a7âi€.meaÒ©_x0010_Y»_x0012_îwð}w* _x000c_N_x0014_4 (™Âpp_x0005_with °p_x0007_ÿð}1Dò$aC_x000c_…®0±_x001f_à°_x0001__x0013_ _x0004_à_x001a_ENDP_x0007__x0012_Pñ/Ó® currŸ?P! _x000e_@Au„se0bïá/VBÂ!s¸;ÁG_x0010_+C¶&gt;sÄf_x0002__x0012_	ð_x001e_co vw‚]°_x0003_Ð_x000b_b q_x0003__x0004_$Ann$Aã_x001f_â_x0004_aã_x0001_Ç@w~iÀÃ •QŽññ_x0018_Ä»júuW—/ë_x0007_P_x001d__x0002_Ë+@¹ý6eð_x0004_p_x0016_à_x0001_	_x0003__x0002_åŽ_¡’a_x0003_D)_x0001_	_x0013_I`</t>
  </si>
  <si>
    <t xml:space="preserve">r—AÄ0</t>
  </si>
  <si>
    <t xml:space="preserve">ÆlÓ</t>
  </si>
  <si>
    <t xml:space="preserve">in </t>
  </si>
  <si>
    <t xml:space="preserve">ßà¾1¸0bÀp_x0001_e_x0004_</t>
  </si>
  <si>
    <t xml:space="preserve">a0ÿ€ƒ_x0004_B_x0001_'6V‰p_x0005_QhrR÷p7ð&gt;À_x0002_d€XX_x0004_£5Œ/ _x0007_8_x0010_R_x000b_ãhi= aÖldò_x0003_b1¿e×_x0013_5„}5_x0019_nÀ_x0018_0FQ(_x0005__x0013_P¥r/_x0015_£_x0010_ _x000c__x0011__x0010_fQ` pžl1ÊUj</t>
  </si>
  <si>
    <t xml:space="preserve">Ð_ g_x0015_³ÿa_x000b_G_x0010_</t>
  </si>
  <si>
    <t xml:space="preserve">_x0003_I _x000c_‘ºð’ð_x0015_w@	À¹_x0011__x0005_l_x0010_™_x0011_VQf P(smS‘&gt;Ið_x0003_)#_x0010_”0_x0008_ du ]puàrposeÀ_x0004__x0015_Z³_x0018_?Ân_x0015__x0010_¡L!_x0005__x0013__x000b_Ä_x001b_(2Ù€u gÐW¿)P_x0014_Ð5ÿA_x0002_»_x001c_U_x0005_Ö"_x0004__x0012_ñ_x0005_à</t>
  </si>
  <si>
    <t xml:space="preserve">_x0016__x0006_U_x0018_¡KÐÚà`µ*0 _x0005__øpr__x0012_¶³xç_x0006_3	å_x0005_i _x0005_oc6sâVr”O"T’_x000f_Map£”smÀOTJPCo F‡”ð  'JÉ-pÒ’{³SóÀ-ö_x000b_w/ô4q‘X_x0015_X™</t>
  </si>
  <si>
    <t xml:space="preserve"> 0Nf„_x000c_ã¸o the off_pr_valid array for 1st split in precinct</t>
  </si>
  <si>
    <t xml:space="preserve">End Type</t>
  </si>
  <si>
    <t xml:space="preserve">_x000c_'FN_x0001_„seco_x0019_.us_x0001_š_x0002_¨aboDve_x0003_š</t>
  </si>
  <si>
    <t xml:space="preserve"> ste it's possible t_x0010_o ha"mor_x0001__x000c_han one—_x0003_pXra_x0006_t (_x0001_c_x0001_ord is _x0002_4_x0002_ŸCass) €we need_x0001_Nkeep tra_x0004_ckÒ how manyisQC_x0005_Áus so_x0001_8c_x0011_tche€_x0017_all3_x0019_3m._x0001_l_x0001_p O TAllS€Ma_x0004_À 3(É…oG_x000b__x0004_À3(_x0003__x0001_Pv	(_x0001_œ±_x0008__x0008__x0001_P</t>
  </si>
  <si>
    <t xml:space="preserve">_x001d_(àm!(_x0019_¡¹_x001f_(ÀS_x001f_(²_x0010_2(&gt;_x0012_2(°_x0010_2(˜1(_x0004_˜1(hq0(Èx2(_x0001__x0001__x0004_Ç!(˜Ç!(</t>
  </si>
  <si>
    <t xml:space="preserve">È!(ÀÈ!(TÉ!(èÉ!(|Ê!(_x0010_Ë!(¤Ë!(8Ì!(ÌÌ!(`Í!(ÿÿÿÿ—®</t>
  </si>
  <si>
    <t xml:space="preserve">4­_x000b__x0008_Kÿ_x0001__x0002__x0002__x0001__x0001__x0001__x0001__x0001__x0001__x0001__x0001__x0001__x0004__x0004__x0001__x0004__x0002__x0004__x0003__x0002__x0002__x0001__x0008__x0008__x0001__x0008__x0002__x0008__x0003__x0008__x0004__x0008__x0005__x0008__x0006__x0008__x0007__x0008__x0008__x0001__x0008__x0002__x0008__x0003__x0008__x0004__x0008__x0005__x0008__x0006__x0008__x0007__x0006__x0006__x0001__x0006__x0002__x0006__x0003__x0006__x0004__x0006__x0005__x0008__x0008__x0001__x0008__x0002__x0008__x0003__x0008__x0004__x0008__x0005__x0008__x0006__x0008__x0007__x0001__x0002__x0002__x0001__x0003__x0003__x0001__x0003__x0002__x0002__x0002__x0001__x0008__x0008__x0001__x0008__x0002__x0008__x0003__x0008__x0004__x0008__x0005__x0008__x0006__x0008__x0007__x0002__x0002__x0001__x0003_ÿÿÿÿ_x0002_ÿÿÿÿ_x0003_ÿÿÿÿ_x0004__x0004__x0001__x0004__x0002__x0004__x0003__x000b_ÿÿÿÿ_x0006__x0002__x0006__x0003__x0006__x0004__x0006_ÿÿÿÿ_x0006_ÿÿÿÿ_x0006__x0001__x0006__x0002__x0006__x0003__x0006__x0004__x000b_ÿÿÿÿ_x0007__x0007__x0001__x0007__x0002__x0007__x0003__x0007__x0004__x0007__x0005__x0007__x0006_¦ÿÿÿÿ¦ÿÿÿÿ</t>
  </si>
  <si>
    <t xml:space="preserve">®_x000b__x0008_Nÿÿÿÿÿÿÿÿÿÿÿÿÿ_x000f_ÿÿÿÿÿÿÿÿÿÿÿÿÿÿÿÿÿÿÿÿÿÿÿÿÿÿÿÿÿÿÿÿÿÿÿÿÿÿÿÿÿÿÿÿÿÿÿÿÿÿÿÿÿÿÿÿÿÿÿÿÿÿÿÿÿÿÿÿÿÿÿÿÿÿÿÿÿÿÿÿÿÿÿÿ`(A(pTA(°_x0016_@(à_x0016_@(ÿÿÿÿÿÿÿÿÿÿÿÿ/usr/home/county/upload/usr/home/kbeiii/kbin/usr/home/county/upload/usr/home/county/upload/usr/home/county/upload/usr/home/county/uploadH®_x000b__x0008_Hÿÿÿÿÿÿÿÿÿÿÿÿÿ/usr/share/nls/%L/%N.cat/usr/share/nls/%N/%L/usr/local/share/nls/%L/%N.cat/usr/local/share/nls/%N/%Lð10( F0(@F0(`F0(20(€F0( F0(_x0010_20(ÀF0( 20(020(@20(àF0(G0( G0(@G0(`G0(P20(€G0( G0(€`0(ÀG0(àG0(H0(PR0( H0(@H0(`H0(€R0(°R0(€H0(àR0(_x0010_S0(`20( H0(ÀH0(`0(àH0(I0(@S0( I0(@I0(`I0(€I0( I0(ÀI0(_x0012_1(@_x0002_€2(_x0004_€_x0010_0(_x000b_</t>
  </si>
  <si>
    <t xml:space="preserve">ÿÿÿÿ$ç¿¿3_x0007_	_x0008_p40(X_x001d_	_x0008_ ¡0(Œ_x0004_	_x0008_`30(_x001f_Ò_x0008__x0008_p30( _x0006_	_x0008_À¡0(í½_x0008__x0008_à¡0(­_x000e_	_x0008_€30(â_x0004_	_x0008_¢0(\_x001d_	_x0008_30(_x0006__x0005_	_x0008_ ¢0(­_x001b_	_x0008_ 30(+_x0005_	_x0008_°30(&gt;_x0005_	_x0008_@¢0(3Ò_x0008__x0008_À30(e_x0005_	_x0008_`¢0(y_x0005_	_x0008_€¢0(%_x000e_	_x0008_Ð30(_x0005_	_x0008_ ¢0(_x001f__x0007_	_x0008_¤0(²_x0005_	_x0008_À¢0(Ç_x0005_	_x0008_à¢0(Ý_x0005_	_x0008_à30(ð_x0005_	_x0008_ð30(À¿_x0008__x0008_40(F_x0007_	_x0008_ ¤0(_x0006_ì_x0008__x0008_£0(Øç_x0008__x0008__x0010_40($_x001f_	_x0008_ 40(CÂ_x0008__x0008_ £0(í_x0005_	_x0008_040(w½_x0008__x0008_@40(©_x001b_	_x0008_P40(_x0006_	_x0008_`40(‘_x0006_	_x0008_@£0(ª_x0006_	_x0008_`£0(Â_x0006_	_x0008_€£0(Û_x0006_	_x0008_ £0(ó_x0006_	_x0008_À£0(yÏ_x0008__x0008_à£0(m_x0004_	_x0008_@¤0(ŽÏ_x0008__x0008_`¤0(v_x0004_	_x0008_€40(s_x0004_	_x0008_€¤0(j_x0004_	_x0008_40(p_x0004_	_x0008_ ¤0(_x0010__x0008_ ­_x000b__x0008__x0002_‹à	_x001c_þÿÿÿÿÿÿÿÿÿÿÿÿÿÿÿÿÿÿÿ_x000f_Syntax ErrorWord too longNo file for $0Subscript errorNo more wordsEmpty ifImproper then%s not foundImproper maskNo such limitAmbiguous%s: File existsInterruptedLine overflowNo such jobNo matchMissing %cUnmatched %cOut of memoryCan't make pipeNo current jobNo previous jobBad directoryDivision by 0Mod by 0Variable syntaxBad ! formBad substituteModifier failedNo prev searchToo many )'sToo many ('sBadly placed (Alias loop!# History loopInterruptTrace/BPT trapEMT trapUser signal 1User signal 2Bus errorBad system callBroken pipeAlarm clockTerminatedSuspendedContinuedClear lineExecute commandVi replace modeaudible bellclear to bottomclear screendelete a lineend delete modeend insert modehome cursorinsert paddingsends cursor upbegin boldend attributesend standoutbegin standoutcursor up onebegin underlineend underlinevisible bellsend cursor endNumber of linesHas meta keyUSER=kbeiiiLOGNAME=kbeiiiSHELL=/bin/sh100ttyVENDOR=intelOSTYPE=FreeBSDMACHTYPE=i386bsdGROUP=kbeiiii0(owdcwduidgidgroup_compatnetworkspasswd_compatservicesservices_compatprotocolsREMOTEHOST=EDITOR=vi=30 60(xv</t>
  </si>
  <si>
    <t xml:space="preserve">_x0008_060(end p0(_x0010_60(xv</t>
  </si>
  <si>
    <t xml:space="preserve">_x0008_endPAGER=more`_x0012_0(BLOCKSIZE=K_x001c_^	_x0008__x001c_^	_x0008_ ñ0(Z84€«0( 60(25À«0(À60(-l_x001c_^	_x0008__x001c_^	_x0008_À_x0012_0(cdcdð60(_x0012_0( 70(070(ls-ala`70(p70(ls-FAlf 70(°70(ls-lAllØq0(ð60(90(A03A04B07B08B11B12C13C14C16E23E24G29H30I34J38K39K41L44L46M57N62O64O70R72S75V80Z84@¥0(Ð70( 90(_x0008_r0(90(xv</t>
  </si>
  <si>
    <t xml:space="preserve">_x0008_Z84Z84Z84ifZ84!=Z84¼­_x000b__x0008__x0003_Àÿÿÿ?%s is not allowed$&lt; line too longIncomplete [] modifier$ expansion must end before ]Bad : modifier in $ (%c)Badly formed numberMissing file nameInternal glob errorCommand not foundToo few argumentsToo many argumentsToo dangerous to alias thatWords not parenthesizedArgument too largeUndefined variableDirectory stack not that deepBad signal numberVariable name too longNo job control in this shellExpression SyntaxNo home directoryCan't change to home directoryInvalid null commandAssignment missing expressionUnknown operatorSubscript out of rangeCan't from terminalNot in while/foreachNo more processesUsage: jobs [ -l ]No job matches patternNo job control in subshells%sThere are suspended jobsNo other directoryDirectory stack emptyUsage: %s [-%s]%sNo operand for -h flagNot a login shellBad scaling; did you mean "%s"?Unknown user: %sNo $home variable setNewline in variable name* not allowed with $# or $?Illegal variable nameNewline in variable indexExpansion buffer overflowNo previous substituteNo previous left hand sideRight hand side too longBad ! modifier: %cSubstitution buffer overflowBad ! arg selector%s: Event not foundMissing name for redirectAmbiguous output redirectCan't &lt;&lt; within ()'sAmbiguous input redirectBadly placed ()'sNo $watch variable setNo scheduled eventsNot that many scheduled eventsNo command to runInvalid time for eventOut of termcap string spaceUsage: settc %s [yes|no]Unknown capability `%s'`%s' requires %d argumentsMalformed file inquirySelector overflow</t>
  </si>
  <si>
    <t xml:space="preserve">Invalid completion: "%s"</t>
  </si>
  <si>
    <t xml:space="preserve">Invalid %s: '%c'</t>
  </si>
  <si>
    <t xml:space="preserve">Incomplete %s: "%s"No operand for -m flagUsage: unlimit [-fh] [limits]$%S is read-onlyNo such job (badjob)Unknown colorls variable `%c%c'Illegal instructionFloating exceptionSegmentation faultChild stopped or exitedAsynchronous I/O (select)Urgent condition on I/O channelInformation requestSuspended (signal)Suspended (tty input)Suspended (tty output)Window size changedCputime limit exceededFilesize limit exceededVirtual time alarmProfiling time alarmSpecial LWP signalMove back a characterMove to beginning of lineVi change to end of lineComplete current wordTab forward through filesTab backward through filesCopy current word to cursorDelete character under cursorDigit that starts argumentMove to next history lineIndicate end of fileMove cursor to end of lineExchange the cursor and markExpand file name wildcardsExpand history escapesExpand variablesMove forward one characterIncremental search forwardIncremental search backwardList choices for completionList file name wildcard matchesRedisplay everythingRestart stopped editorSet the mark at cursorTty delayed suspend characterTty flush output characterTty interrupt characterTty quit characterTty suspend characterTty allow output characterTty disallow output characterIndicates unbound characterMove to previous history lineØ­_x000b__x0008__x0002_</t>
  </si>
  <si>
    <t xml:space="preserve">pÐÿÿÿÿ_x000f_Improper or unknown scale factorUnknown signal; kill -l lists signalsVariable name must begin with a letterArgument for -c ends in backslashArguments should be jobs or process id'sFork nesting &gt; %d; maybe `...` loopSync fault: Process %d not foundCan't suspend a login shell (yet)Usage: history [-%s] [# number of events]$</t>
  </si>
  <si>
    <t xml:space="preserve"> ! or &lt; not allowed with $# or $?$?&lt;digit&gt; or $#&lt;digit&gt; not allowedRelative time inconsistent with am/pmUnknown termcap parameter `%%%c'Too many arguments for `%s' (%d)Usage: echotc [-v|-s] [&lt;capability&gt; [&lt;args&gt;]]%s: %s. Binary file not executable</t>
  </si>
  <si>
    <t xml:space="preserve">Missing separator '%c' after %s "%s"Delete the character behind cursorMove to beginning of current wordClear screen leaving current line on topCopy area between mark and cursor to cut bufferAdds to argument if started or enters digitExpand the history escapes in a lineMove forward to end of current wordExchange the two characters before the cursorInsert last item of previous commandCut to end of line and save in cut bufferCut the entire line and save in cut bufferDisplay load average and current process statusExpand history escapes and insert a spaceExecute command and keep current lineExecute command and move to next history lineAdd 8th bit to next character typedLook for help on current commandThis character is added to the lineCorrect the spelling of current wordCorrect the spelling of entire lineSend character to tty in cooked modeExchange the two characters before the cursorEmacs universal argument (argument times 4)Vi goto the beginning of next wordVi enter insert mode after the cursorVi enter insert mode at end of lineVi command mode complete current wordVi move to previous character (backspace)Vi move to the end of the current wordVi move to the character specified backwardVi move to the character specified forwardVi move up to the character specified backwardVi move up to the character specified forwardEnter vi insert mode at beginning of linePerform which of current commandPaste cut buffer at cursor position(WIN32 only) Page visible console window up(WIN32 only) Page visible console window down/bin/cshUSER=kbeiii*?_-.[]~=EDITOR=vi_x0001_addsuffix=dirstack_x0010_50(Àp0(echo_styleREMOTEHOST=@¾!(x2(x2(_x0004__x0001__x0001__x0001_csubstnonlkillringPAGER=more_x0001_/bin/csh$USERDIRrPWD=/usr/home/county/upload/Z84/tmplt_x0002__x0007__x0002__x0002_N_x000c_ìñ3(€ñ3(€^0( ¬0(@¬0(À]0(ð]0( ^0(€n0(Àn0(o0(–0(/usr/sbin/usr/bins/usr/gamesBLOCKSIZE=Kcountydirü€0(countydir$USERDIRrFTPDone.txtô­_x000b__x0008__x0001__x000b_pðñÿÿÿVariable name must contain alphanumeric charactersUsage: sched -&lt;item#&gt;.</t>
  </si>
  <si>
    <t xml:space="preserve">Usage: sched [+]hh:mm &lt;command&gt;Cut from beginning of line to cursor - save in cut bufferCapitalize the characters from cursor to end of current wordComplete current word ignoring programmable completionsExpand to preceding word for which this is a prefixCut from cursor to end of current word - save in cut bufferLowercase the characters from cursor to end of current wordSearch in history backward for line beginning as currentSearch in history forward for line beginning as currentCut area between mark and cursor and save in cut bufferList choices for completion overriding programmable completionExpand pathnames</t>
  </si>
  <si>
    <t xml:space="preserve"> eliminating leading .'s and ..'sExpand commands to the resulting pathname or aliasSwitch from insert to overwrite mode or vice versaAdd the next character typed to the line verbatimThis character is the first in a character sequenceToggle between literal and lexical current history lineUppercase the characters from cursor to end of current wordEnter vi command mode (use alternative key bindings)Vi move to the end of the current space delimited wordVi repeat current character search in the same search directionVi repeat current search in the same search directionVi repeat current search in the opposite search directionVi replace character under the cursor and enter insert modeReplace just-yanked text with yank from earlier kill(WIN32 only) Copy cut buffer to system clipboard(WIN32 only) Paste clipboard buffer at cursor position(WIN32 only) Convert each '/' in next word to '\\'(WIN32 only) Convert each '/' in previous word to '\\'LOGNAME=kbeiiiSHELL=/bin/shVENDOR=intelOSTYPE=FreeBSDMACHTYPE=i386/home/kbeiiið60(_x0012_0(:0(_x0010_:0((r0(À¬0(eiiià60(]0(Ð90((r0(­0(beiii¤€0(Ø€0(Ü€0(à€0(ä€0(è€0(ì€0(ð€0(ô€0(ø€0(ü€0(0(_x0004_0(_x0008_0(_x000c_0(_x0008_q0(_x0011_¨€0(_x0011_ q0(_x0011_°€0(_x0011_0q0(_x0011_@q0(_x0011_¸€0(_x0011_Pq0(_x0011_Xq0(_x0011_¼€0(_x0011_`q0(_x0011_hq0(_x0011_GROUP=kbeiii/tmp/sh24333à60( _x0011_0(me/kbeiiið50(Ð60(ÀZ0(Ð“0(Àg0(À15(h0(_x0010_•0(p”0(@h0(€h0(Àh0(€¦0(Àl0(€P3(à[0( [0(ÀZ0(Ð“0(Àg0(À15(h0(_x0010_•0(p”0(@h0(€h0(Àh0(€¦0(Àl0(€P3(à[0(/usr/local/bin/usr/X11R6/bin/usr/local/sbin/usr/local/bin/usr/X11R6/bin/usr/X11R6/bin080(€¬0(_x0010_r0(_x0018_r0( ¬0(À¬0(P^0(€^0(°^0(Ào0(@ð2(€ð2(°•0( r0(/usr/local/sbin„­_x000b__x0008_Â_x0001__x0001__x0001_œÿÿÿÿÿÿÿÿÿÿÿÿÿÿÿÿÿÿÿÿÿÿÿÿÿÿÿÿÿÿÿÿÿÿÿÿÿÿÿÿÿÿÿÿÿÿÿÿÿÿÿÿÿÿÿÿÿÿÿ_x000f_%s: %sHangupQuitAbortKilledÐ40( €0(h</t>
  </si>
  <si>
    <t xml:space="preserve"> 50(1°p0(SHLVL=1i0(Ô€0(€60(Ðp0( §0(`§0( §0(groupcompatcompathostsfilesfilesfilespasswdcompatshellsfilescompatfilesfiles¨0(p3(È€0(Ì€0(60(Ð\0(@_x0012_2(€ð3( ª0(@_x0011_0(`_x0012_0(_à_x0010_0( ñ0(j _x0011_0(¤€0()@60(0_x0008_r0(_x0010_r0(()p_}  asm_x0008_Num‚	s As Integer(  '_x000b_b_x0004_ofA_x0003_as (2 Žgreater)</t>
  </si>
  <si>
    <t xml:space="preserve">_x0002__x001e_…&amp;_x001d_OT…_x0006__†t €1ping¶¾mation_x000c_Ãð("A"$</t>
  </si>
  <si>
    <t xml:space="preserve">À•_x001a_m8did=D€“oc_x0002_i€_x0005_d withF €zùice€p_x0019__x0014_</t>
  </si>
  <si>
    <t xml:space="preserve">„;_x0013_Can_x0002_dƒ:OT_codšeI9'_x0002__x0004_Á†th€aGÆ_x0018__x0001_7€_x000b_nam‚_x000b_S_x0004_tr_x0001_2'text‡‚0O_x000b_†_x000e__mapŠ_x0018_-1 = not_x0001_Á&amp;ped</t>
  </si>
  <si>
    <t xml:space="preserve"> o.¤w.Àff_Á_x000c_s€G8dexL¡_x0015_A_x0006_:. _x0010_ Not‚™t currentlyY€onÀ_x0001_Â¡aA©gƒ¦Â¼_info@structur€e</t>
  </si>
  <si>
    <t xml:space="preserve"> meanÁ5ètha€ÄfˆQÀB_x0003_Ï×FÐ³_x0001_Än@_x001b_'@™_x0001_«ãÀ_x0015_@¿makA$_x000f_À)_x001b_‚Ý€)T_x0002_VF(isnÄ't_x000f_ caÀÖÁ_x0017__x0006_e€pšOttaw_x0002_a˜Calhou¦n@Ù_x0001_</t>
  </si>
  <si>
    <t xml:space="preserve">weA_x0019_tÃ_x0016_`e easÀ9@ôo"uÃbnowB¸'7/30/06  Well</t>
  </si>
  <si>
    <t xml:space="preserve"> EaJtNcA8up`_x001b_d_x0019_àdd ‘_x0019__x0010_a cøoup€%à]cIÁ_x000f_@_x001c_‰@_x001b_ha¢qfix_x0017_Äis€_x001a_Mak_x0001_'_x0007_+‹a'_x0003_(àM beÁ_x0003_úa¤‚s¡‚ Žà</t>
  </si>
  <si>
    <t xml:space="preserve">á_x0010_ </t>
  </si>
  <si>
    <t xml:space="preserve">#`hà~t bA{inD)</t>
  </si>
  <si>
    <t xml:space="preserve">!"n c€†g#!_x0007_¡ƒsetä_x0016_im@port r _x001e_i_x0008_nes!ƒdeal+c_A_x0005_"B_x000f_-`_x0003_s"ãˆ} HOffÀbÿ__x0002__x001b_wR _x0005_“_ ¬_ƒ$a_x0005_fÄir€Jec_ ¡!_„Lo€~ 'byàSÝ@_x0002_i_x0002_À*â_x0004_ „žâv_x0003_Âh_x0003_	 (non-¸met @ X€x Ä_x0011_'_x001f_j_x0005_j!_x001d_li€¼in•Bj `Ln„†()A_x0013_LOT`"#‚ 'Fvscgz§_x001a_num_x0004_t¨¢'? _x0002_„¢»_x0007_'C_x0005__x000f_J£IfO„_x001b_c·!² º  _x000e_sþi!_x0015_0_x000e_¨Mƒx@_x0006__§@¶jurisdicÍ_x0001_1/¥Æ XWeBb!w erge é_x0004_s$UAÅ_x0005_s wheA~ :g@™KÀƒn§ifïÀÛc_x0014_A  €0ÄZ@T âúa`n"Â_x001d__x0001_}@{‚_x0002_ðt doÁ^¢_x0007_ákà#pavcbB?	ACz¨eroç	 À“u@a&lt;in ie_x0014_Â_x0005_á7pr£w_x0008_a_x0007_ign0yd_x0013__x000b_10/23/02   Loob&lt;thy 5gh18P@_x0010_b°:aàppear°6±Qù_x0004_éâ_x0008_t €db#y`</t>
  </si>
  <si>
    <t xml:space="preserve">xng;€_x0008_ _x0010_pxà_x000e_nÉ  s@Lld°@0/Vm°ƒ_x0010_?n2_x0006_nadv¸ers_x0010_q2	×jJ¡_x001a_þP02/;†y;kÏ_x001d_@`_x000c_ðmbin2wï&lt;¡_x0016_ðy/Ûl_x0004_p_x0004_±_x0003_vpf_dÿ`5â_x0015_*‚†_x0017_[7ú_x0018_Ù3…_x0001__x001f_0oÊ&amp;a_x0006_9_x0016_9_x0003_whiœch#ˆA_x0015_à_x0017_(0!“ünoD_x0001_.Ñu_x0019_$ÒC_x0006_$óß_x0004_¡_x0001_ (Ð_x001a_À_x0002_Z4_x0002_T¤follow_x000e_iÌ‹°_x0007_¡bobtaÚi„seàŸ0pb$`YøtalÐ+_x0004_P-p'_x0010_!_x001c_sep_x001e_ Z_x0010_‹ump?_x0001_8$%Pž‘) sQ_x0006_duá€so tið†p§à=_x0005__x0010__x0006_t28 limi_x0016_t’_x001c_ð&gt;' mourÄ kPoled@;€U_x0006_w1*P' AERO_x0001_@8ogram a¨ctuP y°5e15_x0017_`	w@_x0007_:!b'1)Þ ƒ</t>
  </si>
  <si>
    <t xml:space="preserve">2ƒÁªt`°#0C2_x0001_‚s "pÐ_x0010_ Ë"_x000e_ð—a_x0010_f'2Â_x0003_ _x0006_ÿ3´"_x0003_‘Œâ-B\‘_x0002_À²0²òd°Bic0_x0010_pFA</t>
  </si>
  <si>
    <t xml:space="preserve">E _x001d_Ð_x0011_ _x0010_Z_x0010_™–_x0003_res€ults-re_x0001_o·_x0011_Ób_x000f_3#_x0007_Á_x0005_-Â_x0005_¡_x0018_ñ_x0004_7_x000b_õŒ</t>
  </si>
  <si>
    <t xml:space="preserve">_x000b_q_x0008_Õ_x0006_n‡±_x001b_Ðµà¸sequ±	ÿ 	f_x0006_`_x0002_P_x0011_;Pd_x0015_ñ_x0005__x0007_â6@_x0012_’ƒgeneržaÐ…p&gt;ð#P_x001c_doc{Û_x0002__x001c_ð_x0016_o@º@_x000c_i°„À_x0004_&lt;EM\U_x0012__x0005_a~ÀKwi¡#e_x0013__x001e__x0011_¿¡’pa ~_x001f_¨_x0007_pZ_x0010_	 _x0004__x0010_Iroa³°0°_x0008_juð	ð_x0014_p`STt Ð›a _x000b_l°&amp;nætG_x0019_°</t>
  </si>
  <si>
    <t xml:space="preserve">ry¡61_x0007__x0001_&lt;Îr `_x0004__x0002_ÑafP¼!œå_x0010_Ëfà</t>
  </si>
  <si>
    <t xml:space="preserve">sh_x0010__x0008_€[$»àYd@™0_x0006_figÐ¢ö á–‚&amp;r_x0010__x000e__x0010__x0005_€_x0004_ç&lt;</t>
  </si>
  <si>
    <t xml:space="preserve">_x0012__x001c_(CÑÑ_x0006_colu_x0006_m@Puixed)y@_x000c_Al _x0013_€:p_x0012_á*a¬ltàQ@Wwp×'ð¾l`«uÏã_x0018_Â$Ò_x001d_i2$ìfi	ÆOe¡_x0010__x0016__x0008__x0014_</t>
  </si>
  <si>
    <t xml:space="preserve">ÂcÁ_x0004_becatÛg7è 1 _x0002_Ü</t>
  </si>
  <si>
    <t xml:space="preserve">!_x000f_`_x0017_«Õ‰Á™n ðÙer-5_x0005_1_x000e_basÀ_x0016_&amp;fu!³ expanm[_x000c_PBQ…_x0003_[pbtO¾Tâ\XG “v5Á_x0004_pð4Ž-(CâO_x0003_JPCà0ùêOT</t>
  </si>
  <si>
    <t xml:space="preserve">$æ{S:Ñ_x0004_B”	G_x000b_  0_x0008_JPInâxy_x0004_ 'I1‘Ð _x0010__x001d_øOT1àñ£;0Föñ˜_x0004__x0017_mñA1HQsóoby qà*se_Âc2_x0005_Á©h6o`o¤$s€Ž_x0017_br|ev_x0003_Ûyf _x0016_!Öö?OÈpte.fip¸p</t>
  </si>
  <si>
    <t xml:space="preserve">Ì3 ²_x0002_ $Obvi8ous#_x0012__x000b_wvch'¹eck prior</t>
  </si>
  <si>
    <t xml:space="preserve">'to each election.</t>
  </si>
  <si>
    <t xml:space="preserve">Type OTJNABRMap_t</t>
  </si>
  <si>
    <t xml:space="preserve">  abrOTName As String 'Abbreviated n_x0001__x0001_6in opte!¢file_x0004_nEM_x0017_</t>
  </si>
  <si>
    <t xml:space="preserve">n_x0002__x000f_+E_x0004_v Ma@gic PF_x0002_4E˜nd _x0001_ƒ_x0001_‹'*0_x0005_Ø _x0012_CONSTpANTS€_x0010_3</t>
  </si>
  <si>
    <t xml:space="preserve">_x001c_The infor_x0004_ma_x0001_™ we got from Sequoia doesn't correspo_x001b_€hµt‹_x001c_€%tha_x0002_t_x0001_ saw on_x0002_ _x0001__x0010_sampleaÐntou‚_x000e__x0006_/Ottawa.  €For now€ we'll ma_x0004_ke‚_x001e_offse_x0004_ts_x0008_nifesÁ@nstan	‚5Àare us€k@_aA_x001b_pars€r_x0012_r_x001b_ine</t>
  </si>
  <si>
    <t xml:space="preserve"> b_x0003__x001d_ may w_x000e_ .consider</t>
  </si>
  <si>
    <t xml:space="preserve"> oÀ_x000c_@_x0001_p_x0001_&gt;s</t>
  </si>
  <si>
    <t xml:space="preserve">ˆ su@zas:€_x000f_  - Read›Á…	m€HƒDa ‚ (avoids_x0001__x001f_r I/F)Ä_x000c_`Allow_x0001_</t>
  </si>
  <si>
    <t xml:space="preserve">@%r9Á_x001a_piÀ§_x0002_S_x0002_2of€ valuesÕ_x000b_Xent&amp;€_x001c_i&amp;w_x001e_nD_x000b_A_x0012_Àg€'datÎa@_x0012_€_x000f_nse€d_x0005_D#ÁBAwo €AtsÂ;Ã_tart_x0001_$€m.tA1€_x0016_€_x0001_p@EreiÀsd</t>
  </si>
  <si>
    <t xml:space="preserve">€_x0012_a_x0001_t@slÀength )A	`field@g_x001a_y/~Ã1…_x0014_ÃÉ1A×'t_x0013_@ÜÀ</t>
  </si>
  <si>
    <t xml:space="preserve">IfÁ‚hav_x0003_Àr%differ_x0005_À7 _x0003_›s (on¦e_x0001__x0003_€wppÀ(</t>
  </si>
  <si>
    <t xml:space="preserve">_x0003__x0002__x0004_€$import_x000e_)@_x0010__x0001_„_x0003__x0011_o crâe@ç anCnB_x0004_+„seb}Publ o</t>
  </si>
  <si>
    <t xml:space="preserve">C&lt;t`~1_OI’_@dRTÁ|Lo€| = 1</t>
  </si>
  <si>
    <t xml:space="preserve">Ñ_x0004_LEªNˆ_x0004_4_x0004_Co	5Ó_x0004_¥k	3_x0004_JPî_x0012_8Ó_x0004_éÿ_x0012_VTo_x001c_2	à_x0004_‹	¢6 Š'Ch!¨t€kgen's wr€ite_a_l g_x0002_ ¤h if ch angedð</t>
  </si>
  <si>
    <t xml:space="preserve">ONî_x000f_2‘_x0019_à_x0004_ë_x000f_56°	JC¯	8²1N_«	3åq_x000e_P¯	12‘#_x0005_Ì	F0_x0001_¶.ERECå_x000e_I­@ug€u@J8‚_x0005_' eÁ’is a DScl&gt;s@q £¢Xi­å¥doÏ¡«Á“ _`¡wi€  ˆƒo |Å_x0008_e|`u« µe neral$j</t>
  </si>
  <si>
    <t xml:space="preserve">  excepÜ'iÀt appeÀ¡¡€„y B_x000f_codeD_x0011_Tca!_x000e_bâ‡f </t>
  </si>
  <si>
    <t xml:space="preserve">d_x0008_ wi"fice numbers_x000f_@jA_x001a_¢Œ!_x0007_varyè amÁhKáxÁ†c¸_x0003_à¡@ˆbetweeÀn PrimB_x0005_`_x0002__x0016_G$_x0014_Eòs!¥so _x0004_I'À‚elimi_x001a_nâía _x001e_äŽ"BOGUS"-relŸB_x0003_Á_x0016_@~@_x0014_‚ÃjuàÀ_x000f_â_x0019_”`_x0017_‘skip_‘_x000e_°</t>
  </si>
  <si>
    <t xml:space="preserve">0c0_x000c_2cuP_x0005_yy_x0010_Jst \‘B‘_áclÐy moIy‘Qa_x0004_`stuff5K@_x0018_should ev_x0003_ð_x001d_ecinclud_x0019_Ðrt</t>
  </si>
  <si>
    <t xml:space="preserve">M _x0014_ re_x0017_ MÁYp_x0002_s‡ 3.f0¢</t>
  </si>
  <si>
    <t xml:space="preserve">_x0017_li°_x0003_ N 2h’mitÀ5PMle’m°_x0013_edòJ'S@_x0005_&gt;eANp#@Mv_x0015_	me&lt;ta _x0010_!Z€</t>
  </si>
  <si>
    <t xml:space="preserve">Q_x0001_an°ymor mCrtÀ_x0018__x0001_Àlauto-de</t>
  </si>
  <si>
    <t xml:space="preserve">PŠt_x0001__x0010_°_x000b_pollÐbookp	t°!³#„ b _x000f_atchõ_x0005_ÆfP_x0002_£jtexpyá_x001f_í‘_x0010_"ó_x0013__x0002_"Àn1`@_x0005_øNot!yP</t>
  </si>
  <si>
    <t xml:space="preserve">°@D_x001f_ñ_x001f_?‚ b_x0012_ó]ó` 0C</t>
  </si>
  <si>
    <t xml:space="preserve">ne¿ÀyP</t>
  </si>
  <si>
    <t xml:space="preserve">_x0013_}Y`0_x0005_D_x0013_sp_x0017_îA_x0014_]`da_x0014_wÒ_x0017_à) _x0003__x0005_¢_x001e_ahunty-àspeci@*1n šYÀrizƒ‹#š'25cóõ_x0003_ðbd à&amp;P3_x0001_Ò#|shÐ"Ág_x0014__x0008_²_x0018_ª&gt;p_x0018_bt_r_x0011_ç¡= "BALLOTS  CAST"òœI_x0010_¢†r¡„€</t>
  </si>
  <si>
    <t xml:space="preserve">accoP%¡0+ spl_x0010_8p _x0017_=ð_x001d_t …ð_x0007_¥_x0010_‡ntøifyÑ_x001a_0)_x0002_7_x0011_s“9ÿ`_x0011_A&gt;_x0003__x0004_Ñ#1_x0019_ _x000b_°_x000f_q_x000c_û_x0015_CÁ's@&amp;_x0010_A_x0002_ü_x0006_C_x0018_~eÔ_x0005_ _x0005__x0010_'Ð"4°_x0016_T®hà_x0019_ PGea!l°"Cò%_x0002_$ PSS`_x001f_lÛp&amp;Q%r:Á_x0001_w¡_x0006_</t>
  </si>
  <si>
    <t xml:space="preserve">7^</t>
  </si>
  <si>
    <t xml:space="preserve">â_x0001_“#</t>
  </si>
  <si>
    <t xml:space="preserve">_x0002_0`_x000b_n `_x0007_e¢µA_x000c_DNI@_x001c_]ð3hP€`_x0008__x001a_%wÐµ'ñb$get°9à0 _x000e_À_x0015_¿_x0010_‚Á_x0011_ _x000c_Ô_x000c_`_x0013_A(s4_x0016_(e.g.</t>
  </si>
  <si>
    <t xml:space="preserve"> Côal_x0010_;nõ‚±_x0016_0</t>
  </si>
  <si>
    <t xml:space="preserve">á2÷ñ_x0002_s_x0004_Å? _x0001__x0008_B</t>
  </si>
  <si>
    <t xml:space="preserve">?*dnžs_x001b__x0014__x0005_Š _x0005_4_x0014_SeÑ0sáS</t>
  </si>
  <si>
    <t xml:space="preserve">be@ŸƒŒð9 ñ`_x0013_ail_x0001_°?‘Bs_x001e_d0°A_x0010_‚_x001a_£?10/À31/04 `¶ W1ñ5aboPQ_x0001__x001d_ad¼diQ©ð;_x0001_cÁ_x0004_t`_x001b__x000f_`_x0013__x0019_'t²°_x001c_work¨</t>
  </si>
  <si>
    <t xml:space="preserve"> IÐ_x0006_nâ_nð(óñ_x0006_Ä&lt;li0Sá:aiq_x0001_ça_x000c__x0012__x000b_Q_x0005_ "ÀAA</t>
  </si>
  <si>
    <t xml:space="preserve">3-@8/6/06%_x0015_ {Ð_x0005_°¹ _x0003_™¡ ã4_x0013_Xo_Ð_x000e_0</t>
  </si>
  <si>
    <t xml:space="preserve">Âc¡_x0004_</t>
  </si>
  <si>
    <t xml:space="preserve">WRZdøecl€</t>
  </si>
  <si>
    <t xml:space="preserve">_x0010__x0013_á_x0006__x0003_eA_x001c__x0005_E_x0018_sW_x0018_new p1ƒ›arrpºó_x0014_(d ni_si€ˆstà()); _x0010_5q _x0005_“1"‘_x000c_upq_x001a_a _x0011__x0004_qØ_x0002__in°_x0002_´‹¿=N_x0008_UM_À(_SPLÀIT_INDqŸÇ|_x001f_àš _x0006_"¤‚Æá_x0018_ret_x0010_urns#Àdialog boxe_x001e_sð_x000e__x0014_n e‘_x000e_"OKb"1ÇtonP_x0004_‚|cþa@j b!_x0004_ð</t>
  </si>
  <si>
    <t xml:space="preserve">ð_x0004_¤Ö0_x001a_i Nst@#d_x000c_ñ_x0003_._x0008_tagÐÒoperœty_x0013_@_x0004_a_x0001_DBð_x000f_þf°</t>
  </si>
  <si>
    <t xml:space="preserve">°3pd‹-’¸QhÐ_x0004_ˆpasñÐbacð OÑBÐ_x0002_&gt;p_x0004_usÑ_x001b_g`lobal ŠÀyrðbdOK°w§_x0003_¤Ôãp_x0008_¯_x0013_rdb_x0003_0Qç_x0012_ú0¤é'€_x0001_ðAÑ_x0007_\@_x0003_@Cancel{_x0016_-p1  '„_x0001_@Ú_x0013_ ZcÀ»k&gt;¦ð_x0003_Sà}O_x0013_ @š_x0007_-2¡_x0007__x000e_¹'Skip Record button clicked</t>
  </si>
  <si>
    <t xml:space="preserve">Pub_x0001_P Const _x0008_rdb_x0001_¬All As Integer = -3 ‡_x0003_ˆ_x0001_2_x001d_‚ReDo_x000c_|4  'go back and start ov_x0001_\with this offic€e</t>
  </si>
  <si>
    <t xml:space="preserve">'*0_x0005_6 </t>
  </si>
  <si>
    <t xml:space="preserve">GLOBAL VARIAB_x0018_LES6-_x001c_TheÀse are€V_x0003_rays_x0005_at‚	filled i_x0010_n by_x0002__x0010_parsing rou`tine</t>
  </si>
  <si>
    <t xml:space="preserve">{€"w_x0001_€_x0013_ eventually be „us_x0003__x001c_mapp€_x0018_8.  53_x0001_5po</t>
  </si>
  <si>
    <t xml:space="preserve">t_x0015_i_x0002__x0015_(if _x0008_you"beli_x0003_€!‚3Sequoia folks)˜ 10_x0004_¥s</t>
  </si>
  <si>
    <t xml:space="preserve">_x0004__x0007__x0002_cÀ\idatesì p€\_x0003_Z</t>
  </si>
  <si>
    <t xml:space="preserve">_x0012_ÁbC_x000c_precinct:s€_x001f_S_x0002_B9À;nu mbersÂ8not necessèariÀ.s€_x001e_C'Á_x0012__x0008_we À_x0019_'t jŽu@’5CdexÁ@_x0018_to @@_x0001_the  righÀ~ne_x0011_@_x001a_HowÀ1r</t>
  </si>
  <si>
    <t xml:space="preserve"> A_x000f_don'tÀ$w_x0010_ant À</t>
  </si>
  <si>
    <t xml:space="preserve">cre@</t>
  </si>
  <si>
    <t xml:space="preserve"> a hugÄ[_x0003_À5€ŽructuryÀ2th__x0002_T@QÀ’yD sA]ely€_x0011_pPopul_x0010_d€_x0019_WA€&amp;ould</t>
  </si>
  <si>
    <t xml:space="preserve">ALnœ</t>
  </si>
  <si>
    <t xml:space="preserve"> _x0007_.@1ÀVocA_x001a_O_x0001_'ƒF€;©do€_x0011_a¡_x000b_archÀWrÂ[_x001f_Ñ€J0B«A{looŽkA9#_x0010_cod@{4orÁ4cA_x001d_A_x0011_llAÃ_x0018_a poi€Õr?T@_x0014_0A	A‚inÿLƒ„C_x0012_Áh_x0002_</t>
  </si>
  <si>
    <t xml:space="preserve">À_x0011_€E©_x0001_$qu_x0005_…-E/dÀFÙÏ n€_x001f_€&lt;NŽC_x0017_òaA©e _x0003_9 _x0004_À_x0008_¥_x001c_0grow€D¡_x0016_fiBr 6opti€ƒb%@…m</t>
  </si>
  <si>
    <t xml:space="preserve">mu_x001f_sl_x0013_€4a_x001f_an`!con_À(@€À_x0008__x0006__x001e_!_x0007_f/c:Also</t>
  </si>
  <si>
    <t xml:space="preserve"> €U_x0001_à</t>
  </si>
  <si>
    <t xml:space="preserve">y have Þ5¤_x0013__x0003_+D_x0011_À_x0003_m _x0008_áOˆ</t>
  </si>
  <si>
    <t xml:space="preserve"> 2ÀV</t>
  </si>
  <si>
    <t xml:space="preserve"> 3¢­</t>
  </si>
  <si>
    <t xml:space="preserve">4_x0002__x0001_ _x0004_nÀ('À‘	Â_x0008_a á_x0002_-ele_x001e_m D(_x0001_ˆÀ_x0008_fouÀr valuà_x0016_ pôit&amp;62`9_x0003__x001b_BA¡	_x0018_impd_x0008_ä_x0004_now-`_x0008_u"v _x000e_ _x001e_ w_x0004_ayÀvlthou€gh it's +ÝÀ}sÀ_x0003_ §"™w¡Va7çÀ</t>
  </si>
  <si>
    <t xml:space="preserve">Á%!_x0011_unáWf_x000c_ _x000e__x001c_If`1@œ@tooð dog"_x000c_áQa_x000b_â_Ømay k ?táN*_x0014_=!_x0012_o€`J€_x0004_€@sp</t>
  </si>
  <si>
    <t xml:space="preserve">e_x0001__x0005_hÀNs up€</t>
  </si>
  <si>
    <t xml:space="preserve"> memor¢‰€damned.Á¨!D»OT1_$&gt;()_x0001_³OTMapOâW&gt;_ nÈ_x0004_ 3à_x0002_‰· 'ù¤5off8À+`•FÇá_x000b_Øcur_x000e__x0007_`_x0002_rÁ4c_x000f_ëá8€šdÀ_gJ_x0007_&amp;ˆ_x0013_ÀJurisPàlï_x0013_</t>
  </si>
  <si>
    <t xml:space="preserve">JPÉ_x0013_¨_x0013_ja_x0006_diòc!Xs/¦</t>
  </si>
  <si>
    <t xml:space="preserve">A²°_x0015_Ì_x0008_Oe_x0015_‰_x0008_f_x0008_D_x0017_inM_x001e_C_x001b_as_x0008_å'_x0002_xà$ laÛ`bÀ¡dÂ®_x0008_  _x0001_Í_x0007_Ï_x0001__x001c_Š_x0019_ žaÂonÀ’¢ÂÃ`qAort</t>
  </si>
  <si>
    <t xml:space="preserve">¥_x001a_Á_x0011_</t>
  </si>
  <si>
    <t xml:space="preserve">pollb@‘€_x001d__x0019_%)PB!=o(PBMmO_x0014_rq_x000b_¤5sQ_x0013_Q'a&gt;b@zƒ6‚yi _x0001_puøt l@m_x0012_0"W‘oV_x0001__x000e_nÂ)à~`[vailableÖ8DBÁbso I'm d8ecl°d`rÀ_x0006_m Bp³ˆhere	</t>
  </si>
  <si>
    <t xml:space="preserve">i_x0010_nbuf_x0001__x000b_Str×_x0010_/f_x0014_!_x0008__`ma±_x0001__x0010_&gt;ðech1Á_x000e_08#lPe¸mat0L¡_x000c__x001a_!f_x001a_&gt;_³_x0001_ ?ò7_x0012_F°5ma&amp;kÁo :ar!Zglobal &gt;ca0_x0019_ã°_x0005_‚@set1_x0012_x_x0004_0Qg¦|ñ_x0006__x0010__x0002_upåè8split°_x0007_pse_x001a_Í@•SA_x0001_P9_t’¢_x001f_í’_x0008_p@UÐ_x0002_sÒ_x0013_4&lt;æ_x000f_a€9_smsÁ_x000f_•š'&lt;In_x0010_d_x001c_Š_x001b__x0014_&gt;dni_si_list(NUM_DNI_SPLIT_xIND’Av_x0004_ _x0001_°Zs€soc. w/S_x0008_&gt; _x0016__x0014_¦ @‡Ða0_x0019_ eÌrr oPe _x0013__x0012__x000c_ÏPlÐi_x0015__x0010_Pho _x0010_=1¨óÂ_x0002_2&amp;inP#0_x0015_Q_x001c_PL'Á_x001a_Ö_x0004_ietð_x0007_ I3 _x0016_`Nnipo_x0002_ŒOp:t°_x001e_ A_x0003_P_x0016_©"Er€r_FNameQ_x0011_ÿå"ð_x0005_q+Ç</t>
  </si>
  <si>
    <t xml:space="preserve">4™–</t>
  </si>
  <si>
    <t xml:space="preserve">°_x0016_Ô†_x0007__x001b_4q˜ work(she€_x001e_f </t>
  </si>
  <si>
    <t xml:space="preserve">eaÿp$_x0014__x0007__x0005__x0010__x0001_ _x0007_‘_x0016_4_x0001_3_x001a_‚¬system`_$Se’$rd02ty†.`_x0004_ 's.txð&lt;OPTECH1</t>
  </si>
  <si>
    <t xml:space="preserve">ï¡_x001d_ð_x0004_à[_x0013_n#_x0002_1x ?_x0007_Á_x0008__x0003__x0001_"_x000e_Sub r$drÃ_x000f_1_à_x0007_up()</t>
  </si>
  <si>
    <t xml:space="preserve">  Diˆm ix </t>
  </si>
  <si>
    <t xml:space="preserve"> jÚ²kØ 'ðŠò</t>
  </si>
  <si>
    <t xml:space="preserve">v7%¡9s%_x0004_ds¬_x0013_ 'ý_x0002__x001d_nñ_x0014_ð_ñ_x0008__x0016__x0010_S_x0007_°_x0012_™Û_x0016_ 'ò_x0010__x0015_idÀ_\ifÑ°_x0010_!D_x0015_/ô_x0003_ 0combpnW_x0004_umGJ</t>
  </si>
  <si>
    <t xml:space="preserve">A’±Ç"su€jxî"_x0012_u_x0015__x0005_R_x0019_</t>
  </si>
  <si>
    <t xml:space="preserve">8'_x0015__x000c_ 1nPp·°qYYN2¬±_x001a_fÀields $K°_x0015_9à¥giÐ¸âLV_x0004_ot_x0006__Ð¨2$Boole)‰'c`r€_x0005_wh_x0016_e2‰²lnà¬ead!+</t>
  </si>
  <si>
    <t xml:space="preserve">_x0005__x0004_`ˆid_Ä.Ÿ_x0008_F_x0004_!#€‘p^d-Ptÿ_x0014__x0002_à_x0011__x0012__x0003_å_x0003_‘HvM½_x0003_0MŸ’Jñ_x0006_A_x0011_€_x0015_z_x0003_un¡_x0016_ped_d`&gt;!_x0015_</t>
  </si>
  <si>
    <t xml:space="preserve">_x0004_a¿ºÐu”r@L_x0011_C Þ1e_x0004_æsÐâÏ_x000b_ 'Ä_x000b__x0008_%ºç‘_x0002_€Ðµur¢~_x0003_</t>
  </si>
  <si>
    <t xml:space="preserve">Š_x0004_ÿ @Ñ‡µN˜‡_x0013__x0005_ø_x0014_á_x0004_’)</t>
  </si>
  <si>
    <t xml:space="preserve">”N/_x0006_t&amp;*sao_ÿ@_x001e_©"_x0019_Š_x0011_*“O“_x0008_w_x0003_1</t>
  </si>
  <si>
    <t xml:space="preserve">ïá_x0004_DW£A°VLQ_x0012_°-§_x0006__x000f_A_x0015_‚</t>
  </si>
  <si>
    <t xml:space="preserve">ðK’/(e.g.</t>
  </si>
  <si>
    <t xml:space="preserve">"OVER€ VOTES"V7ìscï_x0008_ð	bRÖ¢_x0011_ï_x0008_ÁÀ:check²†‘_x000c_°voteâ_x001a_Ð_'A);â_x0001_A%#A+hWã2pbFtñ_x0019_Bô_po_x0012_`L¾o@t@úõ‘_x0003_`_x0001_i²¼_x0001_ð_x0004_n¹ first poll book total record</t>
  </si>
  <si>
    <t xml:space="preserve">  Dim pbt_work As Integer_x0004_ '_x0002_@var f_x0002_o_x0006_inding PBT stu_x0004_ff_x0005_tdb_go_x0004_od_x0001_rBoolean  'Set_x0001_Î escape out of mistakes (1 leve_x000c_l)_x0005_CŒ_posi_x0001_CLod'_x0003_´s ition_x0001_=cu rrent_x000c_¸found_spliæt_x000b__x0001_³ex=N„?`loops_x0005_9_x0003__x001c_mPatch_x000b__x001c_s]i_x0006_f€y</t>
  </si>
  <si>
    <t xml:space="preserve"> a ju@risdic_x0001_C/‚p€Kinct ‚_x001b__x0001__x0005_%parsed_A‚_x0014__name_x0001_(S_x0004_tr_x0001_— 'holØds ƒ_x0011_Š&amp; _x0001__x0015_…!last_pjn</t>
  </si>
  <si>
    <t xml:space="preserve">_x0008__x001d_'	_x0018_ tha0t wa…) _t&gt;y¹€ã…ÆÃ_x0011_B_x0005_(t_x0008_wp scity&gt;)_x0001_UI7Ä(Å_x0013_D5isŽ__x0001_</t>
  </si>
  <si>
    <t xml:space="preserve">É_x0013_DHthe’5_x0004_is€Mtowns_x0008_hipL_x0013_wardð_num9Å™š@_x0005_Â @_x0005_ber</t>
  </si>
  <si>
    <t xml:space="preserve">…_x0014_Ál_x0010_(-1 €bnot_x0008_ ap€xcablþe_x0006__x0004_(Ád_x0014_Fj®_x0015__x000c_€_vds_ec_x000b_)_x0018_NumÀ'_x0001_Mvot_x0015_vd€³r†s we have (	_x0002_rrAXheckÆsÆ*_x0001__x0015_prc_x0018__x0015__x0005_</t>
  </si>
  <si>
    <t xml:space="preserve">!e_x0013_avcb_x0019_)AV$CBá_x0012_rw@Wervr_x001d_&amp;FF _x0018_`_x0002_ r`eturn¢fE9mbrespons_x0006_e!_x0002_ainit__x0004_sl@ _info…Å_x0002_'Á_x0008_now</t>
  </si>
  <si>
    <t xml:space="preserve"> }!Àhem AGthA Dup beÀ%e_x0001_ÀYey gene(rat¢_x0001_ "	s.`  May]`~tb</t>
  </si>
  <si>
    <t xml:space="preserve">'changa_x0004_‰_x0008_in!_x0007_ fuà_x0013__x000e_e¡DÂ</t>
  </si>
  <si>
    <t xml:space="preserve">_x0003_a pr’oàDm.á_x0010_  ¡RDR_IMPORT = FalG_x0017_'Read „	¤EM _x0001_foà9'€¥_x0018_neeâ£_x0001__x0008_rw__x0005_€‰sá&gt;_data€ True</t>
  </si>
  <si>
    <t xml:space="preserve"> …'_x0012_</t>
  </si>
  <si>
    <t xml:space="preserve">If¦_x0002_ Th_x000c_en¡_x0007_ _x0019_sgBoÐx "E‚Cr`_x000e_!H_x0003_å</t>
  </si>
  <si>
    <t xml:space="preserve">À_x000f_rdrOpt ech1_`$up_x0008_; p@©se "P &amp; _ƒ_x0008_ _x0003_"`conta€Á_x0005_n_x0004_ic€¹suppoPrt."_x0003__x0005_Eàž _x0008_Sub¡_x0001_End &amp;I‚µ¡_x0001_'I@5ia_x0008_lizC-dni cÀ	à²nts* ‹are assoc_x0002_ià1d with&gt; ã«FT!	a _x0007__s˜i_la?itå_x0002_†'_x001f_¨llowÁ_x001c_ÃdHâ5nextD}_x0001_ÄNu _x001c_ ™`Æid€»iNfàÎ B_x0001_	'a ¬p‚p_x0001__x0008_sheetàA€We don' Ÿ_x000c_ribEÀ=backÀ untilÁpÀ" ually_x0002__x0008_cà</t>
  </si>
  <si>
    <t xml:space="preserve">9Â_x0004_e #_x0008_¡_x0002_ama_x000e_p y@A¡_x0011__ws_id(OPTECÌH1 v!_x0004_'NÁ¸"­‡Á=@2À_x000f_See `‘Æe W _x001b_ aba” </t>
  </si>
  <si>
    <t xml:space="preserve">_x000b_£_x001c_@_x0019_r@(o "q*u€Ñi"?'¤mi ddle" _x0008_TA_Lwi!ñ€</t>
  </si>
  <si>
    <t xml:space="preserve"> dàãrÌip"Üb</t>
  </si>
  <si>
    <t xml:space="preserve">go ãÀÝ/¡_x0006_¡ïÏ_x0016_Á_x0012_=@ôpuÂtJ("In _x0001_à­Äshà?</t>
  </si>
  <si>
    <t xml:space="preserve"> 1 lÀ÷ünc %ˆ_x000b_Àwâ1´_x000c_J%"(e.g.</t>
  </si>
  <si>
    <t xml:space="preserve"> Battle C@reek Cb _x0013__x0003_)à4ecAos 1-10). "</t>
  </si>
  <si>
    <t xml:space="preserve">ô "þ_x0011_"²N±_x0013__x0010_0_x0001__x0016_é“</t>
  </si>
  <si>
    <t xml:space="preserve">""R0 %)° _x0001_BmP‚s cap</t>
  </si>
  <si>
    <t xml:space="preserve">lë!_x0003_1'@_x0016_ `A±_x000f_³Gfile. We…Á8kA_x0013_any e8`Ð</t>
  </si>
  <si>
    <t xml:space="preserve">°"`%` ’_x0012_b_x0004_a_x0003_/”_x001f_a new Tonð_x001f_oÑ'yä#gë ~P/f _x001b_dRB_x0003_ 9D_Fb</t>
  </si>
  <si>
    <t xml:space="preserve">“_x0008_ kzÿç”_x0008__x0014_A‰Æ“_x0008_$kzÿç”_x0008__x0014_A‰_x0002_ÆÄ_x001c_b_x0019__x0007_ôÿp^ÿ_x000f_”_x0008_\ô	ôÿþ]_x0008_V_x001b_ekzÿûý#(þ*#$þ_x001b_f*# þ“_x0008_ ûý#_x001c_þ*#_x0018_þ_x001b_g*#_x0014_þ“_x0008_$ûý#_x0010_þ*#_x000c_þô	ÿ_x000e__x001d__x000c_2_x0010_(þ$þ þ_x001c_þ_x0018_þ_x0014_þ_x0010_þ_x000c_þ_x0006_ô	ý=_x0002_</t>
  </si>
  <si>
    <t xml:space="preserve">_x0004_zÿdXýÄ_x0018_	k^ÿÃ_x001c_á_x0019__x000f_“_x0008__x0018_ô_x0001_©˜_x0008__x0018__x001c_õ“_x0008__x0018_ç_x0007__x0008__x0014_þ_x0001_ÿÿ_x0006__x0016_“_x0008_ “_x0008__x0018_ç”_x0008__x0014_AŽ_x0016_“_x0008_$“_x0008__x0018_ç”_x0008__x0014_AŽ_x0002__x0013_ôÿ“_x0008__x0018_ç”_x0008__x0014_AŽ_x0004__x0002__x000c_ô_x0001__x000b_/_x0004__x001c_ù_x0019__x0007_ôpdÿ_x001e_V_x001a__x0002__x000c__x0007__x0008__x001c_</t>
  </si>
  <si>
    <t xml:space="preserve">1_x0004__x0012_”_x0008__x001c__x000b_2_x0004_ýç_x0008__x001c__x0011_”_x0008__x001c_JõÇ_x001c_4_x001a__x0007_ôpdÿ_x001e_T_x001a__x0002_	ô</t>
  </si>
  <si>
    <t xml:space="preserve">3_x0004__x000e_“_x0008_ k.ÿË_x001c_T_x001a__x0007_ôpdÿ_x0002__x0002__x0008_kdÿ_x001d_«_x0018__x0006_ô_x0001_ý=</t>
  </si>
  <si>
    <t xml:space="preserve">“_x0008__x0018_p.ÿ_x0012_ô_x0001__x0004_zÿ“_x0008__x000c_þcTý_x0013__x001b__x0012_ô_x0001__x0004_vÿ“_x0008__x0018_þcPýù_x001a_ kzÿç”_x0008__x0008_A‰kvÿç”_x0008__x0014_A‰_x0002_Æ_x001c_í_x001a__x0015_kvÿç”_x0008__x0014_A‰_x0004_ôÿÆ_x001c_ë_x001a__x000b_k.ÿô_x0001_­p.ÿ_x0012_kzÿkvÿç”_x0008__x0014_AŽ_x0004__x0005__x001e_ù_x001a__x0002__x0002_</t>
  </si>
  <si>
    <t xml:space="preserve">_x0004_vÿdPý”_x001a__x000b_k.ÿôÆ_x001c_	_x001b__x0005__x001e__x0013__x001b_</t>
  </si>
  <si>
    <t xml:space="preserve">_x0004_zÿdTý‚_x001a__x000b_k.ÿôË_x001c__x001c_O'Œþ'¬þ'Ìþõ@_x001b_hk.ÿûý#(þ*#$þ_x001b_i*# þ_x001b_j*#_x001c_þ_x001b_k*Fìþ</t>
  </si>
  <si>
    <t xml:space="preserve">_x0005__x0014_2_x0008_(þ$þ þ_x001c_þ6_x0008_ìþÌþ¬þŒþ_x000f_”_x0008_\ô	ôÿþ]_x0008__x0012_ô_x0001__x0004_zÿ“_x0008__x0018_þcLýú_x001b__x0015_kzÿç”_x0008__x0014_A‰_x0004_ôÿÆ_x001c_ð_x001b_M_x001b_lkzÿç”_x0008__x0014_A‰ûý#(þ*#$þ_x001b_m*# þkzÿç”_x0008__x0014_A‰_x0002_ûý#_x001c_þ*#_x0018_þô	ÿ_x000e__x001d__x000c_2</t>
  </si>
  <si>
    <t xml:space="preserve">(þ$þ þ_x001c_þ_x0018_þ</t>
  </si>
  <si>
    <t xml:space="preserve">_x0004_zÿdLýŽ_x001b__x0006_ô	ý=_x0002__x0007_ôp.ÿ_x0012_ô_x0001__x0004_zÿ“_x0008__x000c_þcHýä_x001c__x0007_ôpdÿ_x0012_ô_x0001__x0004_vÿ“_x0008__x0018_þcDýl_x001c_ kzÿç”_x0008__x0008_A‰kvÿç”_x0008__x0014_A‰_x0002_Æ_x001c_`_x001c__x0007_ôÿpdÿ_x0005__x001e_l_x001c__x0002_</t>
  </si>
  <si>
    <t xml:space="preserve">_x0004_vÿdDý4_x001c_	kdÿÃ_x001c_Ø_x001c__x000f_”_x0008_\ô	ôÿþ]_x0008__x000b_k.ÿô_x0001_©p.ÿC_x001b_nkzÿûý#(þ*#$þ_x001b_o*# þkzÿç”_x0008__x0008_A‰ûý#_x001c_þ*#_x0018_þô	ÿ_x000e__x001d__x000c_2</t>
  </si>
  <si>
    <t xml:space="preserve">(þ$þ þ_x001c_þ_x0018_þ_x0006_ô	ý=_x0002_</t>
  </si>
  <si>
    <t xml:space="preserve">_x0004_zÿdHý_x001b__x001c__x000b_k.ÿôË_x001c_&gt;_x001d_O'Œþ'¬þ'Ìþõ@_x001b_hk.ÿûý#(þ*#$þ_x001b_p*# þ_x001b_q*#_x001c_þ_x001b_k*Fìþ</t>
  </si>
  <si>
    <t xml:space="preserve">_x0005__x0014_2_x0008_(þ$þ þ_x001c_þ6_x0008_ìþÌþ¬þŒþ_x0002_</t>
  </si>
  <si>
    <t xml:space="preserve">llÿkjÿ</t>
  </si>
  <si>
    <t xml:space="preserve">r_x0008__x0014_kjÿusçvtA‰_x0010_Ú_x001c_†_x001d__x001b_usçvtA‰_x0010_ô_x0001_©usçvtAŽ_x0010_</t>
  </si>
  <si>
    <t xml:space="preserve">us</t>
  </si>
  <si>
    <t xml:space="preserve">u_x0004__x0002__x000f_”_x0008_\ô	ôÿþ]_x0008_</t>
  </si>
  <si>
    <t xml:space="preserve">_x001b_vô	ÿ_x000e__x001d__x000c__x0006_ô	ý=_x0014_ÿÿÿ_x0004_8_x0002_°_x001d_Œ_x0013_r</t>
  </si>
  <si>
    <t xml:space="preserve">_x0010_hý_x0006_`ý_x0006_üþ_x0002_ ÿ_x0001__x001c_ÿ_x0001_Pÿ_x0005__x0001_ˆ_x0008__x0001_pÿ_x0001_4ÿi ÿÿÿÿp°™_x0008__x001f__x0010_ýÿlÿ_x0001_ ÿÿÿÿXÿ_x0005_!ÿÿÿÿi ÿÿHÒ_x0014__x0004_ÿÿÿÿÿÿÿÿÿÿÿÿÿÿÿÿÿÿl_x0018_(þ_x0001_$þ_x0001_ þ_x0001__x001c_þ_x0001__x0018_þ_x0001__x0014_þ_x0001__x0010_þ_x0001__x000c_þ_x0001__x0008_þ_x0001__x0004_þ_x0003_ìþ_x0002_Ìþ_x0002_¬þ_x0002_Œþ_x0002_lþ_x0002_Lþ_x0002_</t>
  </si>
  <si>
    <t xml:space="preserve">þ_x0002_ðý_x0002_àý_x0002_Ðý_x0002_Àý_x0002_°ý_x0002_ ý_x0002_ý_x0002__x0011__x001e_Æ_x001c__x0013__x0008_</t>
  </si>
  <si>
    <t xml:space="preserve">kxÿ˜_x0008__x0006_</t>
  </si>
  <si>
    <t xml:space="preserve">kvÿ˜_x0008__x0010__x0007_ôÿplÿ_x0005__x001e__x001f__x0008__x0002_</t>
  </si>
  <si>
    <t xml:space="preserve">_x0004_vÿdØýÓ_x0007__x0008_knÿ_x001c_</t>
  </si>
  <si>
    <t xml:space="preserve">_x0008__x0005__x001e_8_x0008__x0002_</t>
  </si>
  <si>
    <t xml:space="preserve">_x0004_xÿdÜýš_x0007_	knÿÃ_x001c_ô_x0008__x0015_ô_x0001__x0004_xÿ“_x0008__x0006_ô_x0001_­þcÔýô_x0008__x0018_kxÿç”_x0008_A‰“_x0008_ Æ_x001c_è_x0008__x0007_ôÿpnÿ_x001a_ô_x0001__x0004_vÿkxÿç”_x0008_A‰_x0014_þcÐýÛ_x0008_ kvÿçkxÿç”_x0008_AŠ_x0010_A‰“_x0008_"Æ_x001c_Ï_x0008_</t>
  </si>
  <si>
    <t xml:space="preserve">kvÿ˜_x0008__x0010__x0007_ôÿplÿ_x0005__x001e_Û_x0008__x0002_</t>
  </si>
  <si>
    <t xml:space="preserve">_x0004_vÿdÐý_x0008__x0008_knÿ_x001c_è_x0008__x0005__x001e_ô_x0008__x0002_</t>
  </si>
  <si>
    <t xml:space="preserve">_x0004_xÿdÔýV_x0008__x0002__x0008_klÿ_x001c__x000c__x000c__x001b_kxÿç”_x0008_A‰_x000c_çvS@_x0004_(ÿþõˆ#kvÿçkxÿç”_x0008_AŠ_x0010_A‰_x0008_çlPÿ@_x0004__x0014_ÿþõ‰_x001e_kzÿç”_x0008__x0008_A‰_x0008_ç".Š(@_x0004_üþþõ„_x0008_k_x0010_ÿpúþ_x0015_kzÿç”_x0008__x0008_A‰_x000e_ôË_x001c_ï	_x0010_ô_x0001__x0004_tÿkÿþcÌýÓ	_x001c_ktÿçl_x0004_ÿA‰_x0014_ktÿçl_x0004_ÿA‰_x000e_Ä_x001c_º	_x0014_kúþktÿçl_x0004_ÿA‰_x000e_©púþ_x001e_Ç	_x0002__x000b_kúþô_x0001_©púþ_x0002_</t>
  </si>
  <si>
    <t xml:space="preserve">_x0004_tÿdÌý‡	_x0019_kúþkzÿç”_x0008__x0008_A‰_x000e_©ô_x0001_­púþ_x001e_Æ</t>
  </si>
  <si>
    <t xml:space="preserve">_x0002__x001d_ô_x0001__x0004_tÿkzÿç”_x0008__x0008_A‰</t>
  </si>
  <si>
    <t xml:space="preserve">ô_x0001_­þcÈýZ</t>
  </si>
  <si>
    <t xml:space="preserve">_x001c_ktÿçl_x0004_ÿA‰_x0014_ktÿçl_x0004_ÿA‰_x000e_Ä_x001c_A</t>
  </si>
  <si>
    <t xml:space="preserve">_x0014_kúþktÿçl_x0004_ÿA‰_x000e_©púþ_x001e_N</t>
  </si>
  <si>
    <t xml:space="preserve">_x0002__x000b_kúþô_x0001_©púþ_x0002_</t>
  </si>
  <si>
    <t xml:space="preserve">_x0004_tÿdÈý_x000e_</t>
  </si>
  <si>
    <t xml:space="preserve">_x001a_ô_x0001__x0004_tÿkxÿç”_x0008_A‰_x001c_þcÄýÆ</t>
  </si>
  <si>
    <t xml:space="preserve"> ktÿçkxÿç”_x0008_AŠ_x0018_A‰“_x0008_$Æ_x001c_º</t>
  </si>
  <si>
    <t xml:space="preserve">!kúþktÿçkxÿç”_x0008_AŠ_x0018_A‰_x0002_©ô_x0001_­púþ_x0005__x001e_Æ</t>
  </si>
  <si>
    <t xml:space="preserve">_x0004_tÿdÄýt</t>
  </si>
  <si>
    <t xml:space="preserve">_x0002_=_x0004_øýkZÿô_x0001_­çv…AŠF¬þ%_x0004_0þ_x0005_'$(</t>
  </si>
  <si>
    <t xml:space="preserve">Ø)_x0008_0þ</t>
  </si>
  <si>
    <t xml:space="preserve">d†løý=‡_x0019_`ÿ)_x0004_0þøý=kúþD¬þ%k&amp;ÿDlþ%_x0004_0þ_x0008_`ÿ</t>
  </si>
  <si>
    <t xml:space="preserve">Ð‡_x0008_0þþ¢¼þ_x0002_ÿAœþŠÿ_x001b__x001a_0þ6_x0004_¼þœþ_x001c_Ê_x000b_…'\þ'|þ'œþõ@_x001b_‹l</t>
  </si>
  <si>
    <t xml:space="preserve">ÿ*#Xþ_x001b_Œ*#Tþl0ÿ*#Pþ_x001b_*#Lþl_x0014_ÿ*#Hþ_x001b_Ž*#Dþl_x0018_ÿ*#@þ_x001b_*#&lt;þkúþûý#8þ*#4þ_x001b_*F¼þ</t>
  </si>
  <si>
    <t xml:space="preserve">_x0005__x0014_2_x0014_XþTþPþLþHþDþ@þ&lt;þ8þ4þ6_x0008_¼þœþ|þ\þ_x001e_</t>
  </si>
  <si>
    <t xml:space="preserve">_x000c__x0002_3kúþD¬þ%k&amp;ÿDlþ%”_x0008_(ýi_x0010_þ%_x0004_0þ_x0008_`ÿ</t>
  </si>
  <si>
    <t xml:space="preserve">Ð‡_x0008_0þþ¤_x0002__x001a_0þ_x000b_køþô_x0001_©pøþ_x0002__x0002__x0002__x0002__x0002__x0002__x0005__x001e__x0003__x000f_”_x0008_\ô	ôÿþ]_x0008_)_x001b_‘køþûý#Xþ*#Tþ_x001b_’*#Pþô	ÿ_x000e__x001d__x000c_2_x0006_XþTþPþ_x0017__x001b_“ldÿ*#Xþô	ÿ_x000e__x001d__x000c_/Xþ_x0006_ô	ý=_x0006_ô_x0001_ý=%üf¬þ%õ	_x0004__x0004_0þ_x0005_'$(</t>
  </si>
  <si>
    <t xml:space="preserve">_x001c_)_x0008_0þ</t>
  </si>
  <si>
    <t xml:space="preserve">_x0008__x0004_*_x001a_0þ%_x0004_ÜþüVõ	_x0004__x0004_0þ_x0005_'$(</t>
  </si>
  <si>
    <t xml:space="preserve"> _x0002_*_x001a_0þ4'\þ'|þ'œþõ0ldÿ_x001b_”*#Xþ_x001b_•*F¼þ</t>
  </si>
  <si>
    <t xml:space="preserve">_x0005__x0014_/Xþ6_x0008_¼þœþ|þ\þ_x0014__x0004_¸_x0001_ø_x000c_˜_x0013_€_x0007__x0010_(ÿi e ÿÿŒ§C_x0006_ing routine willÌþ_x0002_ d ÿÿ_x0014_ÿi foÿÿt§C_x0006_n inà7the didÿ_x0001_  bÿÿüþi o ÿÿp°™_x0008_candidate node fÜþ_x0002_ heÿÿ`ÿ_x0003_ eÿÿL_x0010_Xþ_x0001_Tþ_x0001_Pþ_x0001_Lþ_x0001_Hþ_x0001_Dþ_x0001_@þ_x0001_&lt;þ_x0001_8þ_x0001_4þ_x0001_0þ_x0003_øý_x0003_¼þ_x0002_œþ_x0002_|þ_x0002_\þ_x0002_é_x001a_¹_x001a__x0011__x001e_˜_x0007__x0008__x0007__x0002__x0005_K_x0006__x000f_”_x0008_\ô	ôÿþ]_x0008_	ôÿ˜_x0008_ </t>
  </si>
  <si>
    <t xml:space="preserve">_x001b__x000c_T_x0008_</t>
  </si>
  <si>
    <t xml:space="preserve">	ôÿ˜_x0008_"</t>
  </si>
  <si>
    <t xml:space="preserve">_x001b__x000c_T_x0008_0	ôÿ˜_x0008_$</t>
  </si>
  <si>
    <t xml:space="preserve">_x001b__x000c_T_x0008_4_x000c_õÿÿÿÿ™_x0008_(_x0011_”_x0008__x001c_Jõ_x0004_Ñ_x001c_ÆQ_x001b_–õ_x0001_ûþ#&lt;ÿ*#8ÿ_x001b_—*#4ÿõ_x0004_ûþ#0ÿ*#</t>
  </si>
  <si>
    <t xml:space="preserve">ÿ_x001b_˜*#(ÿ”_x0008__x001c_*#$ÿô	ÿ_x000e__x001d__x000c_2_x000e_&lt;ÿ8ÿ4ÿ0ÿ</t>
  </si>
  <si>
    <t xml:space="preserve">ÿ(ÿ$ÿ_x0006_ô	ý=_x0003__x0014__x0002_.þÁ_x0014_ÿ_x0004_õ_x0001_”_x0008__x001c__x000b_™_x000c_#&lt;ÿ_x000b_2_x0004_F_x0004_ÿüölÿ/&lt;ÿ5_x0014_ÿ</t>
  </si>
  <si>
    <t xml:space="preserve">_x0004_lÿûë_x0014_ÿ(@ÿ]û/_x0004_ÿ_x0004_lÿ_x000b_š_x0004_Ãýøôþû_x001f_äþÿ_x001b_5ôþ_x001c___x0001_4:@ÿ›_x0004_lÿûï_x0014_ÿ:ôþœûï_x0004_ÿ”_x0008__x001c_FÔþûïäþô	ÿ_x000e__x000c_6_x0006__x0014_ÿ_x0004_ÿäþ_x0006_ô	ý=_x0003__x0014__x0002__x000b__x0004_lÿU˜_x0008_ _x0011_”_x0008__x001c_Jõ_x0007_Ñ_x001c_×_x0001_Q_x001b_žõ_x0005_ûþ#&lt;ÿ*#8ÿ_x001b_—*#4ÿõ_x0003_ûþ#0ÿ*#</t>
  </si>
  <si>
    <t xml:space="preserve">ÿ(ÿ$ÿ_x0006_ô	ý=_x0003__x0014__x0002_.þÁ_x0014_ÿ_x0003_õ_x0005_”_x0008__x001c__x000b_™_x000c_#&lt;ÿ_x000b_2_x0004_F_x0004_ÿüölÿ/&lt;ÿ5_x0014_ÿ</t>
  </si>
  <si>
    <t xml:space="preserve">_x0004_lÿûë_x0014_ÿ(@ÿ]û/_x0004_ÿ_x0004_lÿ_x000b_š_x0004_Ãýøôþû_x001f_äþÿ_x001b_5ôþ_x001c_p_x0002_4:@ÿŸ_x0004_lÿûï_x0014_ÿ:ôþœûï_x0004_ÿ”_x0008__x001c_FÔþûïäþô	ÿ_x000e__x000c_6_x0006__x0014_ÿ_x0004_ÿäþ_x0006_ô	ý=_x0003__x0014__x0002__x000b__x0004_lÿU˜_x0008_"_x0011_”_x0008__x001c_Jõ_x000b_Ñ_x001c_è_x0002_Q_x001b_ õ_x0008_ûþ#&lt;ÿ*#8ÿ_x001b_—*#4ÿõ_x0004_ûþ#0ÿ*#</t>
  </si>
  <si>
    <t xml:space="preserve">ÿ(ÿ$ÿ_x0006_ô	ý=_x0003__x0014__x0002_.þÁ_x0014_ÿ_x0004_õ_x0008_”_x0008__x001c__x000b_™_x000c_#&lt;ÿ_x000b_2_x0004_F_x0004_ÿüölÿ/&lt;ÿ5_x0014_ÿ</t>
  </si>
  <si>
    <t xml:space="preserve">_x0004_lÿûë_x0014_ÿ(@ÿ]û/_x0004_ÿ_x0004_lÿ_x000b_š_x0004_Ãýøôþû_x001f_äþÿ_x001b_5ôþ_x001c__x0003_4:@ÿ¡_x0004_lÿûï_x0014_ÿ:ôþœûï_x0004_ÿ”_x0008__x001c_FÔþûïäþô	ÿ_x000e__x000c_6_x0006__x0014_ÿ_x0004_ÿäþ_x0006_ô	ý=_x0003__x0014__x0002__x000b__x0004_lÿU˜_x0008_$_x0011_”_x0008__x001c_Jõ_x0011_Ñ_x001c_ù_x0003_Q_x001b_¢õ_x000c_ûþ#&lt;ÿ*#8ÿ_x001b_—*#4ÿõ_x0006_ûþ#0ÿ*#</t>
  </si>
  <si>
    <t xml:space="preserve">ÿ(ÿ$ÿ_x0006_ô	ý=_x0003__x0014__x0002_.þÁ_x0014_ÿ_x0006_õ_x000c_”_x0008__x001c__x000b_™_x000c_#&lt;ÿ_x000b_2_x0004_F_x0004_ÿüölÿ/&lt;ÿ5_x0014_ÿ</t>
  </si>
  <si>
    <t xml:space="preserve">_x0004_lÿûë_x0014_ÿ(@ÿ]û/_x0004_ÿ_x0004_lÿ_x000b_š_x0004_Ãýøôþû_x001f_äþÿ_x001b_5ôþ_x001c_’_x0004_4:@ÿ£_x0004_lÿûï_x0014_ÿ:ôþœûï_x0004_ÿ”_x0008__x001c_FÔþûïäþô	ÿ_x000e__x000c_6_x0006__x0014_ÿ_x0004_ÿäþ_x0006_ô	ý=_x0003__x0014__x0002__x000c__x0004_lÿü"™_x0008_(	k_x000c_Ã_x001c_²_x0004__x0006_ô	ý=_x0003__x0014__x0002__x0011_”_x0008__x001c_JõSÑ_x001c__x001f__x0005_Q_x001b_¤õ_x001c_ûþ#&lt;ÿ*#8ÿ_x001b_—*#4ÿõ8ûþ#0ÿ*#</t>
  </si>
  <si>
    <t xml:space="preserve">ÿ(ÿ$ÿ_x0006_ô	ý=_x0003__x0014__x0002_3þÁ_x0014_ÿ8õ_x001c_”_x0008__x001c__x000b_™_x000c_#&lt;ÿ_x000b_2_x0004_#8ÿT_x0008_</t>
  </si>
  <si>
    <t xml:space="preserve">2_x0004_&lt;ÿ8ÿ5_x0014_ÿ_x0011_”_x0008__x001c_JõyÑ_x001c_¿_x0005_Q_x001b_¥õTûþ#&lt;ÿ*#8ÿ_x001b_—*#4ÿõ&amp;ûþ#0ÿ*#</t>
  </si>
  <si>
    <t xml:space="preserve">ÿ(ÿ$ÿ_x0006_ô	ý=_x0003__x0014__x0002_3þÁ_x0014_ÿ&amp;õT”_x0008__x001c__x000b_™_x000c_#&lt;ÿ_x000b_2_x0004_#8ÿT_x0008_02_x0004_&lt;ÿ8ÿ5_x0014_ÿ_x0011_”_x0008__x001c_Jõ{Ñ_x001c___x0006_Q_x001b_¦õzûþ#&lt;ÿ*#8ÿ_x001b_—*#4ÿõ_x001e_ûþ#0ÿ*#</t>
  </si>
  <si>
    <t xml:space="preserve">ÿ(ÿ$ÿ_x0006_ô	ý=_x0003__x0014__x0002_3þÁ_x0014_ÿ_x001e_õz”_x0008__x001c__x000b_™_x000c_#&lt;ÿ_x000b_2_x0004_#8ÿT_x0008_42_x0004_&lt;ÿ8ÿ5_x0014_ÿ_x0006_ô	ý=_x0003__x0014_a_x0004_Ìþ_x000b_§_x0019_Ðþ_x0008_Ðþ</t>
  </si>
  <si>
    <t xml:space="preserve">_x001c_¨_x0004_4ÿ_x000b_§_x0019_Èþ_x0008_Èþ</t>
  </si>
  <si>
    <t xml:space="preserve">¨_x001b_©lÌþûþ#&lt;ÿ*#8ÿ_x001b__x001c_*#0ÿl4ÿ*#</t>
  </si>
  <si>
    <t xml:space="preserve">ÿô	ÿ_x000e__x001d__x000c_2</t>
  </si>
  <si>
    <t xml:space="preserve">&lt;ÿ8ÿ0ÿ4ÿ</t>
  </si>
  <si>
    <t xml:space="preserve">ÿ)_x0004_ÐþÈþ_x0006_ô	ý=_x0014__x0008__x0008_´_x0008__x0007_T_x0013_&lt;_x0001__x0002_lÿ_x0002_Tÿ_x0005__x0008__x000e__x0001_­þcàý{_x0001_’_x0001__x0004__x0006__x0008_</t>
  </si>
  <si>
    <t xml:space="preserve">k&lt;_x000c_&lt;ÿ_x0001_8ÿ_x0001_4ÿ_x0001_0ÿ_x0001_</t>
  </si>
  <si>
    <t xml:space="preserve">ÿ_x0001_(ÿ_x0001_$ÿ_x0001_Ðþ_x0003_Èþ_x0003__x0014_ÿ_x0002__x0004_ÿ_x0002_äþ_x0002_t_x0007__x0014__x0007__x0008_l_x0010_Cxÿ!_x0004_`ÿ_x0005_</t>
  </si>
  <si>
    <t xml:space="preserve">$_x000e_</t>
  </si>
  <si>
    <t xml:space="preserve">_x0008__x0001__x000f_k_x000c_l`ÿ_x000b_ª_x0008_1pÿ/`ÿ_x0007_ôpfÿ!_x0004_\ÿ_x0005_'$(</t>
  </si>
  <si>
    <t xml:space="preserve">Ø)Q\ÿ[Xÿ_x0004_hÿþˆTÿ‡Š_x001b__x0004_`ÿ_x0008_hÿ</t>
  </si>
  <si>
    <t xml:space="preserve">H‡l`ÿlpÿû0/`ÿ_x001c_{_x0007_ôÿpfÿ_x0008_ýÍTÿŠ_x0002_</t>
  </si>
  <si>
    <t xml:space="preserve">_x0004_hÿþ‹Tÿ‡Q	kfÿÃ_x001c_S_x0001_@_x0004__x0010_ÿõ	_x0004_'_x0014_ÿ%'$ÿ%'4ÿ%'Dÿ%_x0004_\ÿ_x0005_'$(</t>
  </si>
  <si>
    <t xml:space="preserve">Ø)_x0008_\ÿ</t>
  </si>
  <si>
    <t xml:space="preserve">(†l_x0010_ÿ=‡_x0019_hÿ)_x0004_\ÿ_x0010_ÿ_õ	_x0004__x0004__x0008_ÿ_x0004__x000c_ÿ_x0004_\ÿ_x0005_'$(</t>
  </si>
  <si>
    <t xml:space="preserve">0†l_x000c_ÿýiDÿ%_x0004__x0010_ÿ_x0005_'$(</t>
  </si>
  <si>
    <t xml:space="preserve">Ø)_x0008__x0010_ÿ</t>
  </si>
  <si>
    <t xml:space="preserve">d†Q_x0008_ÿýoøþ%'4ÿ%_x0008_hÿ</t>
  </si>
  <si>
    <t xml:space="preserve">D‡)_x0004_\ÿ_x0010_ÿ5øþ_x0014_õõ	_x0004__x0008_hÿ</t>
  </si>
  <si>
    <t xml:space="preserve"> ‡</t>
  </si>
  <si>
    <t xml:space="preserve">lpÿ_x0008_hÿ</t>
  </si>
  <si>
    <t xml:space="preserve">L‡_x0002__x001b__x0004_\ÿ_x0008_hÿ</t>
  </si>
  <si>
    <t xml:space="preserve">Ð‡_x0008_\ÿþ o_x001a_\ÿ	lhÿüøôþ-(Dÿ_x0001_%($ÿ_x0001_%:äþ«%_x0004_\ÿ_x0008_ôþ</t>
  </si>
  <si>
    <t xml:space="preserve">Ð‡_x0008_\ÿþ¤_x0002__x001a_\ÿ.(Dÿ_x0002_%($ÿ_x0001_%lxÿFäþ%_x0004_\ÿ_x0008_ôþ</t>
  </si>
  <si>
    <t xml:space="preserve">Ð‡_x0008_\ÿþ¤_x0002__x001a_\ÿ0(Dÿ_x0004_%($ÿ_x0001_%“_x0008__x000c_Däþ%_x0004_\ÿ_x0008_ôþ</t>
  </si>
  <si>
    <t xml:space="preserve">Ð‡_x0008_\ÿþ¤_x0002__x001a_\ÿ_x0007_ô_x0005_pdÿ_x0012_ô_x0001__x0004_vÿ“_x0008__x000c_þcÐþO_x0003_9kdÿDDÿ%($ÿ_x0001_%kvÿç”_x0008__x0008_A‰Däþ%_x0004_\ÿ_x0008_ôþ</t>
  </si>
  <si>
    <t xml:space="preserve">Ð‡_x0008_\ÿþ¤_x0002__x001a_\ÿ9kdÿDDÿ%($ÿ_x0002_%kvÿç”_x0008__x0008_A‰_x0008_Däþ%_x0004_\ÿ_x0008_ôþ</t>
  </si>
  <si>
    <t xml:space="preserve">Ð‡_x0008_\ÿþ¤_x0002__x001a_\ÿ9kdÿDDÿ%($ÿ_x0003_%kvÿç”_x0008__x0008_A‰</t>
  </si>
  <si>
    <t xml:space="preserve">Däþ%_x0004_\ÿ_x0008_ôþ</t>
  </si>
  <si>
    <t xml:space="preserve">Ð‡_x0008_\ÿþ¤_x0002__x001a_\ÿ9kdÿDDÿ%($ÿ_x0004_%kvÿç”_x0008__x0008_A‰_x000c_Däþ%_x0004_\ÿ_x0008_ôþ</t>
  </si>
  <si>
    <t xml:space="preserve">Ð‡_x0008_\ÿþ¤_x0002__x001a_\ÿ9kdÿDDÿ%($ÿ_x0005_%kvÿç”_x0008__x0008_A‰_x000e_Däþ%_x0004_\ÿ_x0008_ôþ</t>
  </si>
  <si>
    <t xml:space="preserve">Ð‡_x0008_\ÿþ¤_x0002__x001a_\ÿ_x000b_kdÿô_x0001_©pdÿ</t>
  </si>
  <si>
    <t xml:space="preserve">_x0004_vÿdÐþ_x001d__x0002_1kdÿDDÿ%($ÿ_x0001_%“_x0008__x0004_Däþ%_x0004_\ÿ_x0008_ôþ</t>
  </si>
  <si>
    <t xml:space="preserve">Ð‡_x0008_\ÿþ¤_x0002__x001a_\ÿ_x000b_kdÿô_x0001_©pdÿ_x0012_ô_x0001__x0004_vÿ“_x0008__x0004_þcÌþø_x0005_9kdÿDDÿ%($ÿ_x0001_%kvÿç”_x0008_A‰Däþ%_x0004_\ÿ_x0008_ôþ</t>
  </si>
  <si>
    <t xml:space="preserve">Ð‡_x0008_\ÿþ¤_x0002__x001a_\ÿ9kdÿDDÿ%($ÿ_x0002_%kvÿç”_x0008_A‰_x000c_Däþ%_x0004_\ÿ_x0008_ôþ</t>
  </si>
  <si>
    <t xml:space="preserve">Ð‡_x0008_\ÿþ¤_x0002__x001a_\ÿ9kdÿDDÿ%($ÿ_x0003_%kvÿç”_x0008_A‰_x001c_Däþ%_x0004_\ÿ_x0008_ôþ</t>
  </si>
  <si>
    <t xml:space="preserve">Ð‡_x0008_\ÿþ¤_x0002__x001a_\ÿ9kdÿDDÿ%($ÿ_x0004_%kvÿç”_x0008_A‰_x0014_Däþ%_x0004_\ÿ_x0008_ôþ</t>
  </si>
  <si>
    <t xml:space="preserve">Ð‡_x0008_\ÿþ¤_x0002__x001a_\ÿ_x000b_kdÿô_x0001_©pdÿ_x001a_ô_x0001__x0004_tÿkvÿç”_x0008_A‰_x001c_þcÈþ=_x0005_AkdÿDDÿ%($ÿ_x0001_%ktÿçkvÿç”_x0008_AŠ_x0018_A‰Däþ%_x0004_\ÿ_x0008_ôþ</t>
  </si>
  <si>
    <t xml:space="preserve">Ð‡_x0008_\ÿþ¤_x0002__x001a_\ÿAkdÿDDÿ%($ÿ_x0002_%ktÿçkvÿç”_x0008_AŠ_x0018_A‰_x0002_Däþ%_x0004_\ÿ_x0008_ôþ</t>
  </si>
  <si>
    <t xml:space="preserve">_x0004_tÿdÈþ¦_x0004__x001a_ô_x0001__x0004_tÿkvÿç”_x0008_A‰_x0014_þcÄþî_x0005_AkdÿDDÿ%($ÿ_x0001_%ktÿçkvÿç”_x0008_AŠ_x0010_A‰Däþ%_x0004_\ÿ_x0008_ôþ</t>
  </si>
  <si>
    <t xml:space="preserve">Ð‡_x0008_\ÿþ¤_x0002__x001a_\ÿAkdÿDDÿ%($ÿ_x0002_%ktÿçkvÿç”_x0008_AŠ_x0010_A‰_x0008_Däþ%_x0004_\ÿ_x0008_ôþ</t>
  </si>
  <si>
    <t xml:space="preserve">_x0004_tÿdÄþW_x0005_</t>
  </si>
  <si>
    <t xml:space="preserve">_x0004_vÿdÌþ_x0003_1kdÿDDÿ%($ÿ_x0001_%“_x0008__x0018_Däþ%_x0004_\ÿ_x0008_ôþ</t>
  </si>
  <si>
    <t xml:space="preserve">Ð‡_x0008_\ÿþ¤_x0002__x001a_\ÿ_x000b_kdÿô_x0001_©pdÿ_x0012_ô_x0001__x0004_vÿ“_x0008__x0018_þcÀþ_x0006__x0007_9kdÿDDÿ%($ÿ_x0001_%kvÿç”_x0008__x0014_A‰Däþ%_x0004_\ÿ_x0008_ôþ</t>
  </si>
  <si>
    <t xml:space="preserve">Ð‡_x0008_\ÿþ¤_x0002__x001a_\ÿ9kdÿDDÿ%($ÿ_x0002_%kvÿç”_x0008__x0014_A‰_x0002_Däþ%_x0004_\ÿ_x0008_ôþ</t>
  </si>
  <si>
    <t xml:space="preserve">Ð‡_x0008_\ÿþ¤_x0002__x001a_\ÿ9kdÿDDÿ%($ÿ_x0003_%kvÿç”_x0008__x0014_A‰_x0004_Däþ%_x0004_\ÿ_x0008_ôþ</t>
  </si>
  <si>
    <t xml:space="preserve">_x0004_vÿdÀþF_x0006__x0008_ücüøôþ_x0014__x000c_¼_x0014__x0007_@_x0013_(_x0007_Xÿ_x0003_Tÿ_x0003_ôþ_x0003_hÿ_x0003_xÿ_x0001_pÿ_x0001_lÿ_x0001_ _x0005_`ÿ_x0001_\ÿ_x0003__x0010_ÿ_x0003__x0008_ÿ_x0003_øþ_x0002_x_x0007__x0018__x0007__x0002_!_x0004_dÿ_x0005_</t>
  </si>
  <si>
    <t xml:space="preserve">_x0008__x0001__x000f__x000c_ldÿ_x000b_ª_x0008_1tÿ/dÿ_x0007_ôpjÿ!_x0004_`ÿ_x0005_'$(</t>
  </si>
  <si>
    <t xml:space="preserve">Ø)Q`ÿ[\ÿ_x0004_lÿþˆXÿ‡„_x001b__x0004_dÿ_x0008_lÿ</t>
  </si>
  <si>
    <t xml:space="preserve">H‡ldÿltÿû0/dÿ_x001c_u_x0007_ôÿpjÿ_x0008_ýÍXÿ„_x0002_</t>
  </si>
  <si>
    <t xml:space="preserve">_x0004_lÿþ‹Xÿ‡K	kjÿÃ_x001c_Ë4'èþ'_x0008_ÿ'(ÿõ_x0010__x001b_¬ltÿ*#dÿ_x001b_­*FHÿ</t>
  </si>
  <si>
    <t xml:space="preserve">_x0005__x0014_/dÿ6_x0008_Hÿ(ÿ_x0008_ÿèþ_x0007_ôÿ„_x000c__x0003__x0014__x0002_	llÿüøäþ1(8ÿ_x0003_%(øþ_x0001_%_x0004_`ÿ_x0008_äþ</t>
  </si>
  <si>
    <t xml:space="preserve">Ð‡_x0008_`ÿþ¢Hÿ_x0002_`ý'_x0010__x001a_`ÿ5Hÿ2(8ÿ_x0004_%(øþ_x0001_%_x0004_`ÿ_x0008_äþ</t>
  </si>
  <si>
    <t xml:space="preserve">Ð‡_x0008_`ÿþ¢Hÿ_x0002_U˜_x0008__x000c__x001a_`ÿ5Hÿ_x001c_õ“_x0008__x000c_ç_x0007__x0008__x0008_þŽ_x0001_®_x0010__x0007_ô_x0005_phÿ_x0012_ô_x0001__x0004_zÿ“_x0008__x000c_þcÐþª_x0002_;khÿD8ÿ%(øþ_x0001_%_x0004_`ÿ_x0008_äþ</t>
  </si>
  <si>
    <t xml:space="preserve">Ð‡_x0008_`ÿþ¢Hÿ_x0002_Ukzÿç”_x0008__x0008_AŽ_x001a_`ÿ5Hÿ;khÿD8ÿ%(øþ_x0002_%_x0004_`ÿ_x0008_äþ</t>
  </si>
  <si>
    <t xml:space="preserve">Ð‡_x0008_`ÿþ¢Hÿ_x0002_Ukzÿç”_x0008__x0008_AŽ_x0008__x001a_`ÿ5Hÿ;khÿD8ÿ%(øþ_x0003_%_x0004_`ÿ_x0008_äþ</t>
  </si>
  <si>
    <t xml:space="preserve">Ð‡_x0008_`ÿþ¢Hÿ_x0002_Ukzÿç”_x0008__x0008_AŽ</t>
  </si>
  <si>
    <t xml:space="preserve">_x001a_`ÿ5Hÿ;khÿD8ÿ%(øþ_x0004_%_x0004_`ÿ_x0008_äþ</t>
  </si>
  <si>
    <t xml:space="preserve">Ð‡_x0008_`ÿþ¢Hÿ_x0002_Ukzÿç”_x0008__x0008_AŽ_x000c__x001a_`ÿ5Hÿ;khÿD8ÿ%(øþ_x0005_%_x0004_`ÿ_x0008_äþ</t>
  </si>
  <si>
    <t xml:space="preserve">Ð‡_x0008_`ÿþ¢Hÿ_x0002_Ukzÿç”_x0008__x0008_AŽ_x000e__x001a_`ÿ5Hÿ_x000b_khÿô_x0001_©phÿ</t>
  </si>
  <si>
    <t xml:space="preserve">_x0004_zÿdÐþn_x0001_3khÿD8ÿ%(øþ_x0001_%_x0004_`ÿ_x0008_äþ</t>
  </si>
  <si>
    <t xml:space="preserve">Ð‡_x0008_`ÿþ¢Hÿ_x0002_U˜_x0008__x0004__x001a_`ÿ5Hÿ_x000b_khÿô_x0001_©phÿ_x001c_õ“_x0008__x0004_ç_x0007__x0008_þŽ_x0001_L _x0012_ô_x0001__x0004_zÿ“_x0008__x0004_þcÌþÙ_x0005_;khÿD8ÿ%(øþ_x0001_%_x0004_`ÿ_x0008_äþ</t>
  </si>
  <si>
    <t xml:space="preserve">Ð‡_x0008_`ÿþ¢Hÿ_x0002_Ukzÿç”_x0008_AŽ_x001a_`ÿ5Hÿ;khÿD8ÿ%(øþ_x0002_%_x0004_`ÿ_x0008_äþ</t>
  </si>
  <si>
    <t xml:space="preserve">Ð‡_x0008_`ÿþ¢Hÿ_x0002_Ukzÿç”_x0008_AŽ_x000c__x001a_`ÿ5Hÿ;khÿD8ÿ%(øþ_x0003_%_x0004_`ÿ_x0008_äþ</t>
  </si>
  <si>
    <t xml:space="preserve">Ð‡_x0008_`ÿþ¢Hÿ_x0002_Ukzÿç”_x0008_AŽ_x001c__x001a_`ÿ5Hÿ;khÿD8ÿ%(øþ_x0004_%_x0004_`ÿ_x0008_äþ</t>
  </si>
  <si>
    <t xml:space="preserve">Ð‡_x0008_`ÿþ¢Hÿ_x0002_Ukzÿç”_x0008_AŽ_x0014__x001a_`ÿ5Hÿ_x000b_khÿô_x0001_©phÿ</t>
  </si>
  <si>
    <t xml:space="preserve">õkzÿç”_x0008_A‰_x001c_çkzÿç”_x0008_A_x0006__x0018_þŽ_x0001_ÿÿ_x0004__x001a_ô_x0001__x0004_xÿkzÿç”_x0008_A‰_x001c_þcÈþî_x0004_CkhÿD8ÿ%(øþ_x0001_%_x0004_`ÿ_x0008_äþ</t>
  </si>
  <si>
    <t xml:space="preserve">Ð‡_x0008_`ÿþ¢Hÿ_x0002_Ukxÿçkzÿç”_x0008_AŠ_x0018_AŽ_x001a_`ÿ5HÿCkhÿD8ÿ%(øþ_x0002_%_x0004_`ÿ_x0008_äþ</t>
  </si>
  <si>
    <t xml:space="preserve">Ð‡_x0008_`ÿþ¢Hÿ_x0002_Ukxÿçkzÿç”_x0008_AŠ_x0018_AŽ_x0002__x001a_`ÿ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 $Fd®_x000b__x0008_&gt;þÿÿÿÿÿÿÿÿÿÿ: src/share/skel/dot.c/usr/site/pages/em/results/midadà70(ð70(80(_x0010_80( 80(080(@80(P80(`80(p80(€80(80( 80(°80(À80(Ð80(à80(ð80(90(_x0010_90( 90(090(@90(P90(`90(p90(€90(øq0(ginning of execution by each shell</t>
  </si>
  <si>
    <t xml:space="preserve"># see also csh(1)</t>
  </si>
  <si>
    <t xml:space="preserve"> environ(7).</t>
  </si>
  <si>
    <t xml:space="preserve">alias h		history 25</t>
  </si>
  <si>
    <t xml:space="preserve">alias j		jobs -l</t>
  </si>
  <si>
    <t xml:space="preserve">alias la	ls -a</t>
  </si>
  <si>
    <t xml:space="preserve">alias lf	ls -FA</t>
  </si>
  <si>
    <t xml:space="preserve">alias ll	ls -lA</t>
  </si>
  <si>
    <t xml:space="preserve"># A righteous umask</t>
  </si>
  <si>
    <t xml:space="preserve">umask 22</t>
  </si>
  <si>
    <t xml:space="preserve">set path = (/sbin /bin /usr/sbin /usr/bin /usr/games /usr/local/sbin /usr/local/bin /usr/X11R6/bin $HOME/bin)</t>
  </si>
  <si>
    <t xml:space="preserve">setenv	EDITOR	vi</t>
  </si>
  <si>
    <t xml:space="preserve">setenv	PAGER	more</t>
  </si>
  <si>
    <t xml:space="preserve">setenv	BLOCKSIZE	K</t>
  </si>
  <si>
    <t xml:space="preserve">if ($?prompt) then</t>
  </si>
  <si>
    <t xml:space="preserve">	# An interactive shell -- set some stuff up</t>
  </si>
  <si>
    <t xml:space="preserve">	set filec</t>
  </si>
  <si>
    <t xml:space="preserve">	set history = 100</t>
  </si>
  <si>
    <t xml:space="preserve">	set savehist = 100</t>
  </si>
  <si>
    <t xml:space="preserve">	set mail = (/var/mail/$USER)</t>
  </si>
  <si>
    <t xml:space="preserve">	if ( $?tcsh ) then</t>
  </si>
  <si>
    <t xml:space="preserve">		bindkey "^W" backward-delete-word</t>
  </si>
  <si>
    <t xml:space="preserve">		bindkey -k up history-search-backward</t>
  </si>
  <si>
    <t xml:space="preserve">		bindkey -k down history-search-forward</t>
  </si>
  <si>
    <t xml:space="preserve">	endif</t>
  </si>
  <si>
    <t xml:space="preserve">endif</t>
  </si>
  <si>
    <t xml:space="preserve">      if (-e FTPDone.txt) then</t>
  </si>
  <si>
    <t xml:space="preserve"># Note that it probably won't be the case that they'll upload the clear flag</t>
  </si>
  <si>
    <t xml:space="preserve"># regenerate the templates</t>
  </si>
  <si>
    <t xml:space="preserve"> and then upload the templates again right away.</t>
  </si>
  <si>
    <t xml:space="preserve"># if that happens</t>
  </si>
  <si>
    <t xml:space="preserve"> then the new templates will not be moved over.  We'll put</t>
  </si>
  <si>
    <t xml:space="preserve"># a warning in the program telling them about this</t>
  </si>
  <si>
    <t xml:space="preserve"> and make the cron</t>
  </si>
  <si>
    <t xml:space="preserve"># interval low enough so that it's not a real long wait for them to do this.</t>
  </si>
  <si>
    <t xml:space="preserve">        if (-e ClrTest.txt) then</t>
  </si>
  <si>
    <t xml:space="preserve">          rm -f ClrTest.txt</t>
  </si>
  <si>
    <t xml:space="preserve">          $BINDIR/rezero.web $countydir</t>
  </si>
  <si>
    <t xml:space="preserve">        else</t>
  </si>
  <si>
    <t xml:space="preserve">	  rm -f $USERDIR/$countydir/csvs/*</t>
  </si>
  <si>
    <t xml:space="preserve">  	  rm -f $USERDIR/$countydir/csvs/old/*</t>
  </si>
  <si>
    <t xml:space="preserve">	  rm -f $USERDIR/$countydir/csvs/errfiles/*</t>
  </si>
  <si>
    <t xml:space="preserve">  	  rm -f $USERDIR/$countydir/sxfers/*</t>
  </si>
  <si>
    <t xml:space="preserve">          rm -f $HTMLDIR/${countydir}tmplt/*</t>
  </si>
  <si>
    <t xml:space="preserve">	  rm -f $HTMLDIR/${countydir}results/*.htm</t>
  </si>
  <si>
    <t xml:space="preserve"># Check to see if zip file is there</t>
  </si>
  <si>
    <t xml:space="preserve"> although there's really no reason that</t>
  </si>
  <si>
    <t xml:space="preserve"># it shouldn't be (-o option overwrites existing files)</t>
  </si>
  <si>
    <t xml:space="preserve">          if (-e ${countydir}tmplts.zip) then</t>
  </si>
  <si>
    <t xml:space="preserve">	    unzip     if ($countydir != Z84) then      if (-e FTPDone.txt) then</t>
  </si>
  <si>
    <t xml:space="preserve">	    unzip -o ${countydir}tmplts.zip</t>
  </si>
  <si>
    <t xml:space="preserve">	    rm -f ${countydir}tmplts.zip</t>
  </si>
  <si>
    <t xml:space="preserve">	  endif</t>
  </si>
  <si>
    <t xml:space="preserve">          cp $USERDIR/$countydir/tmplt/* $HTMLDIR/${countydir}tmplt</t>
  </si>
  <si>
    <t xml:space="preserve">          mv $USERDIR/$countydir/tmplt/${countydir}mi.dat $USERDIR/$countydir/csvs/matchinf.dat</t>
  </si>
  <si>
    <t xml:space="preserve">          mv $USERDIR/$countydir/tmplt/*inf.dat $USERDIR/$countydir/csvs</t>
  </si>
  <si>
    <t xml:space="preserve">          touch $USERDIR/$countydir/csvs/makeres.log</t>
  </si>
  <si>
    <t xml:space="preserve">          chmod g+w $USERDIR/$countydir/csvs/makeres.log</t>
  </si>
  <si>
    <t xml:space="preserve"># apparently the new (dos-based) compiler I'm using does the right thing</t>
  </si>
  <si>
    <t xml:space="preserve"># with case</t>
  </si>
  <si>
    <t xml:space="preserve"> so I don't have to change case.  If it's a Win95 thing instead</t>
  </si>
  <si>
    <t xml:space="preserve"># of a compiler thing</t>
  </si>
  <si>
    <t xml:space="preserve"> I may need to resurrect this code.</t>
  </si>
  <si>
    <t xml:space="preserve">#       cd $HTMLDIR/${countydir}tmplt</t>
  </si>
  <si>
    <t xml:space="preserve">#       foreach caphtm (*.HTM)</t>
  </si>
  <si>
    <t xml:space="preserve">#         mv $caphtm $caphtm:r.htm</t>
  </si>
  <si>
    <t xml:space="preserve">#       end</t>
  </si>
  <si>
    <t xml:space="preserve">#       echo "Remember to change Branch SUM to sum"</t>
  </si>
  <si>
    <t xml:space="preserve">∠邿</t>
  </si>
  <si>
    <t xml:space="preserve">      cd $USERDIR/$countydir/zeros</t>
  </si>
  <si>
    <t xml:space="preserve">        rmdir FTPDone.txt</t>
  </si>
  <si>
    <t xml:space="preserve">        rm -f $HTMLDIR/${countydir}tmplt/zeros/*.htm</t>
  </si>
  <si>
    <t xml:space="preserve"># Check to see ifend$USERDIRdir != Z84) then      if (-e FTPDone.txt) then</t>
  </si>
  <si>
    <r>
      <rPr>
        <sz val="10"/>
        <rFont val="Noto Sans Devanagari"/>
        <family val="2"/>
      </rPr>
      <t xml:space="preserve">᳀</t>
    </r>
    <r>
      <rPr>
        <sz val="10"/>
        <rFont val="Noto Sans"/>
        <family val="2"/>
      </rPr>
      <t xml:space="preserve">邿</t>
    </r>
  </si>
  <si>
    <t xml:space="preserve"># Check to see if5Hÿ_x000b_khÿô_x0001_©phÿ</t>
  </si>
  <si>
    <t xml:space="preserve">_x0004_xÿdÈþS_x0004_</t>
  </si>
  <si>
    <t xml:space="preserve">õkzÿç”_x0008_A‰_x0014_çkzÿç”_x0008_A_x0006__x0010_þŽ_x0001_]_x000c__x001a_ô_x0001__x0004_xÿkzÿç”_x0008_A‰_x0014_þcÄþÏ_x0005_CkhÿD8ÿ%(øþ_x0001_%_x0004_`ÿ_x0008_äþ</t>
  </si>
  <si>
    <t xml:space="preserve">Ð‡_x0008_`ÿþ¢Hÿ_x0002_Ukxÿçkzÿç”_x0008_AŠ_x0010_AŽ_x001a_`ÿ5HÿCkhÿD8ÿ%(øþ_x0002_%_x0004_`ÿ_x0008_äþ</t>
  </si>
  <si>
    <t xml:space="preserve">Ð‡_x0008_`ÿþ¢Hÿ_x0002_Ukxÿçkzÿç”_x0008_AŠ_x0010_AŽ_x0008__x001a_`ÿ5Hÿ_x000b_khÿô_x0001_©phÿ</t>
  </si>
  <si>
    <t xml:space="preserve">_x0004_xÿdÄþ4_x0005_</t>
  </si>
  <si>
    <t xml:space="preserve">_x0004_zÿdÌþ_x0016__x0003_3khÿD8ÿ%(øþ_x0001_%_x0004_`ÿ_x0008_äþ</t>
  </si>
  <si>
    <t xml:space="preserve">Ð‡_x0008_`ÿþ¢Hÿ_x0002_U˜_x0008__x0018__x001a_`ÿ5Hÿ_x001c_õ“_x0008__x0018_ç_x0007__x0008__x0014_þŽ_x0001_ÿÿ_x0006__x000b_khÿô_x0001_©phÿ_x0012_ô_x0001__x0004_zÿ“_x0008__x0018_þcÀþ_x000b__x0007_;khÿD8ÿ%(øþ_x0001_%_x0004_`ÿ_x0008_äþ</t>
  </si>
  <si>
    <t xml:space="preserve">Ð‡_x0008_`ÿþ¢Hÿ_x0002_Ukzÿç”_x0008__x0014_AŽ_x001a_`ÿ5Hÿ;khÿD8ÿ%(øþ_x0002_%_x0004_`ÿ_x0008_äþ</t>
  </si>
  <si>
    <t xml:space="preserve">Ð‡_x0008_`ÿþ¢Hÿ_x0002_Ukzÿç”_x0008__x0014_AŽ_x0002__x001a_`ÿ5Hÿ;khÿD8ÿ%(øþ_x0003_%_x0004_`ÿ_x0008_äþ</t>
  </si>
  <si>
    <t xml:space="preserve">Ð‡_x0008_`ÿþ¢Hÿ_x0002_Ukzÿç”_x0008__x0014_AŽ_x0004__x001a_`ÿ5Hÿ_x000b_khÿô_x0001_©phÿ</t>
  </si>
  <si>
    <t xml:space="preserve">_x0004_zÿdÀþE_x0006__x0008_ücüøäþ_x0014__x0007__x000c_¼_x0018__x0007_&lt;_x0013_$_x0006_\ÿ_x0003_Xÿ_x0003_äþ_x0003_lÿ_x0003_tÿ_x0001_pÿ_x0001_$_x0006_dÿ_x0001_`ÿ_x0003_Hÿ_x0002_(ÿ_x0002__x0008_ÿ_x0002_èþ_x0002_0_x0001_ì_x0002__x0005_KÝ_x0007_ôpzÿ	_x001b__x000c_ý1_x000c__x0012_kzÿÃô_x0001__x000b_/_x0004_ÃÄ_x001c_Ú_x0008__x001b_ŽCtÿ_x000e_ô_x0001__x0004_tÿõüu!ltÿFdÿ]õ</t>
  </si>
  <si>
    <t xml:space="preserve">_x0004_Tÿ</t>
  </si>
  <si>
    <t xml:space="preserve">7_x0008__x0004_Tÿû35Tÿ_x001c_Ä_x000e_ô_x0001__x0004_tÿõüu!ltÿFdÿ]õ</t>
  </si>
  <si>
    <t xml:space="preserve">7_x0008__x0004_Tÿû@5Tÿ_x001c_º+'ôþ'_x0014_ÿ'Dÿõ:dÿ¯NTÿ_x0004_Tÿ</t>
  </si>
  <si>
    <t xml:space="preserve">_x0005__x0014_6_x0008_TÿDÿ_x0014_ÿôþ_x0007_ôÿpzÿ_x001e_Ó_x0002_</t>
  </si>
  <si>
    <t xml:space="preserve">€_x000c_ltÿ*ý'_x000c__x0002__x0005__x001e__x0017__x0003__x0014_	_x001b__x000c_ý1_x000c__x0014_ÿpn_x0008_ˆì(_x0013__x0010__x0001_tÿ_x0001__x001c__x0004_Tÿ_x0002_Dÿ_x0002__x0014_ÿ_x0002_ôþ_x0002_x_x0005_ð_x0004__x0008_l_x000c_Cxÿ_x0007_ô_x0002_pJÿ_x0012__x001b_°õ_x0001__x0004_PÿAý‘_x0012__x001b_±õ_x0001__x0004_PÿAý‘_x0004__x0012__x001b_²õ_x0002__x0004_PÿAý‘_x0012__x001b_³õ_x0002__x0004_PÿAý‘_x0004__x0007_ôÿ„_x0018__x0007_ôÿ„_x001c_4õ_x0001__x0004_xÿM8ÿ_x0008_@_x0004_(ÿ</t>
  </si>
  <si>
    <t xml:space="preserve">´_x0008__x0004_(ÿ:_x0018_ÿµõþþ_x0008_ÿü"qpÿ6_x0004_(ÿ_x0008_ÿ_x000e_lpÿõÇ_x001c_ý_x0001_4õ_x0001__x0004_xÿM8ÿ_x0008_@_x0004_(ÿ</t>
  </si>
  <si>
    <t xml:space="preserve">´_x0008__x0004_(ÿ:_x0018_ÿ¶õþþ_x0008_ÿü"qpÿ6_x0004_(ÿ_x0008_ÿ_x000e_lpÿõÇ_x001c_ï_x0001__x0007_ô„_x0014_4õ_x0001__x0004_xÿM8ÿ_x0008_@_x0004_(ÿ</t>
  </si>
  <si>
    <t xml:space="preserve">´_x0008__x0004_(ÿ:_x0018_ÿ·õþþ_x0008_ÿü"qpÿ6_x0004_(ÿ_x0008_ÿ_x000e_lpÿõÇ_x001c_ê_x0001_4õ_x0001__x0004_xÿM8ÿ_x0008_@_x0004_(ÿ</t>
  </si>
  <si>
    <t xml:space="preserve">´_x0008__x0004_(ÿ:_x0018_ÿ¸õþþ_x0008_ÿü"qpÿ6_x0004_(ÿ_x0008_ÿ_x000e_lpÿõÇ_x001c_¨_x0001_4õ_x0001__x0004_xÿM8ÿ_x0008_@_x0004_(ÿ</t>
  </si>
  <si>
    <t xml:space="preserve">´_x0008__x0004_(ÿ:_x0018_ÿ¹õþþ_x0008_ÿü"qpÿ6_x0004_(ÿ_x0008_ÿ_x000e_lpÿõÇ_x001c_ê_x0001_4õ_x0001__x0004_xÿM8ÿ_x0008_@_x0004_(ÿ</t>
  </si>
  <si>
    <t xml:space="preserve">´_x0008__x0004_(ÿ:_x0018_ÿºõþþ_x0008_ÿü"qpÿ6_x0004_(ÿ_x0008_ÿ_x0002__x001e_ø_x0001__x0002__x0007_ôÿ„_x0014__x0002__x001e__x0006__x0002__x0002__x0007_ôÿ„_x0014__x0002__x000e_lpÿõÇ_x001c_C_x0002_*'Øþ'øþ'_x0008_ÿõ_x001b_»lxÿ*F(ÿ</t>
  </si>
  <si>
    <t xml:space="preserve">_x0005__x0014_6_x0008_(ÿ_x0008_ÿøþØþ_x0003__x0014__x0002__x001c_lpÿlxÿ_x000b__x0011__x0008_#Ôþ_x000b_2_x0004_ý'_x0010_/Ôþ_x0010_ô_x0001__x0004_vÿkJÿþcÐþ¨_x0002__x0015_€_x0010_kvÿç_x0004_PÿAŠû0_x001c_œ_x0002__x0011_kvÿç_x0004_PÿAŠ_x0004_ý1_x0010__x0005__x001e_¨_x0002__x0002_</t>
  </si>
  <si>
    <t xml:space="preserve">_x0004_vÿdÐþq_x0002_8lpÿ_x0004_xÿM8ÿ_x0008_@_x0004_(ÿ</t>
  </si>
  <si>
    <t xml:space="preserve">´_x0008__x0004_(ÿ:_x0018_ÿ¼õþþ_x0008_ÿ(èþ]û@6_x0004_(ÿ_x0008_ÿ_x001c_ñ_x0002__x0007_ô„_x0018__x0007_ô„_x001c__x0003__x0014__x0002_2lpÿ_x0004_xÿM8ÿ_x0008_@_x0004_(ÿ</t>
  </si>
  <si>
    <t xml:space="preserve">´_x0008__x0004_(ÿ:_x0018_ÿ¸õþþ_x0008_ÿü"qlÿ6_x0004_(ÿ_x0008_ÿ_x000e_llÿõÌ_x001c_Ø_x0003_*((ÿ_x0001_llÿõ_x0002_ªlxÿ_x000b_™_x000c_#Ôþ</t>
  </si>
  <si>
    <t xml:space="preserve">½_x0004_å„_x0018_/Ôþ5(ÿ_x000b__x0018_ôÆ_x001c_Ö_x0003_2llÿ_x0004_xÿM8ÿ_x0008_@_x0004_(ÿ</t>
  </si>
  <si>
    <t xml:space="preserve">´_x0008__x0004_(ÿ:_x0018_ÿ¾õþþ_x0008_ÿü"qlÿ6_x0004_(ÿ_x0008_ÿ&lt;_x0004_xÿM8ÿ_x0008_@_x0004_(ÿ</t>
  </si>
  <si>
    <t xml:space="preserve">´_x0008_lxÿJllÿ®_x0004_(ÿýþÔþ_x000b_¿_x0008_#Ìþ</t>
  </si>
  <si>
    <t xml:space="preserve">½_x0004_å„_x0018_2_x0004_ÔþÌþ5(ÿ_x0002__x0002_2lpÿ_x0004_xÿM8ÿ_x0008_@_x0004_(ÿ</t>
  </si>
  <si>
    <t xml:space="preserve">´_x0008__x0004_(ÿ:_x0018_ÿ¹õþþ_x0008_ÿü"qhÿ6_x0004_(ÿ_x0008_ÿ_x000e_lhÿõÇ_x001c_$_x0004__x0007_ô_x0001_„_x001c__x0003__x0014__x0002_2lhÿ_x0004_xÿM8ÿ_x0008_@_x0004_(ÿ</t>
  </si>
  <si>
    <t xml:space="preserve">´_x0008__x0004_(ÿ:_x0018_ÿÀõþþ_x0008_ÿü"qlÿ6_x0004_(ÿ_x0008_ÿ_x000e_llÿõÌ_x001c_¥_x0004_&lt;_x0004_xÿM8ÿ_x0008_@_x0004_(ÿ</t>
  </si>
  <si>
    <t xml:space="preserve">½_x0004_å„_x001c_2_x0004_ÔþÌþ5(ÿ_x001e_é_x0004__x0002_B_x0004_xÿM8ÿ_x0008_@_x0004_(ÿ</t>
  </si>
  <si>
    <t xml:space="preserve">´_x0008_lxÿJlhÿõ_x0001_ª®_x0004_(ÿýþÔþ_x000b_¿_x0008_#Ìþ</t>
  </si>
  <si>
    <t xml:space="preserve">½_x0004_å„_x001c_2_x0004_ÔþÌþ5(ÿ_x0002__x0014__x0018_°ð_x0004_d_x0013_L_x0001__x0002__x0010_Pÿ_x0005_ €ÿÿi ¨¯™_x0008_€	ÿÿÿÿ€	_x0001__x0012__x0008__x0003_xÿ_x0001_ È_x000b_ÿÿ$_x0006_Ôþ_x0001_Ìþ_x0001_(ÿ_x0002__x0008_ÿ_x0002_øþ_x0002_Øþ_x0002__x001c_8_x000c_|_x000b__x0008_l_x0014_Cxÿ_x0007_ô„$_x0007_ôpVÿ_x000b_k_x000c_ôÚ_x001c_3_x0008_k_x000c_ppÿ_x0007_ôÿpVÿ_x001e_t_x0001__x0002__x0013_ô_x0001__x0004_pÿ".‰</t>
  </si>
  <si>
    <t xml:space="preserve">þc&lt;ÿt_x0001__x0008_k_x0018__x001c_×võ_x0001_kpÿç".Š(AŠ_x001b_ÁõþýõÇýøØþkpÿç".Š(.(ÿA_x0006_M</t>
  </si>
  <si>
    <t xml:space="preserve">ÿ_x0008_@_x0004__x0018_ÿ</t>
  </si>
  <si>
    <t xml:space="preserve">´_x0008_-(ÿ_x0004__x0018_ÿ_x0004_xÿM_x0008_ÿ_x0008_@_x0004_øþ</t>
  </si>
  <si>
    <t xml:space="preserve">´_x0008__x0004_øþû/èþû'Èþÿ_x001b_6_x0006__x0018_ÿøþØþ_x001c_Ò_x0007_ôÿpVÿ_x0005__x001e_t_x0001__x0002__x001e_h_x0001__x0002_õ_x0001_kpÿç".Š(AŠ_x001b_ÁõþýõÌýø¸þkpÿç".Š(.(ÿA_x0006_M</t>
  </si>
  <si>
    <t xml:space="preserve">´_x0008_-(ÿ_x0004__x0018_ÿ:ØþÂ_x0004_xÿM_x0008_ÿ_x0008_@_x0004_øþ</t>
  </si>
  <si>
    <t xml:space="preserve">´_x0008__x0004_øþûïèþû/Èþû'¨þÿ_x001b_6_x0008_øþ_x0018_ÿèþ¸þ_x001c_f_x0001__x0007_ôÿpVÿ_x0005__x001e_t_x0001__x0002__x0002_</t>
  </si>
  <si>
    <t xml:space="preserve">_x0004_pÿd&lt;ÿH_x0002_	kVÿÃ_x001c_í_x0001__x000f_”_x0008_\ô	ôÿþ]_x0008_"_x001b_Ãlxÿ*#¤þ_x001b_Ä*# þô	ÿ_x000e__x001d__x000c_2_x0004_¤þ þ_x0006_ô	ý=4'Èþ'èþ'øþõ_x001b_Ãlxÿ*#¤þ_x001b_Ä*F_x0018_ÿ</t>
  </si>
  <si>
    <t xml:space="preserve">_x0005__x0014_/¤þ6_x0008__x0018_ÿøþèþÈþ_x0003__x0014__x0002__x0008_k_x0010_pDÿ_x0008_k_x0018__x001c__x0014__x0002__x0012_lxÿ_x001b_Å*#¤þCHÿ/¤þ_x001e_(_x0002__x0002__x0012__x001b_Âlxÿ*#¤þCHÿ/¤þ_x0002__x0008_kpÿpLÿ_x0012_k_x001c_ôÆk ôÆÄ_x001c_+_x0004__x0007_ôpNÿ_x0007_ôpPÿ_x0017_“_x0008__x000e_ç”_x0008__x0008_A‰_x000e_ôË_x001c_ƒ_x0002__x0017_“_x0008__x000e_ç”_x0008__x0008_A‰_x000e_ô_x0001_©pRÿ_x001e_Œ_x0002__x0002__x0007_ô_x0001_pRÿ_x0002__x0007_ôÿ„$_x0017_kpÿç".Š(A‰_x000c_kRÿÐ_x001c_ _x0003__x000f_”_x0008_\ô	ôÿþ]_x0008___x001b_Ælxÿ*#¤þ_x001b_Ç*# þkRÿûý#œþ*#˜þ_x001b_È*#”þkpÿç".Š(A‰_x000c_ûý#þ*#Œþ_x001b_É*#ˆþô	ÿ_x000e__x001d__x000c_2_x0010_¤þ þœþ˜þ”þþŒþˆþ_x0006_ô	ý=s'Èþ'èþ'øþõ_x001b_Ælxÿ*#¤þ_x001b_Ç*# þkRÿûý#œþ*#˜þ_x001b_È*#”þkpÿç".Š(A‰_x000c_ûý#þ*#Œþ_x001b_É*F_x0018_ÿ</t>
  </si>
  <si>
    <t xml:space="preserve">_x0005__x0014_2_x000e_¤þ þœþ˜þ”þþŒþ6_x0008__x0018_ÿøþèþÈþ_x0007_ô„$_x0003__x0014__x001e_&amp;_x0004__x0002__x000f_”_x0008_\ô	ôÿþ]_x0008_o_x001b_ÊkDÿûý#¤þ*# þ_x001b_Ë*#œþkLÿûý#˜þ*#”þ_x001b_Œ*#þkpÿç".Š(AŠ*#Œþ_x001b_Ì*#ˆþkRÿûý#„þ*#€þô	ÿ_x000e__x001d__x000c_2_x0014_¤þ þœþ˜þ”þþŒþˆþ„þ€þ_x0006_ô	ý=_x0002__x001e_!_x000b__x0002__x0007_ôpRÿ_x0014_kpÿç".Š(@_x0004_Xÿþõ„_x000b_k_x001c_ôÚ_x001c_²_x0006_&amp;õ_x0001_õ_x0001_l`ÿAŠ_x001b_ÍõþýõÇ_x001c_ô_x0004_q'Èþ'èþ'øþõ_x001b_Îlxÿ*#¤þ_x001b_Ï*# þk_x001c_ûý#œþ*#˜þ_x001b_Ð*#”þk_x0010_ûý#þ*#Œþ_x001b_Ñ*#ˆþ_x001b_Ò*F_x0018_ÿ</t>
  </si>
  <si>
    <t xml:space="preserve">_x0005__x0014_2_x0010_¤þ þœþ˜þ”þþŒþˆþ6_x0008__x0018_ÿøþèþÈþ_x0007_ô„$_x0003__x0014__x0002__x0007_ôpVÿ_x0010_ô_x0001__x0004_vÿk\ÿþc|þ3_x0006__x001f_õ_x0001_kvÿçl`ÿAŠ_x001b_Óõþýq@ÿ9(_x0018_ÿ_x0003_õ_x0005_kvÿçl`ÿAŠ_x000b_™_x000c_#¤þ</t>
  </si>
  <si>
    <t xml:space="preserve">½_x0004_ttþk_x001c_ëotþíÈ/¤þ5_x0018_ÿ_x001c_'_x0006__x000e_l@ÿõÇ_x001c_Ð_x0005_F'Èþ'èþ'øþõ_x001b_Ôk_x001c_ûý#¤þ*# þ_x001b_Õ*#œþlxÿ*F_x0018_ÿ</t>
  </si>
  <si>
    <t xml:space="preserve">_x0005__x0014_2_x0006_¤þ þœþ6_x0008__x0018_ÿøþèþÈþ_x0007_ôÿpVÿ_x0008_kvÿpNÿ_x0005__x001e_3_x0006__x001e_%_x0006__x0002_=(_x0018_ÿ_x0003_l@ÿõ_x0004_ªkvÿçl`ÿAŠ_x000b_™_x000c_#¤þ</t>
  </si>
  <si>
    <t xml:space="preserve">½_x0004_ttþk ëotþíÈ/¤þ5_x0018_ÿ_x001c_#_x0006__x0007_ôÿpVÿ_x0008_kvÿpNÿ_x0005__x001e_3_x0006__x0002__x0002__x0002_</t>
  </si>
  <si>
    <t xml:space="preserve">_x0004_vÿd|þ</t>
  </si>
  <si>
    <t xml:space="preserve">_x0005_	kVÿÃ_x001c_­_x0006_g'Èþ'èþ'øþõ_x001b_Ök_x001c_ûý#¤þ*# þ_x001b_×*#œþk ûý#˜þ*#”þ_x001b_Ø*#þkvÿçl`ÿAŠ*F_x0018_ÿ</t>
  </si>
  <si>
    <t xml:space="preserve">_x0005__x0014_2_x000c_¤þ þœþ˜þ”þþ6_x0008__x0018_ÿøþèþÈþ_x0007_ô„$_x0003__x0014__x0002__x001e_˜_x0007__x0002__x0007_ôpVÿ_x0010_ô_x0001__x0004_vÿk\ÿþcpþ5_x0007_Jkvÿçl`ÿAŠJõ</t>
  </si>
  <si>
    <t xml:space="preserve">®ýi_x0018_ÿõ_x000b_kvÿçl`ÿAŠ_x000b_™_x000c_#¤þ</t>
  </si>
  <si>
    <t xml:space="preserve">½_x0004_ttþk ëotþíÈ/¤þ5_x0018_ÿ_x001c_)_x0007__x0007_ôÿpVÿ_x0008_kvÿpNÿ_x0005__x001e_5_x0007__x0002_</t>
  </si>
  <si>
    <t xml:space="preserve">_x0004_vÿdpþË_x0006_	kVÿÃ_x001c_–_x0007_N'Èþ'èþ'øþõ_x001b_Ùk ûý#¤þ*# þ_x001b_Ø*#œþkvÿçl`ÿAŠ*F_x0018_ÿ</t>
  </si>
  <si>
    <t xml:space="preserve">_x0005__x0014_2_x0006_¤þ þœþ6_x0008__x0018_ÿøþèþÈþ_x0007_ô„$_x0003__x0014__x0002__x0002__x000f_”_x0008_\ô	ôÿþ]_x0008_‡_x001b_ÊkDÿûý#¤þ*# þ_x001b_Ë*#œþkLÿûý#˜þ*#”þ_x001b_Œ*#þlXÿ*#Œþ_x001b_Ú*#ˆþkNÿûý#„þ*#€þ_x001b_Œ*#lþkNÿçl`ÿAŠ*#hþ_x001b_Û*#dþô	ÿ_x000e__x001d__x000c_2_x001a_¤þ þœþ˜þ”þþŒþˆþ„þ€þlþhþdþ_x0006_ô	ý=_x001f_kNÿçl`ÿA‰_x0014_kNÿçl`ÿA‰_x000e_ôÚÄ_x001c__x001f__x000b__x000f_“_x0008_&lt;ô_x0001_©˜_x0008_&lt;_x001c_õ“_x0008_&lt;ç_x0007__x0008_8þ_x0001_ÿÿ_x0006__x001c_kNÿçl`ÿA‰_x000e_“_x0008_&lt;ç”_x0008_8AŽ_x0014_kDÿ“_x0008_&lt;ç”_x0008_8AŽ_x0002__x0013_ô“_x0008_&lt;ç”_x0008_8AŽ_x0004__x0013_ô_x0001__x0004_vÿkLÿô_x0001_­þc`þÊ	_x001b_ô_x0001__x0004_tÿkvÿç".Š(A‰_x0004_þc\þ‘	5ktÿçkvÿç".Š(AŠ_x0008_A‰_x0014_ktÿçkvÿç".Š(AŠ_x0008_A‰_x000e_ôÚÄ_x001c_`	7“_x0008_&lt;ç”_x0008_8A‰_x0004_ktÿçkvÿç".Š(AŠ_x0008_A‰_x000e_©“_x0008_&lt;ç”_x0008_8AŽ_x0004__x001e_…	_x0002_#“_x0008_&lt;ç”_x0008_8A‰_x0004_ô_x0001_©“_x0008_&lt;ç”_x0008_8AŽ_x0004__x0002_</t>
  </si>
  <si>
    <t xml:space="preserve">_x0004_tÿd\þñ_x0008_/“_x0008_&lt;ç”_x0008_8A‰_x0004_kvÿç".Š(A‰_x000c_©“_x0008_&lt;ç”_x0008_8AŽ_x0004_</t>
  </si>
  <si>
    <t xml:space="preserve">_x0004_vÿd`þÖ_x0008__x0013_ô_x0001__x0004_vÿkNÿô_x0001_­þcXþ\</t>
  </si>
  <si>
    <t xml:space="preserve">_x001f_kvÿçl`ÿA‰_x0014_kvÿçl`ÿA‰_x000e_ôÚÄ_x001c_+</t>
  </si>
  <si>
    <t xml:space="preserve">“_x0008_&lt;ç”_x0008_8A‰_x0004_kvÿçl`ÿA‰_x000e_©“_x0008_&lt;ç”_x0008_8AŽ_x0004__x001e_P</t>
  </si>
  <si>
    <t xml:space="preserve">_x0002_#“_x0008_&lt;ç”_x0008_8A‰_x0004_ô_x0001_©“_x0008_&lt;ç”_x0008_8AŽ_x0004__x0002_</t>
  </si>
  <si>
    <t xml:space="preserve">_x0004_vÿdXþÝ	#“_x0008_&lt;ç”_x0008_8A‰_x0004_ô_x0001_©“_x0008_&lt;ç”_x0008_8AŽ_x0004__x000f_”_x0008_\ô	ôÿþ]_x0008_3_x001b_ÜlXÿ*#¤þ_x001b_Ý*# þkNÿçl`ÿAŠ_x0004_*#œþô	ÿ_x000e__x001d__x000c_2_x0006_¤þ þœþ</t>
  </si>
  <si>
    <t xml:space="preserve">_x001b_X“_x0008_&lt;ç”_x0008_8A‰_x0002_ûý#¤þ*# þô	ÿ_x000e__x001d__x000c_2_x0004_¤þ þ</t>
  </si>
  <si>
    <t xml:space="preserve">_x001b_Þ“_x0008_&lt;ç”_x0008_8A‰_x0004_ûý#¤þ*# þô	ÿ_x000e__x001d__x000c_2_x0004_¤þ þ_x0006_ô	ý=_x0002__x0002__x000f_“_x0008__x000c_ô_x0001_©˜_x0008__x000c__x001c_õ“_x0008__x000c_ç_x0007__x0008__x0008_þ_x0001_®_x0010__x0015__x0004_Dÿ“_x0008__x000c_ç”_x0008__x0008_@þõ®_x000c_“_x0008__x000c_˜_x0008__x000e__x0007_ôÿ„$_x0014_€_x0008__x0002_ $_x0001_|_x000b_d_x0013_L_x0003__x0010_Xÿi è=ÿÿp°™_x0008_: &gt;€_x0008__x0002_&lt;xÿ_x0001_ €ÿÿDÿi  &gt;ÿÿ˜Ò_x0014__x0004_2Ø&gt;€_x0008__x0002_</t>
  </si>
  <si>
    <t xml:space="preserve">X_x0013_(ÿ_x0006_¤þ_x0001_ þ_x0001_œþ_x0001_˜þ_x0001_”þ_x0001_þ_x0001_Œþ_x0001_ˆþ_x0001_„þ_x0001_€þ_x0001_lþ_x0001_hþ_x0001_dþ_x0001__x0018_ÿ_x0002_øþ_x0002_èþ_x0002_Èþ_x0002_¨þ_x0002__x0011__x001e__x0001_.d4_x0002__x000f_ô_x0006_õ_x0001__x0007__x0008_D¢_x000f_ô_x0008_õ_x0002__x0007__x0008_D¢_x000f_ô_x001c_õ_x0003__x0007__x0008_D¢_x0014__x0004_4$_x0013__x000c__x000c_€P_x0002__x0012__x001b_«õ_x0001__x0005_#Aý‘_x0012__x001b_«õ_x0001__x0005_#Aý‘_x0004__x0012__x001b_ßõ_x0001__x0005_#Aý‘_x0008__x0012__x001b_àõ_x0001__x0005_#Aý‘_x000c__x0014__x0004_P$_x0013__x000c__x000c__x0004__x0012__x0004__x0012__x0001__x0004__x0012__x0002__x0004__x0012__x0003__x0004__x0012__x0004__x0004__x0012__x0005__x0004__x0012__x0006__x0004__x0012__x0007__x0004__x0012__x0008__x0004__x0012_	&gt;__SRP_29_x0012__x0002_ÿÿÿÿÿÿÿÿÿÿÿÿ</t>
  </si>
  <si>
    <t xml:space="preserve">_x0004_â_x0002__VBA_PROJECT_x001a__x0002_ÿÿÿÿÿÿÿÿÿÿÿÿÓ_x000f__x001c_¡dir_x0008__x0002_ÿÿÿÿÿÿÿÿÿÿÿÿ8_x0004_°_x000b___SRP_0_x0010__x0002_ÿÿÿÿÿÿÿÿÿÿÿÿ</t>
  </si>
  <si>
    <t xml:space="preserve">_x0010_î“_x0001_9_x0003__x0001_y_x0003__x0001_&amp;0(I_x0001_(_x0005_`_x0004_ýÿÿÿÿÿÿÿÿÿÿÿ™_x0003__x0001_0&lt;q_x0001_(_x0006_`_x0014_ýÿÿÿÿÿÿÿÿÿÿÿ¹_x0003__x0001_Ù_x0003__x0001_	_x0004__x0001_1_x0004__x0001_Q_x0004__x0001__x0010_0#&amp;&amp;D™_x0001_(_x0007_`_x001c_ýÿÿÿÿÿÿÿÿÿÿÿq_x0004__x0001_‘_x0004__x0001_©_x0004__x0001_Ù_x0004__x0001__x0001__x0005__x0001_)_x0005__x0001_Q_x0005__x0001__x0006__x0006__x0010__x0003__x0006__x0006_#$Á_x0001_(_x0008_`ýÿÿÿÿÿÿÿÿÿÿÿ$é_x0001_(	`ýÿÿÿÿÿÿÿÿÿÿÿ&amp;_x0008_Á</t>
  </si>
  <si>
    <t xml:space="preserve">_x0019_-9-a-_x0001_._x0019_-_x001c_nandMapDBÿÿl</t>
  </si>
  <si>
    <t xml:space="preserve">_x0002_Ø_x0005_ÿÿÿÿ _x0004_ÿÿÿÿ_x0008__x0003_Ñ_x001c_ÿÿ_x0010_CandUDDB_x0014_6x49fb72f1ÿÿ¥_x0004__x0010_CandUDDBÿÿ=a_x0001_ _x0004_ÿÿÿÿ _x0003_ _x0014_ÿÿ FormatPrecinctDB_x0014_6y49fb72f1ÿÿ³_x0004_ FormatPrecinctDBÿÿkü_x0001_ _x0004_ÿÿÿÿ8_x0003_ó_x0019_ÿÿ_x0016_ZipTmpltsDB_x0014_6z49fb72f1ÿÿÕ_x0004__x0016_ZipTmpltsDBÿÿ—£_x0001_ _x0004_ÿÿÿÿP_x0003_D_x0019_ÿÿ"GenElectionInfoDB_x0014_7049fb72f1ÿÿñ_x0004_"GenElectionInfoDBÿÿøÂ_x0001_ _x0004_ÿÿÿÿh_x0003_˜_x000f__x0002__x0016_MapVerifyDB_x0014_7149fb72f1ÿÿ	_x0005__x0016_MapVerifyDBÿÿX¸_x0002_Ø_x0005_ÿÿÿÿ _x0004_ÿÿÿÿ€_x0003_$/	_x0014_ModExistDB_x0014_7249fb72f1ÿÿ1_x0005__x0014_ModExistDBÿÿ`“_x0001__x0005_ÿÿÿÿ˜_x0003_v_x0017__x0008__x0012_NavIconDB_x0014_7349fb72f1ÿÿI_x0005__x0012_NavIconDBÿÿ£_x001f__x0001_ _x0004_ÿÿÿÿ°_x0003_â)_x0007__x0016_OfficeEntry_x0014_7449fb72f1ÿÿw_x0005__x0016_OfficeEntryÿÿp`_x0003_ _x0004_ÿÿÿÿ _x0003_ÿÿÿÿÐ_x0004_ÿÿÿÿÈ_x0003_0_x0016__x0002__x0006__x001a_OfficeSplitDB_x0014_7549fb72f1ÿÿß_x0006__x001a_OfficeSplitDBÿÿí_x0017__x0001_ _x0004_ÿÿÿÿà_x0003_ÿÿÿÿÿÿ!_x0001_ƒŠa	D™_x001a_ÿÿÿÿÿÿ9_x0001_ƒŠa	F™_x001a_ÿÿÿÿÿÿQ_x0001_ƒŠa	H™_x001a_ÿÿÿÿÿÿi_x0001_ƒŠa	J™_x001a_ÿÿÿÿÿÿ_x0001_ƒŠa	L™_x001a_ÿÿÿÿÿÿ™_x0001_ƒŠa	N™_x001a_ÿÿÿÿÿÿ±_x0001_ƒ€a	6a´ÿÿÿÿ_x0005_ÉÝaD_x0001_™D_x0001_á3Ù+ÿÿÉ_x0001__x0001_ˆa	_x0004_a%_x0001_ÿÿÿÿÈ_x000c_ÿÿÿÿ_x0008_	“_x0001_1“_x0001_i“_x0001_¡“_x0001_©‡_x0001_Ù“_x0001_¹‹_x0001_Áƒ_x0001_ÿÿá_x0001_ƒ€a	</t>
  </si>
  <si>
    <t xml:space="preserve">Yæÿÿÿÿ_x0005_ÉÝá3ùÝ)ÞÙ+ÿÿ	_x0002_ƒ€a	2q_x001f__x0001_ÿÿÿÿ_x0003_ÉÝá3Ù+ÿÿ)_x0002_ƒ€a	_x0008_©K_x0001_ÿÿÿÿ_x0007_ÉÝYO_x0001_á3‰O_x0001_±O_x0001_Ù+ÙO_x0001_ÿÿI_x0002_ƒ€a	:a˜_x0001_ÿÿÿÿ_x0002_á3Ù+ÿÿy_x0002_ƒ€a	&gt;a´ÿÿÿÿ_x0003_1¨_x0001_Y¨_x0001_Ù+ÿÿ™_x0002_ƒ€a	</t>
  </si>
  <si>
    <t xml:space="preserve">YÞÿÿÿÿ	©¹_x0001_Ùü_x0002_I¹_x0001__x0011_ý_x0002_á3_x0011_¹_x0001_Ù+Aý_x0002_qý_x0002_ÿÿÉ_x0002_ƒ€a	.q_x001f__x0001_ÿÿÿÿ_x0003__x0019__x001f__x0001_A_x001f__x0001_Ù+ÿÿé_x0002_ƒ€a	_x000c_±Ù_x0002_ÿÿÿÿ_x0006_ñØ_x0002_!Ù_x0002_QÙ_x0002_á3Ù+Ù_x0002_ÿÿ	_x0003_ƒ€a	_x000e_Ù½_x0001_ÿÿÿÿ'Ù¶_x0001__x0011_·_x0001_I·_x0001_i·_x0001_‰·_x0001_¹·_x0001_Ù·_x0001_	¸_x0001_A¸_x0001_y¸_x0001_©¸_x0001_Ù¸_x0001__x0011_¹_x0001_I¹_x0001_y¹_x0001_©¹_x0001_Ù¹_x0001__x0011_º_x0001_Aº_x0001_iº_x0001_‘º_x0001_±º_x0001_éº_x0001_!»_x0001_A»_x0001_i»_x0001_‰»_x0001_Ù+¹»_x0001_	¼_x0001_9¼_x0001_a¼_x0001_‘¼_x0001_Á¼_x0001_é¼_x0001__x0011_½_x0001_1½_x0001_Q½_x0001_½_x0001_ÿÿ)_x0003_ƒ€a	8©K_x0001_ÿÿÿÿ_x0005_ÉÝIK_x0001_yK_x0001_á3Ù+ÿÿI_x0003_ƒ€a	*YÞÿÿÿÿ_x0005_ÉÝá3ùÝ)ÞÙ+ÿÿq_x0003_ƒ€a	&lt;a˜_x0001_ÿÿÿÿ_x0002_á3Ù+ÿÿ‘_x0003_ƒ€a	_x0010_yÁ_x0002_ÿÿÿÿ_x0008_ÉÝaÀ_x0002_‰À_x0002_¹À_x0002_éÀ_x0002__x0019_Á_x0002_IÁ_x0002_Ù+ÿÿ¹_x0003_ƒ€a	_x0012_é_x0002__x0003_ÿÿÿÿ_x0007_ÉÝI_x0002__x0003_q_x0002__x0003_‘_x0002__x0003_á3Ù+¹_x0002__x0003_ÿÿá_x0003_ƒ€a	@©K_x0001_ÿÿÿÿ_x0005_ÉÝIK_x0001_yK_x0001_á3Ù+ÿÿ	_x0004_ƒ€a	4)E_x0001_ÿÿÿÿ_x0007_1D_x0001_aD_x0001_™D_x0001_ÑD_x0001_ùD_x0001_á3Ù+ÿÿ)_x0004__x0001_ˆa	_x0014_a%_x0001_ÿÿÿÿ_x0018_</t>
  </si>
  <si>
    <t xml:space="preserve">ÿÿÿÿ_x000e_É_x0013__x0001_Ñóé_x001f__x0001_ÙûÁßéß	$_x0001_1$_x0001_a$_x0001_‰$_x0001_©$_x0001_Ù$_x0001_	%_x0001_1%_x0001_ÿÿI_x0004__x0001_ˆa	_x0006_9$ÿÿÿÿ_x0008__x0004_ÿÿÿÿ_x000c_I#y#¡#É#é_x001e__x0019__x001f_I_x001f_q_x001f_¹_x001f_é_x001b_Ù_x000b_	$ÿÿa_x0004__x0001_ˆa	_x0016_™gÿÿÿÿ_x0010__x0003_ÿÿÿÿ_x0001_ygÿÿ_x0004__x0001_ˆa	_x0018_a%_x0001_ÿÿÿÿ0</t>
  </si>
  <si>
    <t xml:space="preserve">)-_x0001_Q-_x0001_-_x0001_¹-_x0001_á-_x0001__x0001_._x0001_)._x0001_Y._x0001_y._x0001_¡._x0001_ÿÿ™_x0004__x0001_ˆa	_x001a_	`_x0002_ÿÿÿÿ_x000e_ÿÿÿÿ	Ñ^_x0002__x0001___x0002_9__x0002_a__x0002_™__x0002_Á__x0002_Q[	_x0010_y_x0010_ð_x0001__x0004__x0003_0_x0004__x0002_ÀF_x0008__x0002__x001f_C:\WINDOWS\system32\stdole2.tlb_x0002__x0002__x0006_stdole</t>
  </si>
  <si>
    <t xml:space="preserve">é_x0010_ÿÿÿÿ_x0002__x0011__x0011_Y_x0011__x0002__x0004__x0003_LÐø-ú[_x001b__x0010_½åªDÞR</t>
  </si>
  <si>
    <t xml:space="preserve">_x0002_1C:\Program Files\Microsoft Office\Office\MSO9.DLL_x0002__x0002__x0006_Office</t>
  </si>
  <si>
    <t xml:space="preserve">É_x0011_ÿÿÿÿ_x0002__x0001_ñ_x0011_a_x0012__x0010__x0002__x0004__x0003_á.E</t>
  </si>
  <si>
    <t xml:space="preserve">à_x001a__x0010_…._x0002_`ŒM_x000b_´_x0008__x0002__x001c_C:\WINDOWS\system32\FM20.DLL_x0002__x0002__x0007_MSForms</t>
  </si>
  <si>
    <t xml:space="preserve">Ñ_x0012_Ñ_x0012__x0002_ù_x0012_A_x0013_ _x0002__x0002__x0001__x0004__x0003_NT¿ðLçuH§_x0014_=·ýÆ÷…_x0005_</t>
  </si>
  <si>
    <t xml:space="preserve">_x0014__x0014__x000c__x0002__x000c__x0004_</t>
  </si>
  <si>
    <t xml:space="preserve">_x0001__x0004__x0001_</t>
  </si>
  <si>
    <t xml:space="preserve">_x0002_2C:\DOCUME~1\Ken\LOCALS~1\Temp\Excel8.0\MSForms.exd</t>
  </si>
  <si>
    <t xml:space="preserve">±_x0013_Ñ_x0012__x0002_	_x0014_A_x0013_0_x0002__x0002__x0002__x0004__x0003_vyÛà@Ò_x0011_›Õ`_x0008_*ãr_x0016__x0002_TC:\Program Files\Xceed Components\Xceed Zip Compression Library 5.0\Bin\XceedZip.dll_x0003__x0002__x000b_XceedZipLib</t>
  </si>
  <si>
    <t xml:space="preserve">Ñ_x0014_Ñ_x0014__x0005_ù_x0014_±_x0015_@_x0002__x0001__x0001__x0004__x0003_„ÌÊ_x0011_?äøEŠÎÜ’!–ìÙ</t>
  </si>
  <si>
    <t xml:space="preserve">_x0002_1C:\DOCUME~1\Ken\LOCALS~1\Temp\VBE\XceedZipLib.exd</t>
  </si>
  <si>
    <t xml:space="preserve">)_x0016_Ñ_x0014__x0005_Q_x0016_±_x0015_P_x0002__x0001__x0002__x0004__x0003_t¡ÿt5Ô_x0011_€h`_x0008_*ãr_x0013__x0002_HC:\Program Files\Xceed Components\Xceed FTP Library 1.1\Bin\XceedFtp.dll_x0004__x0002__x000b_XceedFtpLib</t>
  </si>
  <si>
    <t xml:space="preserve">_x0019__x0017__x0019__x0017__x0001__x0001_A_x0017_á_x0017_`_x0002__x0001__x0001__x0004__x0003_”ó&lt;Añ&lt;üMDüAø×o</t>
  </si>
  <si>
    <t xml:space="preserve">_x0002_1C:\DOCUME~1\Ken\LOCALS~1\Temp\VBE\XceedFtpLib.exd</t>
  </si>
  <si>
    <t xml:space="preserve">a_x0018__x0019__x0017__x0001__x0001_‰_x0018_á_x0017_p_x0002__x0001__x0002__x0004__x0003_Ú_x0008__x0002_ÀF_x0004__x0003_0Reg5_x001a_M™«µœëØ‡k_x0004__x0003__x0019__x0008__x0002_ÀF_x0004__x0003__x0019_½¹b</t>
  </si>
  <si>
    <t xml:space="preserve">W_x0004__x0003__x0012_D_x0002_ÀF_x0003__x0002__x0008_Workbook_x0004__x0002_</t>
  </si>
  <si>
    <t xml:space="preserve">Workbook_Open_x0006__x0002__x0014_Workbook_BeforeClose_x0003_</t>
  </si>
  <si>
    <t xml:space="preserve">_x000c__x000c_@_x0005_</t>
  </si>
  <si>
    <t xml:space="preserve">_x0014__x0014__x0014__x0002__x0014__x0004_</t>
  </si>
  <si>
    <t xml:space="preserve">_x0001__x0004__x0001__x001f_</t>
  </si>
  <si>
    <t xml:space="preserve">zz8</t>
  </si>
  <si>
    <t xml:space="preserve">8_x0004_&lt;_x0004__x0001__x0008__x0001__x000c__x0001__x0014__x0001__x001c__x0005__x0001_$_x0001_(_x0005_!_x0002_(i _x0002_t§C_x0006_</t>
  </si>
  <si>
    <t xml:space="preserve">_x000b_ _x0002_</t>
  </si>
  <si>
    <t xml:space="preserve">._x000b_ _x0002_.0_x000b_ _x0002_02_x000b_ _x0002_24_x000b_ _x0002_46_x000b_ _x0002_6¹_x001a__x0003__x0002_	clean_web_x000e_</t>
  </si>
  <si>
    <t xml:space="preserve">88_x0010__x0003__x0010__x0004_&lt;_x0001__x0008__x0005_!_x000c__x0008_i _x0001_¬åB_x0006__x0004_ï¾m8Z¨ç8“_x0003__x0014__x000c__x000b_ _x0002__x000c_É_x000f__x0005_</t>
  </si>
  <si>
    <t xml:space="preserve">_x0014__x0014__x0008__x0002__x0008__x0004_</t>
  </si>
  <si>
    <t xml:space="preserve">_x0001__x0004__x0001__x0016_</t>
  </si>
  <si>
    <t xml:space="preserve">XXø_x0005_ø_x0004_&lt;_x0001__x0004__x0001__x0008__x0001__x000c_… _x000c_i ¨¯™_x0008__x0001__x0016__x0008__x001d_ô_x000b_ _x0002_ô_x001c__x0014_</t>
  </si>
  <si>
    <t xml:space="preserve">PP_x001c__x0007__x001c__x0004_&lt;_x0001__x0004__x0001__x0008__x0001__x0010__x0005_!_x0010_i tÀ¯™_x0008_œ|_x0016_à…ŸòùOh_x0010__x0014__x000b_ _x0002__x0014__x0016__x000b_ _x0002__x0016__x0018__x000b_ _x0002__x0018_±_x001c__x001a_</t>
  </si>
  <si>
    <t xml:space="preserve">hh_x0018__x0006__x0018__x0004_&lt;_x0001__x0008__x0005_!_x0008__x0008_i _x0001__x001c_°™_x0008__x0004_ï¾m8Z¨ç8“_x0003__x0014__x000c__x000b_ _x0002__x000c__x0010__x0005_!c_x0010_i d¨¯™_x0008_st.dat_x001c__x0014__x000b_ _x0002__x0014__x0016__x000b_ _x0002__x0016_i_x001d__x001c__x0005__x0002__x0011_reset_websum_info_x0005__x0002__x0011_write_precinct_ss_x0004__x0002__x000c_save_copy_as_x0003__x0002_</t>
  </si>
  <si>
    <t xml:space="preserve">rw_pv_vals_x0004__x0003_Ø_x0008__x0002_ÀF_x0006__x0002__x0014_pro_unpro_datasheets_x0002_B</t>
  </si>
  <si>
    <t xml:space="preserve">_x0008__x0001__x0008__x0001_H	H_x0004_&lt;i _x0008_¨¯™_x0008__x0014__x0001__x001c__x0005__x0001_$_x0008_i _x0005_!_x0008_¨¯™_x0008__x0002_t§C_x0006__x0010_i _x0010_¨¯™_x0008_`ô˜_x0008__x0006__x001c_Ðô˜_x0008__x0018_i _x0018_¨¯™_x0008__x0006_</t>
  </si>
  <si>
    <t xml:space="preserve">p¨G_x0006__x0004__x0010_ i _x0018_R ¨¯™_x0008_ˆRK_x0006__x0004__x0012_(i _x0006_(¨¯™_x0008_`WK_x0006__x0004__x0013_¨¡G_x0006_0i 0¨¯™_x0008_Èx_x001d__x0008_˜W_x0006_8i 8¨¯™_x0008__x0010_² `wB_x0006_ðyB_x0006_@i 8µ@¨¯™_x0008_ÀVD_x0006_¨Î\_x0006__x001c__x001c__x001c__x001c__x001c__x001c__x001c__x001c__x001c__x001d_</t>
  </si>
  <si>
    <t xml:space="preserve">tt0	0_x0004_&lt;_x0001__x0008__x0001__x000c__x0001__x0010__x0001_ _x0005_! i ÔsI_x0006_$_x000b_ _x0002_$(_x0005_!(i p°™_x0008_</t>
  </si>
  <si>
    <t xml:space="preserve">._x000b_ _x0002_.	 _x0011__x001e__x0006_</t>
  </si>
  <si>
    <t xml:space="preserve">_x0016__x0016__x0014__x0001__x0014__x0004_</t>
  </si>
  <si>
    <t xml:space="preserve">_x000c__x0005__x0001__x0001__x0005__x0002__x0010_rw_existing_data_x0004__x0002__x000c_lookup_affil_x0004__x0002_</t>
  </si>
  <si>
    <t xml:space="preserve">read_affil_ss_x0005__x0002__x0010_read_precinct_ss_x0001__x0005__x0002__x0013_write_recovery_infoS</t>
  </si>
  <si>
    <t xml:space="preserve">J_x0001_J_x0001_ø_x0002__x000e__x0010__x0001__x0004_i _x000c_ÿÿXuI_x0006_ÿÿÿÿÁ_x000e__x0002_{l¯Î_x0011__x0018__x0002_ Wÿÿ(_x0001_ _x001c_‘ÿÿ8_x0001_ k_x0007_ÿÿL_x0001_ _x0002_ÿÿ\_x0005_!ÿÿi Œ§C_x0006_b_x0002__x0011_¶8).  Plea`_x0005_!boÿÿp_x0005_!trÿÿi erl¯™_x0008_ try connecting |_x0005_ n.ÿÿi ^_x0002_ü€I_x0006_n  L	'J	|ÿÿØ_x000c__x0001__x0012__x000c__x0015_˜_x0001_ P	ÿÿœ_x0005_!_x001c_ÿÿi _x0018__x0011_ü€I_x0006__x0015_ T	!|	 _x0005_¶¬_x0005_ _x0011_ÿÿi _x0011_¨¯™_x0008__x0006_œ_x000c_ch·_x0004_'X	_x0001__x0012__x0008_UÄi _x0008_ÿÿàtI_x0006_n-zero count mea_x0011_#é_x001a_	_x001c_Ù_x0013_Ù_x0013__x001c_!"_x0004__x0003__x0012__x0008__x0002_ÀF_x0004__x0003_Ù_x0008__x0002_ÀF_x0004__x0005__x0002_Ù&amp;_x0001_'ÿÿÿÿ_x0005__x000b__x000e_Splash!_x0003__x000b__x0006_K49_x0005__x000b__x000c_KBEIII_x0003__x000b__x0006_K50_x0002__x0006__x000b__x0012_Pineapple_x001d__x000b_lYou already have a copy of this application running! (_x0002__x000b__x0002_)_x0005__x000b__x000e_NoErase_x0004__x0003_×_x0008__x0002_ÀF_x0003__x0001_</t>
  </si>
  <si>
    <t xml:space="preserve">Range_x0003__x0001_</t>
  </si>
  <si>
    <t xml:space="preserve">Value_x0004__x0001__x000e_Visible_x0007__x000b__x0016_elmagic.xls_x0006__x000b__x0012_CheckData_x0003__x0001_</t>
  </si>
  <si>
    <t xml:space="preserve">Cells_x0004__x0003_Õ_x0008__x0002_ÀF_x0006__x000b__x0012_Displayed_x0004__x0003__x0002__x0003__x000c_ÀF_x0004__x0003__x0004__x0003__x000c_ÀF_x000b__x000b_$Worksheet Menu Bar_x0004__x0001__x000e_Caption_x0005__x0002__x0013_UserForm_Initialize_x0007__x000b__x0014_Ele&amp;ctions	_x000b__x001e_Election&amp;Update_x0004__x0001__x000c_Delete_x0006_</t>
  </si>
  <si>
    <t xml:space="preserve">_x0018__x0018__x0018__x0003__x0018__x0004_</t>
  </si>
  <si>
    <t xml:space="preserve">_x000c__x0001__x0010__x0001__x0014__x0001__x0003_</t>
  </si>
  <si>
    <t xml:space="preserve">_x000c__x000c__x0004__x0004__x0002__x0004__x0003_</t>
  </si>
  <si>
    <t xml:space="preserve">_x000c__x000c__x0006__x0006__x0002__x0004__x0004_</t>
  </si>
  <si>
    <t xml:space="preserve">_x0010__x0010__x000c__x0001__x000c__x0004_</t>
  </si>
  <si>
    <t xml:space="preserve">_x0004__x0001__x0013_</t>
  </si>
  <si>
    <t xml:space="preserve">JJ _x0005_ _x0004_&lt;_x0004__x0001__x0010__x0005_!_x0014__x0010_i 4Ò_x0014__x0004__x0004_ï¾m8Z¨ç8“_x0003__x0014__x0014__x000b_ _x0002__x0014__x0018__x0005_!c_x0018_	 _x001c__x000b_ _x0002__x001c_9-_x0004_</t>
  </si>
  <si>
    <t xml:space="preserve">_x0010__x0010__x0010__x0001__x0010__x0004_</t>
  </si>
  <si>
    <t xml:space="preserve">_x0004__x0001__x0005__x0002__x0010_rdrOptech1_setup_x0005__x0002__x0011_rdrOptech1_import_x0006__x0002__x0016_rdrOptech1_parse_input_x0004__x0002_</t>
  </si>
  <si>
    <t xml:space="preserve">write_ot1_map_x0004__x0002__x000c_read_ot1_map_x0003__x0002__x000b_read_a_line_x0005__x0002__x0010_parse_juris_prec_x0003__x0002_</t>
  </si>
  <si>
    <t xml:space="preserve">find_match_x0005__x0002__x0010_dni_si_list_init_x0003__x0002__x000b_get_readers_x0006__x000b__x000c_TOTALS.</t>
  </si>
  <si>
    <t xml:space="preserve">¸¸d_x0001__x0008__x0010__x0005_!_x0004_ÿÿi ÿÿHÒ_x0014__x0004_ÿÿÿÿÁ_x000e__x0002_{l¯Î_x0011__x0008__x0005_!Wÿÿi _x0001_ ˜Ò_x0014__x0004_8_x0001_ k_x0007_ÿÿL_x0001_ _x0002_ÿÿ_x0014__x0005_!ÿÿ	 _x001c__x0001_ ÿÿ i i ÿÿøÑ_x0014__x0004_™_x0008__x0006_</t>
  </si>
  <si>
    <t xml:space="preserve">p¨G_x0006__x0004_8_x0005_!i ÿÿ	 D_x0005_ ÿÿK_x0006__x0004__x0012__x0001_’_x0002__x0004__x0002_\_x0001_ _x0006_ÿÿa-_x0001_.Á</t>
  </si>
  <si>
    <t xml:space="preserve">_x0004__x0003__x0006__x0003__x000c_ÀF_x0005__x0001__x0010_Controls_x0003__x0001__x0008_Type_x0002__x0001__x0006_Add_x000f__x000b_6Enter Satellite &amp;License(s)</t>
  </si>
  <si>
    <t xml:space="preserve">menu_enter_sat_license_x0005__x0001__x0010_OnAction	_x000b__x001c_&amp;Add/Change..._x0006__x0001__x0014_BeginGroup_x0004__x0001__x000e_Enabled_x0004__x0002__x000e_OKButton_Click_x000b__x000b_$&amp;Offices/Proposals_x0007__x000b__x0014_ac_offices_x0007__x000b__x0016_&amp;Candidates_x0008__x000b__x001a_ac_candidates_x0008__x000b__x001a_&amp;Set Up AVCBs	_x000b__x001e_get_avinfo_menu_x0007__x000b__x0014_&amp;Format...</t>
  </si>
  <si>
    <t xml:space="preserve">_x000b_ &amp;Precinct Column_x000b__x000b_&amp;set_precinct_format</t>
  </si>
  <si>
    <t xml:space="preserve">_x000b_.Create &amp;Multiple Sheets_x0008__x000b__x001a_split_offices_x000f__x000b_4Set Up &amp;Party Placeholders_x0001__x0008__x000b__x001a_setup_wi_cols_x000c__x000b_(Per-Precinct &amp;Voters</t>
  </si>
  <si>
    <t xml:space="preserve">_x000b_"toggle_ppnrv_cols_x000b__x000b_&amp;per_precinct_voters_x0002__x0001__x0006_Tag_x0004__x0001__x000c_FaceId_x0006__x000b__x0012_Precincts_x000b__x000b_&amp;Make &amp;Web Templates	_x000b__x001c_</t>
  </si>
  <si>
    <t xml:space="preserve">DDÃ`æÁHDDÃÿÿÿÿÿÿÿÿÿÿÿÿÿÿÿÿÿÿÿÿÿÿÿÿÿÿÿÿÿÿÿÿÿÿÿÿÿÿÿÿÿÿÀ (ìždÁÐ¿¿_x0008_?éÁà¿¿ÜÇ¥Áð¿¿t3éÁ_x0001__x0001__x0010_ÿ_x000f__x000c__x0008__x0003_ _x0002_	_x0002__x0010__x000f__x0010_ÿÿ_x000f__x0001__x0001_ð_x000f_Ü·_x0006__x0008_Ü·_x0006__x0008_Ü·_x0006__x0008_Ü·_x0006__x0008_\¼_x0006__x0008__x0010__x0008_Ü·_x0006__x0008__x0001_127.0.0.1 error]_x0018__x0004_Ä!(_x0008_Ä!(ê_x0003_ê_x0003_?Ä!(@Ä!(EÄ!(SÄ!(ß_x0013_Ä!(_x0004_</t>
  </si>
  <si>
    <t xml:space="preserve">DDÃHDDÃÿÿÿÿÿÿÿÿÿÿÿÿÿÿÿÿÿÿÿÿÿÿÿÿÿÿÿÿÿÿÿÿÿÿÿÿÿÿÿÿÿÿræ</t>
  </si>
  <si>
    <t xml:space="preserve">(‚æ</t>
  </si>
  <si>
    <t xml:space="preserve">(€_x0004__x0008_D0éÁ_x0004__x0008_P0éÁ _x0004__x0008_\0éÁ°_x0004__x0008_h0éÁÀ_x0004__x0008_t0éÁÐ_x0004__x0008_€0éÁà_x0004__x0008_Œ0éÁð_x0004__x0008_˜0éÁ_x0005__x0008_¤0éÁ_x0010__x0005__x0008_°0éÁ _x0005__x0008_¼0éÁ0_x0005__x0008_È0éÁ@_x0005__x0008_Ô0éÁP_x0005__x0008_à0éÁ`_x0005__x0008_ì0éÁp_x0005__x0008_ø0éÁ€_x0005__x0008__x0004_1éÁ_x0005__x0008__x0010_1éÁ _x0005__x0008__x001c_1éÁ°_x0005__x0008_(1éÁÀ_x0005__x0008_41éÁÐ_x0005__x0008_@1éÁà_x0005__x0008_L1éÁð_x0005__x0008_X1éÁ_x0006__x0008_d1éÁ_x0010__x0006__x0008_p1éÁ _x0006__x0008_|1éÁ0_x0006__x0008_Œ®xÁ@_x0006__x0008_Ô_x001b_WÁP_x0006__x0008_</t>
  </si>
  <si>
    <t xml:space="preserve">&lt;¨Á0_x0006_(”1éÁ@_x0006_( 1éÁP_x0006_(¬1éÁ`_x0006_(¸1éÁp_x0006_(Ä1éÁ€_x0006_(Ð1éÁ_x0006_(Ü1éÁ _x0006_(è1éÁ°_x0006_(ô1éÁÀ_x0006_(2éÁÐ_x0006_(_x000c_2éÁà_x0006_(_x0018_2éÁð_x0006_($2éÁ_x0007_(02éÁ_x0010__x0007_(&lt;2éÁ _x0007_(H2éÁ0_x0007_(T2éÁ@_x0007_(`2éÁP_x0007_(l2éÁ`_x0007_(x2éÁp_x0007_(„2éÁ€_x0007_(2éÁ_x0007_(œ2éÁ _x0007_(¨2éÁ°_x0007_(´2éÁÀ_x0007_(À2éÁÐ_x0007_(Ì2éÁà_x0007_(Ø2éÁð_x0007_(ä2éÁ_x0008_(ð2éÁ_x0010__x0008_(ü2éÁ _x0008_(_x0008_3éÁ0_x0008_(_x0014_3éÁ@_x0008_( 3éÁP_x0008_(</t>
  </si>
  <si>
    <t xml:space="preserve">3éÁ`_x0008_(83éÁp_x0008_(D3éÁ€_x0008_(P3éÁ_x0008_(\3éÁ _x0008_(L"Á°_x0008_(Œ3éÁÀ_x0008_(à3éÁÐ_x0008_(¼3éÁà_x0008_(°3éÁð_x0008_(˜3éÁ	(¤3éÁ_x0010_	(È3éÁ 	(Ô3éÁ0	(„ÕƒÁ@	(ø3éÁP	(_x0014_9éÁp	(_x0004_4éÁ€	(_x0010_4éÁ	(_x001c_4éÁ 	((4éÁ°	(44éÁÀ	(@4éÁÐ	(L4éÁà	(X4éÁð	(d4éÁ</t>
  </si>
  <si>
    <t xml:space="preserve">(p4éÁ_x0010_</t>
  </si>
  <si>
    <t xml:space="preserve">(|4éÁ </t>
  </si>
  <si>
    <t xml:space="preserve">(ˆ4éÁ0</t>
  </si>
  <si>
    <t xml:space="preserve">(”4éÁ@</t>
  </si>
  <si>
    <t xml:space="preserve">( 4éÁP</t>
  </si>
  <si>
    <t xml:space="preserve">(¬4éÁ`</t>
  </si>
  <si>
    <t xml:space="preserve">(¸4éÁp</t>
  </si>
  <si>
    <t xml:space="preserve">(Ä4éÁ€</t>
  </si>
  <si>
    <t xml:space="preserve">(Ð4éÁ</t>
  </si>
  <si>
    <t xml:space="preserve">(Ü4éÁ </t>
  </si>
  <si>
    <t xml:space="preserve">(è4éÁ°</t>
  </si>
  <si>
    <t xml:space="preserve">(ô4éÁÀ</t>
  </si>
  <si>
    <t xml:space="preserve">(5éÁÐ</t>
  </si>
  <si>
    <t xml:space="preserve">(_x000c_5éÁà</t>
  </si>
  <si>
    <t xml:space="preserve">(_x0018_5éÁð</t>
  </si>
  <si>
    <t xml:space="preserve">($5éÁ_x000b_(05éÁ_x0010__x000b_(&lt;5éÁ _x000b_(H5éÁ0_x000b_(T5éÁ@_x000b_(`5éÁP_x000b_(l5éÁ`_x000b_(x5éÁp_x000b_(„5éÁ€_x000b_(5éÁ_x000b_(œ5éÁ _x000b_(¨5éÁ°_x000b_(´5éÁÀ_x000b_(À5éÁÐ_x000b_(Ì5éÁà_x000b_(Ø5éÁð_x000b_(ä5éÁ_x000c_(ð5éÁ_x0010__x000c_(ü5éÁ _x000c_(_x0008_6éÁ0_x000c_(_x0014_6éÁ@_x000c_( 6éÁP_x000c_(</t>
  </si>
  <si>
    <t xml:space="preserve">6éÁ`_x000c_(86éÁp_x000c_(D6éÁ€_x000c_(P6éÁ_x000c_(\6éÁ _x000c_(h6éÁ°_x000c_(t6éÁÀ_x000c_(€6éÁÐ_x000c_(Œ6éÁà_x000c_(˜6éÁð_x000c_(¤6éÁ</t>
  </si>
  <si>
    <t xml:space="preserve">(°6éÁ_x0010_</t>
  </si>
  <si>
    <t xml:space="preserve">(¼6éÁ </t>
  </si>
  <si>
    <t xml:space="preserve">(È6éÁ0</t>
  </si>
  <si>
    <t xml:space="preserve">(Ô6éÁ@</t>
  </si>
  <si>
    <t xml:space="preserve">(à6éÁP</t>
  </si>
  <si>
    <t xml:space="preserve">(ì6éÁ`</t>
  </si>
  <si>
    <t xml:space="preserve">(ø6éÁp</t>
  </si>
  <si>
    <t xml:space="preserve">(_x0004_7éÁ€</t>
  </si>
  <si>
    <t xml:space="preserve">(_x0010_7éÁ</t>
  </si>
  <si>
    <t xml:space="preserve">(_x001c_7éÁ </t>
  </si>
  <si>
    <t xml:space="preserve">((7éÁ°</t>
  </si>
  <si>
    <t xml:space="preserve">(47éÁÀ</t>
  </si>
  <si>
    <t xml:space="preserve">(@7éÁÐ</t>
  </si>
  <si>
    <t xml:space="preserve">(L7éÁà</t>
  </si>
  <si>
    <t xml:space="preserve">(X7éÁð</t>
  </si>
  <si>
    <t xml:space="preserve">(d7éÁ_x000e_(p7éÁ_x0010__x000e_(|7éÁ _x000e_(ˆ7éÁ0_x000e_(”7éÁ@_x000e_( 7éÁP_x000e_(¬7éÁ`_x000e_(¸7éÁp_x000e_(Ä7éÁ€_x000e_(Ð7éÁ_x000e_(Ü7éÁ _x000e_(è7éÁ°_x000e_(ô7éÁÀ_x000e_(8éÁÐ_x000e_(_x000c_8éÁð_x000e_(l8éÁ_x000f_(x8éÁ_x0010__x000f_(„8éÁ _x000f_(8éÁ0_x000f_(œ8éÁ@_x000f_(¤9éÁP_x000f_(˜9éÁ`_x000f_(€9éÁp_x000f_(h9éÁ€_x000f_(P9éÁ_x000f_(89éÁ _x000f_(</t>
  </si>
  <si>
    <t xml:space="preserve">9éÁ°_x000f_(D9éÁÀ_x000f_(\9éÁÐ_x000f_(t9éÁà_x000f_(Œ9éÁð_x000f_(ü8éÁ_x0010_(ä8éÁ_x0010__x0010_(Ì8éÁ _x0010_(´8éÁ0_x0010_(¨8éÁ@_x0010_(À8éÁP_x0010_(Ø8éÁ`_x0010_(ð8éÁp_x0010_(_x0008_9éÁ€_x0010_( 9éÁ_x0010_(°9éÁ _x0010_(¼9éÁ°_x0010_(È9éÁÀ_x0010_(Ô9éÁÐ_x0010_(ˆ=éÁà_x0010_(|=éÁð_x0010_(d=éÁ_x0011_(X=éÁ_x0010__x0011_(p=éÁ _x0011_(Ä:éÁ0_x0011_(¬:éÁ@_x0011_(”:éÁP_x0011_(|:éÁ`_x0011_(p:éÁp_x0011_(ˆ:éÁ€_x0011_( :éÁ_x0011_(¸:éÁ _x0011_(Ð:éÁ _x0012_(ô=éÁ0_x0012_(Ü=éÁ@_x0012_(Ä=éÁP_x0012_(¬=éÁ`_x0012_( =éÁp_x0012_(¸=éÁ€_x0012_(Ð=éÁ_x0012_(è=éÁ _x0012_(&gt;éÁ_x0013_(Ø&gt;éÁ_x0010__x0013_(À&gt;éÁ _x0013_(¨&gt;éÁ0_x0013_(&gt;éÁ@_x0013_(„&gt;éÁP_x0013_(œ&gt;éÁ`_x0013_(´&gt;éÁp_x0013_(Ì&gt;éÁ€_x0013_(ä&gt;éÁ0_x0014_(´;éÁ@_x0014_(œ;éÁP_x0014_(„;éÁ`_x0014_(l;éÁp_x0014_(`;éÁ€_x0014_(x;éÁ_x0014_(;éÁ _x0014_(¨;éÁ°_x0014_(À;éÁÀ_x0014_(_x0014_?éÁÐ_x0014_( ?éÁà_x0014_(t&lt;éÁð_x0014_(\&lt;éÁ_x0015_(D&lt;éÁ_x0010__x0015_(</t>
  </si>
  <si>
    <t xml:space="preserve">&lt;éÁ _x0015_( &lt;éÁ0_x0015_(8&lt;éÁ@_x0015_(P&lt;éÁP_x0015_(h&lt;éÁ`_x0015_(€&lt;éÁp_x0015_(Ô?éÁ€_x0015_(¼?éÁ_x0015_(°?éÁ _x0015_(È?éÁ°_x0015_(à?éÁÀ_x0015_(ì?éÁÐ_x0015_(ø?éÁ_x0010__x0016_(˜?éÁ _x0016_(€?éÁ0_x0016_(h?éÁ@_x0016_(P?éÁP_x0016_(D?éÁ`_x0016_(\?éÁp_x0016_(t?éÁ€_x0016_(Œ?éÁ_x0016_(¤?éÁ°_x0016_(l&gt;éÁÀ_x0016_(T&gt;éÁÐ_x0016_(&lt;&gt;éÁà_x0016_($&gt;éÁð_x0016_(_x0018_&gt;éÁ_x0017_(0&gt;éÁ_x0010__x0017_(H&gt;éÁ _x0017_(`&gt;éÁ0_x0017_(x&gt;éÁà_x0019_(&lt;;éÁð_x0019_($;éÁ_x001a_(_x000c_;éÁ_x0010__x001a_(ô:éÁ _x001a_(è:éÁ0_x001a_(;éÁ@_x001a_(_x0018_;éÁP_x001a_(0;éÁ`_x001a_(H;éÁp_x001a_(ð;éÁ€_x001a_(Ø;éÁ_x001a_(Ì;éÁ _x001a_(ä;éÁ°_x001a_(ü;éÁÀ_x001a_(_x0008_&lt;éÁÐ_x001a_(_x0014_&lt;éÁ _x001b_(L=éÁ0_x001b_(4=éÁ@_x001b_(_x001c_=éÁP_x001b_(_x0004_=éÁ`_x001b_(ø&lt;éÁp_x001b_(_x0010_=éÁ€_x001b_((=éÁ_x001b_(@=éÁ _x001b_(à&lt;éÁ°_x001b_(È&lt;éÁÀ_x001b_(°&lt;éÁÐ_x001b_(˜&lt;éÁà_x001b_(Œ&lt;éÁð_x001b_(¤&lt;éÁ_x001c_(¼&lt;éÁ_x0010__x001c_(Ô&lt;éÁ _x001c_(ì&lt;éÁ@_x001c_(X:éÁP_x001c_(@:éÁ`_x001c_((:éÁp_x001c_(_x0010_:éÁ€_x001c_(_x0004_:éÁ_x001c_(_x001c_:éÁ _x001c_(4:éÁ°_x001c_(L:éÁÀ_x001c_(d:éÁ_x001d_(_x0018_8éÁ_x0010__x001d_($8éÁ _x001d_(08éÁ0_x001d_(&lt;8éÁ@_x001d_(H8éÁP_x001d_(T8éÁ`_x001d_(\ÜªÁp_x001d_(Ü:éÁ°_x001d_(à9éÁ0_x001e_(T;éÁp_x001e_(ü&gt;éÁ€_x001e_(ð&gt;éÁ_x001e_(ì9éÁ _x001e_(”=éÁ (_x0004_n_Á_x0010_ (8?éÁ  (DÛÁ0 (¼</t>
  </si>
  <si>
    <t xml:space="preserve">­Á@ (\÷Á_x0001__x000c__x0005__x0007__x000c__x000c__x000c__x000c__x000c__x000c__x000c__x0002__x0006__x0008__x000c__x000b__x000c__x000c__x000c__x000c__x000c__x000c__x000c__x000c__x0001__x000c__x0005__x000c__x000c__x000c__x000c__x000c__x000c__x000c__x000c__x000b__x000c__x000c__x000c__x000c__x000c__x000c__x000c__x000c__x0001__x0004__x0007__x0003_	</t>
  </si>
  <si>
    <t xml:space="preserve">L_x0004__x000b__x0010__x0015_àé_x0008_(_x0003__x0004_7_x0006__x0008__x0002_X_x0003__x0014__x0011__x0017_¬“_x0004__x0008__x0011_4“_x0004__x0008__x0012_x_x0013__x0008_þÿÿo_x0014_“_x0004__x0008_ÿÿÿo_x0001_ðÿÿo_x0008_’_x0004__x0008_ÿÿÿÿÿÿÿÿ_x0018_6_x0006__x0008__x0010_	(_x0008_D_x0006_(.—_x0004__x0008_&gt;—_x0004__x0008_N—_x0004__x0008_^—_x0004__x0008_n—_x0004__x0008_~—_x0004__x0008_Ž—_x0004__x0008_ž—_x0004__x0008_®—_x0004__x0008_¾—_x0004__x0008_Î—_x0004__x0008_Þ—_x0004__x0008_î—_x0004__x0008_þ—_x0004__x0008__x000e_˜_x0004__x0008__x001e_˜_x0004__x0008_.˜_x0004__x0008_&gt;˜_x0004__x0008_N˜_x0004__x0008_pl_x0012_(”_x0014_(~˜_x0004__x0008_Ž˜_x0004__x0008_ž˜_x0004__x0008_®˜_x0004__x0008_¾˜_x0004__x0008_Î˜_x0004__x0008_@§_x001b_(î˜_x0004__x0008_þ˜_x0004__x0008_p{_x0014_(_x001e_™_x0004__x0008_.™_x0004__x0008_&gt;™_x0004__x0008_à_x0012_(^™_x0004__x0008_n™_x0004__x0008_”N_x0013_(Ž™_x0004__x0008_ž™_x0004__x0008_®™_x0004__x0008_¾™_x0004__x0008_d_x001b_(Þ™_x0004__x0008_î™_x0004__x0008_þ™_x0004__x0008__x000e_š_x0004__x0008__x001e_š_x0004__x0008_.š_x0004__x0008_&gt;š_x0004__x0008_Nš_x0004__x0008_^š_x0004__x0008_nš_x0004__x0008_ôN_x0013_(Žš_x0004__x0008_žš_x0004__x0008_®š_x0004__x0008_¾š_x0004__x0008_@ _x001c_(Þš_x0004__x0008_îš_x0004__x0008_°˜_x0015_(_x000e_›_x0004__x0008__x001e_›_x0004__x0008_.›_x0004__x0008_&lt;__x0016_(N›_x0004__x0008_^›_x0004__x0008_n›_x0004__x0008_~›_x0004__x0008_Ž›_x0004__x0008_ž›_x0004__x0008_ø+_x0015_(¾›_x0004__x0008_Î›_x0004__x0008_Þ›_x0004__x0008_Pþ_x0014_(þ›_x0004__x0008__x000e_œ_x0004__x0008__x001e_œ_x0004__x0008_@S_x001a_(&gt;œ_x0004__x0008_Nœ_x0004__x0008_^œ_x0004__x0008_nœ_x0004__x0008_Àu_x0014_(Žœ_x0004__x0008_`Ý_x001a_(À_x000b__x0015_(tO_x0013_(Îœ_x0004__x0008_Þœ_x0004__x0008_`*_x001a_(þœ_x0004__x0008_  _x001c_(Ôá_x001b_(8ñ_x0016_(&gt;_x0004__x0008_N_x0004__x0008__x0014_M_x0013_(ð_x001a_(~_x0004__x0008_Ž_x0004__x0008_ž_x0004__x0008_”d_x0012_(¾_x0004__x0008_Î_x0004__x0008__x0001_#Š_x001c_(</t>
  </si>
  <si>
    <t xml:space="preserve">-./0123456789:;&lt;=&gt;?@abcdefghijklmnopqrstuvwxyz[\]^_`abcdefghijklmnopqrstuvwxyz{|}~€‚ƒ„…†‡ˆ‰Š‹ŒŽ‘’“”•–—˜™š›œ’µ_x0010_(¢µ_x0010_(²µ_x0010_(Âµ_x0010_(Òµ_x0010_(âµ_x0010_(òµ_x0010_(_x0002_¶_x0010_(_x0012_¶_x0010_("¶_x0010_(2¶_x0010_(B¶_x0010_(R¶_x0010_(b¶_x0010_(r¶_x0010_(‚¶_x0010_(’¶_x0010_(¢¶_x0010_(²¶_x0010_(Â¶_x0010_(Ò¶_x0010_(â¶_x0010_(ò¶_x0010_(_x0002_·_x0010_(_x0012_·_x0010_("·_x0010_(2·_x0010_(B·_x0010_(R·_x0010_(b·_x0010_(r·_x0010_(‚·_x0010_(’·_x0010_(¢·_x0010_(²·_x0010_(Â·_x0010_(Ò·_x0010_(â·_x0010_(ò·_x0010_(_x0002_¸_x0010_(_x0012_¸_x0010_("¸_x0010_(2¸_x0010_(B¸_x0010_(R¸_x0010_(b¸_x0010_(r¸_x0010_(‚¸_x0010_(’¸_x0010_(¢¸_x0010_(²¸_x0010_(Â¸_x0010_(_x0004_¼_x001a_(â¸_x0010_(ò¸_x0010_(_x0002_¹_x0010_(_x0012_¹_x0010_("¹_x0010_(2¹_x0010_(B¹_x0010_(R¹_x0010_(b¹_x0010_(r¹_x0010_(‚¹_x0010_(’¹_x0010_(¢¹_x0010_(²¹_x0010_(Â¹_x0010_(Ò¹_x0010_(â¹_x0010_(ò¹_x0010_(_x0002_º_x0010_(_x0012_º_x0010_("º_x0010_(2º_x0010_(Bº_x0010_(Rº_x0010_(bº_x0010_(rº_x0010_(‚º_x0010_(’º_x0010_(¢º_x0010_(²º_x0010_(Âº_x0010_(Òº_x0010_(âº_x0010_(òº_x0010_(_x0002_»_x0010_(_x0012_»_x0010_("»_x0010_(2»_x0010_(B»_x0010_(R»_x0010_(b»_x0010_(r»_x0010_(‚»_x0010_(’»_x0010_(¢»_x0010_(²»_x0010_(Â»_x0010_(Ò»_x0010_(â»_x0010_(ò»_x0010_(_x0002_¼_x0010_(_x0012_¼_x0010_("¼_x0010_(2¼_x0010_(B¼_x0010_(°_x001e__x001c_(b¼_x0010_(r¼_x0010_(‚¼_x0010_(’¼_x0010_(¢¼_x0010_(²¼_x0010_(Â¼_x0010_(Ò¼_x0010_(â¼_x0010_(ò¼_x0010_(_x0002_½_x0010_(_x0012_½_x0010_("½_x0010_(2½_x0010_(B½_x0010_(R½_x0010_(b½_x0010_(r½_x0010_(‚½_x0010_(’½_x0010_(¢½_x0010_(²½_x0010_(Â½_x0010_(Ò½_x0010_(â½_x0010_(ò½_x0010_(_x0002_¾_x0010_(_x0012_¾_x0010_("¾_x0010_(2¾_x0010_(B¾_x0010_(`’_x001a_(b¾_x0010_(r¾_x0010_(‚¾_x0010_(’¾_x0010_(¢¾_x0010_(²¾_x0010_(Â¾_x0010_(Ò¾_x0010_(â¾_x0010_(ò¾_x0010_(_x0002_¿_x0010_(_x0012_¿_x0010_("¿_x0010_(2¿_x0010_(B¿_x0010_(R¿_x0010_(b¿_x0010_(r¿_x0010_(‚¿_x0010_(’¿_x0010_(¢¿_x0010_(²¿_x0010_(Â¿_x0010_(Ò¿_x0010_(â¿_x0010_(ò¿_x0010_(_x0002_À_x0010_(_x0012_À_x0010_("À_x0010_(2À_x0010_(BÀ_x0010_(RÀ_x0010_(bÀ_x0010_(rÀ_x0010_(‚À_x0010_(’À_x0010_(¢À_x0010_(²À_x0010_(ÂÀ_x0010_(ÒÀ_x0010_(âÀ_x0010_(òÀ_x0010_(_x0002_Á_x0010_(_x0012_Á_x0010_("Á_x0010_(2Á_x0010_(BÁ_x0010_(RÁ_x0010_(bÁ_x0010_(rÁ_x0010_(‚Á_x0010_(’Á_x0010_(¢Á_x0010_(²Á_x0010_(ÂÁ_x0010_(ÒÁ_x0010_(âÁ_x0010_(òÁ_x0010_(Ôá_x001b_(_x0012_Â_x0010_("Â_x0010_(t_x0014_(BÂ_x0010_(RÂ_x0010_(bÂ_x0010_(rÂ_x0010_(‚Â_x0010_(’Â_x0010_(¢Â_x0010_(d_x001b_(ÂÂ_x0010_(ÒÂ_x0010_(âÂ_x0010_(òÂ_x0010_(_x0002_Ã_x0010_(_x0012_Ã_x0010_("Ã_x0010_(2Ã_x0010_(BÃ_x0010_(RÃ_x0010_(bÃ_x0010_(rÃ_x0010_(‚Ã_x0010_(’Ã_x0010_(¢Ã_x0010_(²Ã_x0010_(ÂÃ_x0010_(ÒÃ_x0010_(âÃ_x0010_(òÃ_x0010_(_x0002_Ä_x0010_(_x0012_Ä_x0010_("Ä_x0010_(2Ä_x0010_(BÄ_x0010_(RÄ_x0010_(bÄ_x0010_(rÄ_x0010_(‚Ä_x0010_(’Ä_x0010_(¢Ä_x0010_(²Ä_x0010_(ÂÄ_x0010_(ÒÄ_x0010_(âÄ_x0010_(òÄ_x0010_(_x0002_Å_x0010_(_x0012_Å_x0010_("Å_x0010_(2Å_x0010_(BÅ_x0010_(RÅ_x0010_(bÅ_x0010_(rÅ_x0010_(‚Å_x0010_(’Å_x0010_(¢Å_x0010_(²Å_x0010_(ÂÅ_x0010_(ÒÅ_x0010_(âÅ_x0010_(òÅ_x0010_(À_x000b__x0015_(_x0012_Æ_x0010_("Æ_x0010_(2Æ_x0010_(BÆ_x0010_(RÆ_x0010_(_x0002_@i_x0016_( d_x001c_(¬E_x0006__x0008_4Á_x001d_(@é_x001c_(py_x001d_(´E_x0006__x0008_àç_x001c_(¨_x001e_(Ày_x0015_(Ð^_x001a_(_x0018_¤_x001e_(€M_x001c_(0À_x001c_(°ž_x0014_(àæ_x001c_(`o_x0017_(°|_x0015_(àÀ_x0014_(¤©_x001d_(àD_x0011_(€ç_x001c_(_x0010_¤_x001e_(àŸ_x001e_(°E_x0006__x0008_À#_x001c_(B_x001d_(@w_x0017_(˜!_x001d_({_x001d_( _x001e_(&lt;W_x001d_(_x0004_¨_x001e_(8¨_x001e_(Ð&gt;_x0017_(à%_x0016_(P[_x001b_(@ç_x001c_(|_x0015_(_x0008_¨_x001e_(_x0008_¤_x001e_(Ü _x001d_(_x000c_¨_x001e_((_x0017_(•_x001a_(_x0010_%_x0016_(_x0010_¨_x001e_(àØ_x001d_(ÀB_x001d_(à¯_x0014_(_x0010_Ô_x001a_({_x0015_(Ì¤_x001e_(ð#_x0016_(@F_x0006__x0008_@'_x001a_(0Æ_x001a_( $_x0016_(à¦_x001e_(&lt;Á_x001d_(T9_x0006__x0008_ _x0004__x001d_( h_x0016_(_x0014_¨_x001e_(8_x0014__x001d_(ä¦_x001e_(HÁ_x001d_(ÀE_x0006__x0008_</t>
  </si>
  <si>
    <t xml:space="preserve">Á_x001d_(„G_x001d_(ÐË_x001a_(hÁ_x001d_(À8_x0006__x0008__x0010_}_x0015_( d_x0017_(_x001c_¨_x001e_(_x0010_ _x0014_(_x0010_À_x001a_(Ð"_x0016_(z_x0014_( ¨_x001e_(À_x000c__x001d_(¼E_x0006__x0008_è¦_x001e_(@G_x0017_(pg_x0016_(@*_x001d_(`0_x0016_( Ð_x001a_( =_x001d_(</t>
  </si>
  <si>
    <t xml:space="preserve">_x0016_( &lt;_x001b_(_x0010_y_x0015_(_x000b__x001c_(_x001c_E_x001d_(PE_x001d_(ÐŸ_x001e_(_x001c_¤_x001e_(à:_x001b_(°¼_x001d_(`v_x0017_(._x0016_(X9_x0006__x0008_à&amp;_x001c_(à&amp;_x0016_(ØŸ_x001e_(`1_x001b_(À_x001f__x001d_(_x0010_L_x0017_(PQ_x0017_(Px_x0015_(|O_x0006__x0008_´¼_x001d_(ðv_x0015_((Á_x001d_(AÀ_x001c_(_x0014_¤_x001e_(DÁ_x001d_(ØF_x001d_(_x0010_g_x0016_( ä_x001b_(œG_x001d_( Ì_x001d_(0#_x0016_( æ_x001c_(Àç_x001c_(DF_x0006__x0008_€_x000c__x001d_(`G_x001d_( j_x0017_(àÖ_x001a_(`Á_x001d_(˜G_x001d_(ÔF_x001d_(à¤_x001e_(€4_x0006__x0008_€E_x0011_(Ào_x0017_(_x0010_'_x001b_(ÀK_x0017_(0 _x001a_(X¼_x001d_(`_x0016__x001d_(_x0010_•_x0018_(@Ú_x001a_(€H_x0017_(¨!_x001d_(@&gt;_x001d_(\Á_x001d_(0Á_x001d_(¸E_x0006__x0008_ @_x001d_(@_x000c__x001d_(0¨_x001e_(N_x001c_(ŒG_x001d_(à _x001d_(f_x0017_(0Ò_x001a_(ì¦_x001e_(dÁ_x001d_(H9_x0006__x0008_`æ_x001c_(@Á_x001d_(àÀ_x001b_(À!_x001d_(PM_x001c_(`Ý_x001a_(`E_x001d_(`M_x001b_( j_x0015_(ÀG_x0017_(T_x0013_(0z_x0015_(8_x0015__x001d_( ç_x001c_(_x000c_¤_x001e_(äØ_x001d_(ÔŸ_x001e_(P9_x0006__x0008_`h_x0016_($¨_x001e_(€ã_x001b_(ðu_x0017_(¼¼_x001d_(Ø _x001d_(Àr_x0017_(L9_x0006__x0008_G_x001d_(P`_x001a_(`U_x001d_(TÁ_x001d_(”G_x001d_((¨_x001e_(4U_x001d_(Æ_x001f__x001d_(@¤_x001e_($¤_x001e_(Àw_x0015_(Ô _x001d_(LÁ_x001d_(ÀM_x001c_(&lt;¨_x001e_(PF_x0011_(ÀŸ_x001e_( ¤_x001e_(Ì_x001f__x001d_(ð»_x001d_(À¤_x001e_(L8_x001d_(p'_x0017_( f_x0016_(PÁ_x001d_(4¨_x001e_(°×_x001a_(à“_x001a_(0Ã_x001a_(o_x0017_(ðz_x0015_(Ð¤_x001e_(€3_x001b_(XÁ_x001d_(èŸ_x001a_(¸¼_x001d_(È¼_x001d_(§_x001e_(@7_x001b_(_x0004_¤_x001e_(@B_x001d_(PG_x0017_(À_x000b__x0015_( J_x0017_(°g_x0016_(</t>
  </si>
  <si>
    <t xml:space="preserve">¨_x001e_(_x0003__x0004__x0005__x0006__x0007__x0008_	</t>
  </si>
  <si>
    <t xml:space="preserve">-./0123456789:;&lt;=&gt;?@ABCDEFGHIJKLMNOPQRSTUVWXYZ[\]^_`ABCDEFGHIJKLMNOPQRSTUVWXYZ{|}~€‚ƒ„…†‡ˆ‰Š‹ŒŽ‘’“”•–—˜™š›œžŸ ¡¢£¤¥¦§¨©ª«¬­®¯°±²³´µ¶·¸¹º»¼½¾¿ÀÁÂÃÄÅÆÇÈÉÊËÌÍÎÏÐÑÒÓÔÕÖ×ØÙÚÛÜÝÞßàáâãäåæçèéêëìíîïðñòóôõö÷øùúûüýþÿX9_x0006__x0008_„_x001e_(_x0004_ T_x001d_(PM_x001c_(N_x001c_(€M_x001c_(ÀM_x001c_(ž_x001e_(_x0008__x0001_xT_x001d_(PM_x001c_(N_x001c_(€M_x001c_(ÀM_x001c_(”ž_x001e_(</t>
  </si>
  <si>
    <t xml:space="preserve">_x0002_ÐT_x001d_(PM_x001c_(N_x001c_(€M_x001c_(ÀM_x001c_((Ÿ_x001e_( T_x001d_(xT_x001d_(ÐT_x001d_(DU_x001d_(_x0003_ T_x001d_(DU_x001d_(_x0011_@Ž_x001e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0I_x001c_(0I_x001c_(@I_x001c_(@I_x001c_(ðH_x001c_(ðH_x001c_(àH_x001c_(àH_x001c_(àH_x001c_(àH_x001c_(àH_x001c_(àH_x001c_(àH_x001c_(àH_x001c_( I_x001c_( I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àH_x001c_(I_x001c_(I_x001c_(àH_x001c_(àH_x001c_(àH_x001c_(àH_x001c_(àH_x001c_(àH_x001c_(àH_x001c_(àH_x001c_(àH_x001c_(àH_x001c_(_x000e__x0008_W_x000c_ø¥_x0001_</t>
  </si>
  <si>
    <t xml:space="preserve">Tg</t>
  </si>
  <si>
    <t xml:space="preserve">_x0004_´_x0005_0í_x0006_°I</t>
  </si>
  <si>
    <t xml:space="preserve">+W_x000b__x0010__x0003__x0018_h_x000e__x0002_ _x0018__x0014__x0011__x0017_Ø_x0001__x0011_(Y_x0001__x0012_°4_x0013__x0008_üÿÿoÌX_x0001_ýÿÿo_x0003_ðÿÿo\D_x0001_úÿÿoì_x0005_ÿÿÿÿc_x0011_(ÿÿÿÿ_x001f__x0015_(&lt;g_x000e__x0016_	(_x0008_D_x0006_("–_x0010_(2–_x0010_(B–_x0010_(R–_x0010_(b–_x0010_(r–_x0010_(‚–_x0010_(’–_x0010_(ð_x001a_(²–_x0010_(Â–_x0010_(ØV_x001c_(â–_x0010_(ò–_x0010_(_x0002_—_x0010_(_x0012_—_x0010_("—_x0010_(2—_x0010_(B—_x0010_(R—_x0010_(b—_x0010_(r—_x0010_(‚—_x0010_(’—_x0010_(¢—_x0010_(²—_x0010_(Â—_x0010_(Ò—_x0010_(â—_x0010_(ò—_x0010_(_x0002_˜_x0010_(_x0012_˜_x0010_("˜_x0010_(2˜_x0010_(B˜_x0010_(R˜_x0010_(b˜_x0010_(r˜_x0010_(0_x0016__x0015_(’˜_x0010_(¢˜_x0010_(²˜_x0010_(Â˜_x0010_(Ò˜_x0010_(â˜_x0010_(ò˜_x0010_(_x0002_™_x0010_(_x0012_™_x0010_("™_x0010_(2™_x0010_(B™_x0010_(R™_x0010_(b™_x0010_(r™_x0010_(‚™_x0010_(’™_x0010_(¢™_x0010_(P_x001e__x001c_(Â™_x0010_(Ò™_x0010_(â™_x0010_(ò™_x0010_(_x0002_š_x0010_(_x0012_š_x0010_("š_x0010_(2š_x0010_(Bš_x0010_(Rš_x0010_(bš_x0010_(rš_x0010_(‚š_x0010_(’š_x0010_(¢š_x0010_(²š_x0010_(Âš_x0010_(Òš_x0010_(âš_x0010_(òš_x0010_(_x0002_›_x0010_(_x0012_›_x0010_("›_x0010_(2›_x0010_(_x0014_Ü_x001a_(R›_x0010_(b›_x0010_(r›_x0010_(‚›_x0010_(’›_x0010_(¢›_x0010_(²›_x0010_(Â›_x0010_(Ò›_x0010_(â›_x0010_(ò›_x0010_(_x0002_œ_x0010_(_x0012_œ_x0010_("œ_x0010_(2œ_x0010_(Bœ_x0010_(Rœ_x0010_(bœ_x0010_(rœ_x0010_(‚œ_x0010_(’œ_x0010_(¢œ_x0010_(²œ_x0010_(*_x0015_(Òœ_x0010_(âœ_x0010_(òœ_x0010_(_x0002__x0010_(_x0012__x0010_("_x0010_(2_x0010_(Ôœ_x0014_(R_x0010_(b_x0010_(r_x0010_(‚_x0010_(’_x0010_(¢_x0010_(²_x0010_(Â_x0010_(Ò_x0010_(â_x0010_(ò_x0010_(_x0002_ž_x0010_(@±_x001a_("ž_x0010_(2ž_x0010_(Bž_x0010_(Rž_x0010_(bž_x0010_(rž_x0010_(‚ž_x0010_(’ž_x0010_(¢ž_x0010_(²ž_x0010_(Âž_x0010_(Òž_x0010_(âž_x0010_(òž_x0010_(_x0002_Ÿ_x0010_(_x0012_Ÿ_x0010_(àI_x001c_(2Ÿ_x0010_(BŸ_x0010_(RŸ_x0010_(bŸ_x0010_(rŸ_x0010_(‚Ÿ_x0010_(’Ÿ_x0010_(¢Ÿ_x0010_(²Ÿ_x0010_(ÂŸ_x0010_(ÒŸ_x0010_(âŸ_x0010_(8_x001c__x0015_(_x0002_ _x0010_(_x0012_ _x0010_(" _x0010_(2 _x0010_(B _x0010_(R _x0010_(b _x0010_(r _x0010_(‚ _x0010_(’ _x0010_(¢ _x0010_(² _x0010_(Â _x0010_(Ò _x0010_(â _x0010_(ò _x0010_(_x0002_¡_x0010_(Pþ_x0014_("¡_x0010_(2¡_x0010_(B¡_x0010_(R¡_x0010_(b¡_x0010_(r¡_x0010_(‚¡_x0010_(’¡_x0010_(¢¡_x0010_(²¡_x0010_(Â¡_x0010_(Ò¡_x0010_(â¡_x0010_(ò¡_x0010_(_x0002_¢_x0010_(_x0012_¢_x0010_("¢_x0010_(2¢_x0010_(B¢_x0010_(R¢_x0010_(b¢_x0010_(r¢_x0010_(‚¢_x0010_(’¢_x0010_(¢¢_x0010_(²¢_x0010_(Â¢_x0010_(Ò¢_x0010_(â¢_x0010_(ò¢_x0010_(_x0002_£_x0010_(_x0012_£_x0010_("£_x0010_(2£_x0010_(B£_x0010_(R£_x0010_(b£_x0010_(r£_x0010_(‚£_x0010_(@ _x001c_(¢£_x0010_(²£_x0010_(Â£_x0010_(Ò£_x0010_(â£_x0010_(ò£_x0010_(_x0002_¤_x0010_(_x0012_¤_x0010_(äV_x001c_(2¤_x0010_(B¤_x0010_(R¤_x0010_(b¤_x0010_(r¤_x0010_(‚¤_x0010_(’¤_x0010_(¢¤_x0010_(²¤_x0010_(Â¤_x0010_(Ò¤_x0010_(â¤_x0010_(ò¤_x0010_(_x0002_¥_x0010_(_x0012_¥_x0010_("¥_x0010_(2¥_x0010_(B¥_x0010_(R¥_x0010_(`_x001f__x001c_(r¥_x0010_(‚¥_x0010_(’¥_x0010_(¢¥_x0010_(_x001b__x0015_(Â¥_x0010_(Ò¥_x0010_(â¥_x0010_(ò¥_x0010_(_x0002_¦_x0010_(_x0012_¦_x0010_("¦_x0010_(2¦_x0010_(B¦_x0010_(R¦_x0010_(b¦_x0010_(r¦_x0010_(‚¦_x0010_(’¦_x0010_(¢¦_x0010_(²¦_x0010_(Â¦_x0010_(Ò¦_x0010_(â¦_x0010_(ò¦_x0010_(_x0002_§_x0010_(_x0012_§_x0010_("§_x0010_(2§_x0010_(B§_x0010_(R§_x0010_(b§_x0010_(r§_x0010_(‚§_x0010_(’§_x0010_(¢§_x0010_(²§_x0010_(Â§_x0010_(Ò§_x0010_(â§_x0010_(ò§_x0010_(_x0002_¨_x0010_(_x0012_¨_x0010_("¨_x0010_(2¨_x0010_(B¨_x0010_(R¨_x0010_(b¨_x0010_(r¨_x0010_(‚¨_x0010_(’¨_x0010_(¢¨_x0010_(²¨_x0010_(Â¨_x0010_(Ò¨_x0010_(â¨_x0010_(ò¨_x0010_(_x0002_©_x0010_(_x0012_©_x0010_("©_x0010_(2©_x0010_(B©_x0010_(R©_x0010_(b©_x0010_(r©_x0010_(‚©_x0010_(’©_x0010_(¢©_x0010_(²©_x0010_(Â©_x0010_(Ò©_x0010_(â©_x0010_(ò©_x0010_(_x0002_ª_x0010_(_x0012_ª_x0010_("ª_x0010_(2ª_x0010_(Bª_x0010_(Rª_x0010_(bª_x0010_(rª_x0010_(‚ª_x0010_(’ª_x0010_(¢ª_x0010_(²ª_x0010_(Âª_x0010_(Òª_x0010_(âª_x0010_(_x0010_U_x001c_(_x0002_«_x0010_(_x0012_«_x0010_("«_x0010_(2«_x0010_(B«_x0010_(R«_x0010_(b«_x0010_(r«_x0010_(‚«_x0010_(’«_x0010_(¢«_x0010_(²«_x0010_(Â«_x0010_(Ò«_x0010_(â«_x0010_(ò«_x0010_(_x0002_¬_x0010_(_x0012_¬_x0010_("¬_x0010_(2¬_x0010_(B¬_x0010_(R¬_x0010_(b¬_x0010_(r¬_x0010_(‚¬_x0010_(’¬_x0010_(¢¬_x0010_(²¬_x0010_(Â¬_x0010_(Ò¬_x0010_(â¬_x0010_(ò¬_x0010_(_x0002_­_x0010_(_x0012_­_x0010_("­_x0010_(2­_x0010_(B­_x0010_(H=_x001b_(b­_x0010_(r­_x0010_(‚­_x0010_(’­_x0010_(¢­_x0010_(²­_x0010_(Â­_x0010_(Ò­_x0010_(â­_x0010_(ò­_x0010_(_x0002_®_x0010_(_x0012_®_x0010_("®_x0010_(2®_x0010_(B®_x0010_(R®_x0010_(b®_x0010_(r®_x0010_(‚®_x0010_(’®_x0010_(¢®_x0010_(²®_x0010_(Â®_x0010_(Ò®_x0010_(â®_x0010_(ò®_x0010_(_x0002_¯_x0010_(_x0012_¯_x0010_("¯_x0010_(2¯_x0010_(W_x001c_(R¯_x0010_(b¯_x0010_(r¯_x0010_(‚¯_x0010_(’¯_x0010_(¢¯_x0010_(²¯_x0010_(Â¯_x0010_(Ò¯_x0010_(â¯_x0010_(ò¯_x0010_(_x0002_°_x0010_(Œ*_x001a_("°_x0010_(2°_x0010_(B°_x0010_(R°_x0010_(b°_x0010_(r°_x0010_(‚°_x0010_(’°_x0010_(¢°_x0010_(²°_x0010_(Â°_x0010_(Ò°_x0010_(â°_x0010_(ò°_x0010_(_x0002_±_x0010_(_x0012_±_x0010_("±_x0010_(s_x0014_(B±_x0010_(R±_x0010_(b±_x0010_(r±_x0010_(‚±_x0010_(’±_x0010_(¢±_x0010_(²±_x0010_(Â±_x0010_(Ò±_x0010_(â±_x0010_(ò±_x0010_(_x0002_²_x0010_(_x0012_²_x0010_("²_x0010_(2²_x0010_(B²_x0010_(R²_x0010_(b²_x0010_(r²_x0010_(‚²_x0010_(’²_x0010_(¢²_x0010_(²²_x0010_(Â²_x0010_(Ò²_x0010_(â²_x0010_(ò²_x0010_(_x0002_³_x0010_(_x0012_³_x0010_("³_x0010_(2³_x0010_(B³_x0010_(R³_x0010_(ˆ_x0015__x0015_(r³_x0010_(‚³_x0010_(’³_x0010_(¢³_x0010_(²³_x0010_(Â³_x0010_(Ò³_x0010_(â³_x0010_(ò³_x0010_(_x0002_´_x0010_(_x0012_´_x0010_("´_x0010_(2´_x0010_(B´_x0010_(R´_x0010_(b´_x0010_(r´_x0010_(‚´_x0010_( I_x001c_(¢´_x0010_(²´_x0010_(Â´_x0010_(Ò´_x0010_(â´_x0010_(ò´_x0010_(_x0002_µ_x0010_(_x0012_µ_x0010_("µ_x0010_(2µ_x0010_(Bµ_x0010_(Rµ_x0010_(bµ_x0010_(rµ_x0010_(‚µ_x0010_(CCCCCCCCCCCCC_x0001__x0001__x0010_ÿ_x000f__x000c__x0008__x0003_ _x0002_	_x0002__x0010__x000f__x0010_ÿÿ_x000f__x0001__x0001_ð_x000f_ÄU_x0006__x0008_ÄU_x0006__x0008_ÄU_x0006__x0008_ÄU_x0006__x0008_DZ_x0006__x0008__x0010__x0008_ÄU_x0006__x0008__x0001__x0010__x0014_ (ÿÿ_x0014_ (_x0004_dí¿¿À‹_x0005__x0008_ ”_x001e_(´”_x001e_(H•_x001e_(Ü•_x001e_(p–_x001e_(LÓ_x001c_(®ß_x001c_(ÜF_x001d_(ìF_x001d_(ìF_x001d_(ìF_x001d_(ìF_x001d_(íF_x001d_(ìF_x001d_(ìF_x001d_(_x0002_¡‰_x001c_(À#_x001c_(_x0006__x0001__x0001_ P_x0006__x0008_…^_x0001_„_x0001_ î¿¿_x0001_ î¿¿?ï¿¿4ï¿¿_x0002__x0002__x0001__x0001_</t>
  </si>
  <si>
    <t xml:space="preserve">€ï¿¿í_x0004__x0008_</t>
  </si>
  <si>
    <t xml:space="preserve">Ù_x0018__x0006__x0008__x000c__x0002__x0019__x0006__x0008__x000c_Ñ_x0018__x0006__x0008_</t>
  </si>
  <si>
    <t xml:space="preserve">ß_x0018__x0006__x0008_\O_x0006__x0008__x000c_Œ_x0018__x0006__x0008__x000c_	_x0019__x0006__x0008_</t>
  </si>
  <si>
    <t xml:space="preserve">Ç_x0018__x0006__x0008_*_x0005__x0008_$U_x0006__x0008__x0004_@_x0010_ (_x0004_V_x0006__x0008_ (_x0002__x0010_z_x0007_&lt;_x000c__x0001__x0004__x0010_Ú_x0003__x001f_˜_x0008__x0010_ô_x0001__x0010_`_x0010_ (_x0010__x0010_ü_x0008_@  ( _x0010_~_x0004_@0_x0010_T_x0003_@@_x0010_?_x0002_@P_x0010_2_x0002_`` T_x0003_€p H_x0003_€€ ?_x0002_€À ( 8_x0002_€  2_x0002_À° ._x0002_`À0?_x0002_ÀÐ0:_x0002_àà@H_x0003__x0001_ð@D_x0003_@_x0001_@?_x0002__x0001__x0010__x0001_@&lt;_x0002_@ _x0001_PF_x0003_@_x0001_0_x0001_PC_x0003_p@_x0001_P?_x0002_@_x0001_P_x0001_P&lt;_x0002_@_x0001_`_x0001_P:_x0002_@p_x0001_P7_x0002_ð€_x0001_`?_x0002_€_x0001__x0001_`=_x0002_° _x0001_`:_x0002_À_x0001_°_x0001_`8_x0002_€_x0001_À_x0001_p?_x0002_À_x0001_Ð_x0001_p=_x0002_p_x0001_à_x0001_p;_x0002_`_x0001_ð_x0001_€A_x0003__x0010__x0002__x0002_€?_x0002__x0002__x0004_€_x001f__x0001__x0004__x0008_€_x000f__x0001__x0008_make_templates</t>
  </si>
  <si>
    <t xml:space="preserve">_x000b_.&amp;Transfer Web Templates_x000b__x000b_$xfer_web_templates</t>
  </si>
  <si>
    <t xml:space="preserve">_x000b_ Make &amp;Satellites_x0006__x000b__x0010_Not Read_x0001_	_x000b__x001e_make_satellites</t>
  </si>
  <si>
    <t xml:space="preserve">_x000b_ Setup &amp;Ext. Data_x0007_</t>
  </si>
  <si>
    <t xml:space="preserve">_x001c__x001c__x0010__x0004__x0010__x0004_</t>
  </si>
  <si>
    <t xml:space="preserve">_x0001__x0004__x0001__x0008__x0001__x000c__x0001__x0004_</t>
  </si>
  <si>
    <t xml:space="preserve">_x0010__x0010__x0008__x0001__x0008__x0004_</t>
  </si>
  <si>
    <t xml:space="preserve">_x0001__x0003__x0002_</t>
  </si>
  <si>
    <t xml:space="preserve">next_ws_id_x0004__x0002_</t>
  </si>
  <si>
    <t xml:space="preserve">choose_rdr_ws_x0004__x0002__x000f_make_mapws_name_x0019_</t>
  </si>
  <si>
    <t xml:space="preserve">dd(_x0001__x0002__x0010__x0004__x0005_ ÿÿi `_x001c__x0014__x0004__x0001__x0012__x0010__x0001__x0001__x001c__x0005_!ÿÿi €_x001c__x0014__x0004__x0011__x000c_û_x0016__x0015_2ý_x0006_±&lt;ñ&lt;</t>
  </si>
  <si>
    <t xml:space="preserve">_x000b_"&amp;Import Ext. Data</t>
  </si>
  <si>
    <t xml:space="preserve">_x000b_"&amp;Make EN Workbook_x0007__x000b__x0014_make_en_wb</t>
  </si>
  <si>
    <t xml:space="preserve">_x000b_.Unexpected error</t>
  </si>
  <si>
    <t xml:space="preserve"> code _x0004__x0003_¸fÄ¤ŸI_x001b__x0010_»xª8&lt;»_x0004__x000b__x0004_ (_x0016__x000b_R) in Workbook Initialization.  Exiting..._x0002__x0006_Ù&amp;(_x0007__x0003__x0002__x0008_VBE6.DLL</t>
  </si>
  <si>
    <t xml:space="preserve">_x0007_Ù@ÿÿÿÿS_x0002__x000b_8_x0007_</t>
  </si>
  <si>
    <t xml:space="preserve">_x0007_Ù@ÿÿÿÿi_x0002__x000b_X_x0007_</t>
  </si>
  <si>
    <t xml:space="preserve">_x0007_Ù@ÿÿÿÿ­_x0002__x000b_x_x0007__x0003__x000b__x0006_csv_x0003__x0001_</t>
  </si>
  <si>
    <t xml:space="preserve">Clear_x0006__x000b__x0012_Elections_x0004__x0003__x0008__x0003__x000c_ÀF</t>
  </si>
  <si>
    <t xml:space="preserve">_x0007_Ù@ÿÿÿÿj_x0002__x000b_˜_x0007__x0003__x000b__x0004_No_x0002__x000b__x0004__x000b_</t>
  </si>
  <si>
    <t xml:space="preserve">\prop_x0004__x000b__x0008_.txt_x0002__x000c__x0004__x0001__x0008_e_x0001__x001a__x000b_bYou appear to renamed the worksheets using Excel _x001f__x000b_tinstead of Election Magic; this will cause the program to _x001d__x000b_lcrash.  The following are the names Election Magic is _x0007__x000b__x0014_expecting:_x0003__x000b__x0004_ '_x0003__x000b__x0004_'</t>
  </si>
  <si>
    <t xml:space="preserve">_x0005__x000b__x000c_ and '_x0006__x000b__x0012_NOT READ._x0007__x000b__x0016_.  AVCB is _x0001__x001a__x000b_b'.  You need to rename the sheets to these names _x0017__x000b_Tbefore using any Election Magic functions._x0004__x000b__x0008_Data_x0019__x000b_^Trying to read too many rows for NRV.  Current _x0005__x000b__x000e_row is _x000c__x000b_(and vdDPTLastRow is _x0008__x000b__x0018_.  Precinct _x0003__x000b__x0006_is 	_x000b__x001e_).  NRV values _x0003__x000b__x0006_Yes_x0014__x000b_HError in rw_existing_data</t>
  </si>
  <si>
    <t xml:space="preserve"> proposal _x0002__x000b__x0002_ _x000f__x000b_6.  Recorded ending column (_x0003__x000b__x0004_) _x0011__x000b_&gt;does not match current column (_x0007__x000b__x0016_).  Please _x000f__x000b_4contact technical support._x0005__x000b__x000c_Write-_x0004__x000b__x0008_(WI)_x0005__x0001__x0010_Interior_x0006__x0001__x0014_ColorIndex	_x000b__x001e_writing data in_x0007__x000f__x0001__x0016__x0008__x001d__x0013__x000b_DError in rw_existing_data</t>
  </si>
  <si>
    <t xml:space="preserve"> office _x0010__x000b_8).  Recorded ending column (_x0005__x000b__x000e_WebInfo_x001a__x000b_bWeb Information Corrupted; Resetting to Defaults!_x0002__x000c__x0004__x0001_ˆ_x0002__x000b__x0002_'_x0003__x000b__x0004_A1_x0008__x000b__x0018_Affiliations_x0004__x0001__x000e_Columns_x0006__x000b__x0010_) while _x0008__x000b__x0018_initializing	_x000b__x001e_reading data in_x0005__x0002__x0011_AbortButton_Click_x0001__x000b__x000b_$ rw_existing_data.</t>
  </si>
  <si>
    <t xml:space="preserve">_x0007_Ù@ÿÿÿÿE_x0002__x000b_¸_x0007_</t>
  </si>
  <si>
    <t xml:space="preserve">_x0007_Ù@ÿÿÿÿh_x0002__x000b_Ø_x0007__x0011__x000b_&gt;Did not recognize affiliation: _x000f__x000b_4You will need to fix it up</t>
  </si>
  <si>
    <t xml:space="preserve">_x0007_Ù@ÿÿÿÿ`_x0002__x000b_€_x0002__x001c__x000b_j) in read_affil_ss; please contact technical support._x0003__x000b__x0006_C:\_x0004__x000b_</t>
  </si>
  <si>
    <t xml:space="preserve">EMDat_x0001__x001e__x000b_p) in read_precinct_ss; please contact technical support._x0003__x000b__x0006_000_x0003__x000b__x0004_01</t>
  </si>
  <si>
    <t xml:space="preserve">_x0007_Ù@ÿÿÿÿŠ_x0002__x000b_ _x0002__x001e__x000b_r) in write_precinct_ss; please contact technical support._x001c__x000b_h) in save_copy_as; please contact technical support._x000e__x0007_Ù@ÿÿÿÿ_x0011__x0002__x000b_À_x0002_</t>
  </si>
  <si>
    <t xml:space="preserve">_x000b_ writing data out_x001a__x000b_b in rw_pv_vals; please contact technical support._x0008__x0001__x001c_DrawingObjects_x0005__x0001__x0010_Contents_x0005__x0001__x0012_Scenarios_x0004__x0001__x000e_Protect_x0005__x0001__x0012_Unprotect _x000b_x) in pro_unpro_datasheets; please contact technical support._x0007__x0001__x0018_CenterHeader_x0005__x0001__x0012_UsedRange_x0004__x0003_F_x0008__x0002_ÀF_x0002__x0001__x0006_Row_x0002__x001b__x000b_dAre you sure you want to re-zero all of your data?_x0006_</t>
  </si>
  <si>
    <t xml:space="preserve">_x0018__x0018__x0014__x0003__x0014__x0004_</t>
  </si>
  <si>
    <t xml:space="preserve">_x0001__x0008__x0001__x000c__x0001__x0004__x0002__x000f_init_slave_info_x0005__x0002__x0010_write_slave_info_x0005__x0002__x0010_merge_slave_data_x0006__x0002__x0017_merge_precinct_on_sheet_x0004__x0002_</t>
  </si>
  <si>
    <t xml:space="preserve">update_master_x0004__x0002_</t>
  </si>
  <si>
    <t xml:space="preserve">merge_updates_x0006__x0002__x0016_menu_enter_sat_license_x0004__x0002__x000e_rw_sat_license</t>
  </si>
  <si>
    <t xml:space="preserve">᳀</t>
  </si>
  <si>
    <t xml:space="preserve">44_x0014__x0002__x0010__x0005_!_x0004_ÿÿi ÿÿL-_x0008_ÿÿÿÿÁ_x000e__x0002_{l¯Î_x0011__x0008__x0001_ Wÿÿé`_x0013__x000b_D&amp;"Arial</t>
  </si>
  <si>
    <t xml:space="preserve">Bold"&amp;14Unofficial Results_x0005__x0001__x0012_PageSetup_x0004__x0001__x000c_Locked_x0001_</t>
  </si>
  <si>
    <t xml:space="preserve">Unofficial Vote Totals_x000f__x000b_6Official County Vote Totals_x0002__x000b__x0002_\_x0004__x000b__x0008_*.h*_x0006__x000b__x0012_\*pbv.dat_x0005__x000b__x000c_\*.log_x0004__x000b__x0008_\*.*_x001a__x000b_`The local information has been cleaned.  Do you _x001a__x000b_`want to clean the web pages on the Internet now?_x0003__x0002__x000b_do_ftp_xfer	</t>
  </si>
  <si>
    <t xml:space="preserve">""_x001c__x0004__x0005__x0001_0_x000b__x0001__x0008__x0001__x0010__x0001__x0014__x0001__x0003__x0002__x0008_PutFiles_x0008__x000b__x0018_\ClrTest.txt_x0005__x000b__x000e_upload/_x0002__x000b__x0002_/#_x000b_„Test information on WWW will be cleaned.  Be sure to wait at least#_x000b_† 3 minutes until uploading more template files</t>
  </si>
  <si>
    <t xml:space="preserve"> or your updates may_x0012__x000b_B not be recognized on the server!</t>
  </si>
  <si>
    <t xml:space="preserve">±oÿÿÿÿ	_x0004_ÿÿÿÿÙo_x0008__x0008__x0003__x0002__x0008_OKButton_x0003__x0002__x000b_XferStatLBL_x001a__x000b_b) in clean_web; please contact technical support.</t>
  </si>
  <si>
    <t xml:space="preserve">_x0007_Ù@ÿÿÿÿ…_x0002__x000b_P_x0003__x0004__x000b_</t>
  </si>
  <si>
    <t xml:space="preserve">*.csv_x0018__x000b_XThere are already files ending in '.csv' in _x0003__x000b__x0004_! _x0002__x000b__x0002_._x0004__x0003_Û_x0008__x0002_ÀF_x0004__x000b__x0008_.csv_x0004__x0001__x000c_SaveAs_x000f__x000b_4) in make_csv_files</t>
  </si>
  <si>
    <t xml:space="preserve"> path _x0007__x000b__x0014_ basename _x0004__x0003_Ø_x0016_…³ÁÛYB´r_x0014_</t>
  </si>
  <si>
    <t xml:space="preserve">-zq™_x0003__x0002_	F3Dynamic_x0001__x0013__x000b_F; please contact technical support._x0003__x000b__x0006_BAK_x0002__x000c__x0004__x0001_‚_x0003__x000c__x0007__x0004__x0008__x0002__x0008_ˆ_x0003__x000c__x0007__x0004__x0002__x000b__x0002_‚_x0007__x000c__x0015__x0012__x0008__x0008__x0008__x0008__x0008__x0008__x0008__x0008__x0008__x0008__x0008__x0008__x0008__x0008__x0008__x0008__x0008_ˆ_x0003__x000b__x0006_FOO_x0003__x000b__x0006_BAR_x0003__x000c__x0005__x0002__x0008_ˆ_x0003__x000c__x0006__x0003__x0002__x000b_‚_x0003__x000c__x0008__x0005__x0008__x0002__x0002__x0002_‚_x0004__x000c_</t>
  </si>
  <si>
    <t xml:space="preserve">_x0007__x0008__x0008__x0008__x0002__x0002__x000b_‚_x0003__x000c__x0007__x0004__x0008__x0008__x0008_‚_x0003__x000c__x0007__x0004__x0002__x0008__x0007_‡_x0005__x000c__x0010_</t>
  </si>
  <si>
    <t xml:space="preserve">_x000b__x0008__x0008__x0008__x0002__x0008__x0002__x000b__x0008__x000b__x0002__x0002_‹_x0002__x000c__x0004__x0001_‹_x0004__x000b__x0008_none_x0004__x000b__x0008_prop_x0003__x000c__x0005__x0002__x0008_ƒ_x0004__x000c_	_x0006__x0008__x0008__x0002__x0003__x000b_‚_x000c__x000b_(\HaveRecoverInfo.txt_x0004__x000b__x0008_ on _x0002__x000c__x0004__x0001_Œ_x0002__x001c__x000b_h) in write_recovery_info; recovery file not written.</t>
  </si>
  <si>
    <t xml:space="preserve">_x0007_Ù@ÿÿÿÿ@_x0002__x000b_p_x0003__x0005__x000b__x000e_SatInfo_x0019__x000b_\This is the master workbook</t>
  </si>
  <si>
    <t xml:space="preserve"> but it is not in _x001d__x000b_nthe same directory as it was originally.  Because this _x0014__x000b_J).  Please contact technical support._x0001__x001f__x000b_tworkbook uses relative pathnames to read in the satellite _x001d__x000b_nworkbooks</t>
  </si>
  <si>
    <t xml:space="preserve"> this could cause errors when the satellites _x001d__x000b_lare merged.  If you've moved all of the files (master _x001d__x000b_nand satellites)</t>
  </si>
  <si>
    <t xml:space="preserve"> then you can update the the path here _x0003__x0002__x0008_UserForm_x0001__x001d__x000b_nby clicking 'Yes'.  If you click 'No'</t>
  </si>
  <si>
    <t xml:space="preserve"> no updates will _x001d__x000b_lbe done and you should exit this workbook and fix the _x0006__x000b__x0010_problem.	_x000b__x001e_This workbook (</t>
  </si>
  <si>
    <t xml:space="preserve">_x000b_.) has stored sat id of _x0015__x000b_L</t>
  </si>
  <si>
    <t xml:space="preserve"> but match occured on info structure _x0003__x000b__x0004__x000b__x000b_$Local Results Page</t>
  </si>
  <si>
    <t xml:space="preserve">_x000b_ EM Test Homepage_x0017__x000b_Thttp://www.electionmagic.com/testhome.html	_x0001_"VerticalAlignment_x0005__x0001__x0010_WrapText_x0003__x0001_</t>
  </si>
  <si>
    <t xml:space="preserve">Merge_x0006__x0001__x0014_Hyperlinks_x0001_"_x000b_‚You have 'Specific Precincts' checked yet have selected no valid _x001a__x000b_bprecincts.  You must check at least one precinct._x0004__x0003_ÉY_x0004_l†Ï_x0011_«|ªÀÏ_x0004__x0003__x0013_Vï\=qÎ_x0011_€Éªa_x0010_€_x0019__x000b_\You have not entered valid office information._x001a__x000b_`You have not entered valid proposal information._x0002__x001e__x000b_rYou have not entered the short</t>
  </si>
  <si>
    <t xml:space="preserve"> descriptive name for the _x0012__x000b_B proposal.  Leave the name blank?_x0015__x000b_LYou have not entered any text for the _x000f__x000b_6 proposal.  Leave it blank?_x0006__x000b__x0012_Districts_x0004__x0003__x0003__x001a_á’XsÎ_x0011_€Ëªa_x0010_€_x0005__x000b__x000e_PropGen_x0006__x000b__x0010_PropText_x000e__x000b_</t>
  </si>
  <si>
    <t xml:space="preserve">Unable to locate item _x001e__x000b_pPrecListTV_ValueChanged.  Please call technical support._x000e__x000b_0Unable to locate parent _x000e__x000b_2This is the first office!_x000e__x000b_0There is no next office!_x000b__x000b_$Nothing to delete!_x0012__x000b_@Are you sure you want to delete _x0014__x000b_HFederal Congressional Representative_x0019__x000b_\You should not be able to select the Proposal _x001e__x000b_rSetup Tab when have_valid_office is true.  Please contact_x000b__x000b_&amp; technical support._x001b__x000b_fText Tab from the Office Setup tab.  Please contact_x0018__x000b_XYou should not be able to select the Office _x0005__x000b_</t>
  </si>
  <si>
    <t xml:space="preserve">fifty_x001f__x000b_tYou must have valid office or proposal information before _x0017__x000b_Vyou can set up the districting information._x001f__x000b_vNo valid office but able to select precincts tab should not_x0018__x000b_X be possible. Please call technical support._x0008__x000b__x0018_Fax Numbers:_x0005__x000b__x000c_twenty_x001f__x000b_vSetup Tab when have_valid_proposal is true.  Please contact_x001e__x000b_pYou need fill out the proposal setup information before _x000b__x000b_&amp;selecting this page _x000b_zNo valid proposal but able to select precincts tab should not_x000c__x000b_(State Representative_x0006__x000b__x0010_eighteen_x001c__x000b_jSetup Tab from the Proposal Text tab.  Please contact_x001f__x000b_tSetup Tab when have_valid_office is false.  Please contact _x000b_xSetup Tab when have_valid_proposal is false.  Please contact_x001f__x000b_vText Tab when have_valid_proposal is false.  Please contact_x0001__x001c__x000b_jTechnical Error; massive badness in office entry form_x0006__x000b__x0012_OfficeGen_x001d__x000b_lYou are disabling the specific precincts that are set _x001c__x000b_hup for this office.  Did you really want to do this?_x0004__x0003_ÆY_x0004_l†Ï_x0011_«|ªÀÏ_x000c__x000b_(&lt;Select Office Type&gt;_x0008__x000b__x001a_State Senator_x0005__x000b__x000c_thirty_x000f__x000b_4Judge of the Circuit Court_x000f__x000b_6Judge of the District Court_x001b__x000b_dError in setting up PrecListTV; num_non_parents = _x000b__x000b_$</t>
  </si>
  <si>
    <t xml:space="preserve"> county_num_pv = 	_x000b__x001e_.  They should _x0018__x000b_Xbe equal.  Please contact technical support._x000b__x000b_$right of the form._x0004__x000b_</t>
  </si>
  <si>
    <t xml:space="preserve">Split_x0003__x0002_</t>
  </si>
  <si>
    <t xml:space="preserve">FewLargeRB!_x000b_~have_valid_proposal is true in office_err_check (OfficeEntry); _x001a__x000b_`please contact technical support.  Continuing..._x001e__x000b_pYou have apparently cleared the name of the office.  In _x001f__x000b_torder to delete the office use the 'Delete' button on the _x0003__x001f__x000b_tThe number of positions on the office setup tab must be a _x0005__x000b__x000e_number!</t>
  </si>
  <si>
    <t xml:space="preserve">_x000b_ positive number!!_x000b_~have_valid_office is true in proposal_err_check (OfficeEntry); _x001f__x000b_tYou have apparently cleared the name of the proposal.  In _x0002__x000b__x0002_R	_x000b__x001c_No valid data! _x000b_xorder to delete the proposal use the 'Delete' button on the _x0002__x000b__x0002_1_x0002__x000b__x0002_A_x0004__x000b_</t>
  </si>
  <si>
    <t xml:space="preserve">Clear_x0005__x0001__x0012_ListCount_x0007__x000b__x0016_For office 	_x000b__x001e_) we could not _x000c__x000b_*match the district **_x000c__x000b_*** for this county's _x0016__x000b_Pdata.  Please contact technical support._x0005__x000b__x000c_Change_x0004__x000b_</t>
  </si>
  <si>
    <t xml:space="preserve">Reset#_x000b_„Error in load_dist_info; unrecognized dni constant in select case _x0007__x000b__x0016_statement (_x0013__x000b_D).  Please call technical support.#_x000b_†You have not selected any precincts as being valid.  Please select _x0018__x000b_Xat least one valid precinct or jurisdiction!_x0002__x001c__x000b_jYou have selected a district with split precincts but_x001c__x000b_hyou have not set split precincts for this election. (_x000b_˜If this election pertains to this district</t>
  </si>
  <si>
    <t xml:space="preserve"> select the 'Use Split Precinct' _x0011__x000b_&gt;item from the 'elections' menu._x0005__x000b__x000c_$1:$10_x0004__x000b_</t>
  </si>
  <si>
    <t xml:space="preserve">forty_x0018__x000b_XError in setting AVCBs; current pv index is </t>
  </si>
  <si>
    <t xml:space="preserve"> but expecting #_x000b_„.  Setting AVCB validity to default configuration.  Please notify _x001a__x000b_btechnical support that you received this message._x000e__x000b_2 and split number (o) is _x0007__x000b__x0014_.  Please _x0005__x0001__x0012_PageBreak _x000b_xError in paint_PLTV.  The precincts tab must be the current !_x000b_|tab and this should have been set by the caller.  Please call _x0004__x000b__x0008_None"_x000b_‚Error in OfficeEntry:fill_districting_cb. Split code is null for 	_x000b__x001e_.  Distinfo is _x0007__x000b__x0016_ candidate _x0002_$_x000b_ŠError in fill_districting__x0002_˜_x0008__x0004_„_x0008__x0008__x0008__x0001_á_x0015_ð÷3_x0008__x0004_¬_x0008__x0010_</t>
  </si>
  <si>
    <t xml:space="preserve">_x0001__x0006_¿¿_x0001_</t>
  </si>
  <si>
    <t xml:space="preserve">_x0002__x0001__x0001_¿¿áQÐ³6_x0008__x0002_À_x0008__x0002_˜_x0008__x0004_¬_x0008__x0010_á_x0002_À'4_x0008__x0004_Ô_x0008__x0001__x0010__x0013__x0010__x0001__x0006_¿¿_x0002_À_x0008_á&amp;`_x001a_5_x0008__x0008__x0010__x0012__x0010__x0001__x0006_¿¿_x0008__x0001_&lt;åBðÆ2_x0008__x0004_è_x0008__x0001__x0001_èÇ±(_x0006__x0002__x0006__x0001_¿¿_x0008__x0001_å&lt;`Û1_x0008__x0002_ü_x0008__x0008__x0008_ç9`&lt;2_x0008__x0004__x0010_	_x0001_¤Ç±(_x000b__x0002__x0006__x0001_¿¿_x0008__x0001_çPà]2_x0008__x0002_$	_x0004__x0010_	_x0010__x0001__x001c_È±(_x0001__x0002__x0006__x0001_¿¿ç_x0008_ð÷3_x0008__x0004_8	_x0010_</t>
  </si>
  <si>
    <t xml:space="preserve">_x0001__x0006_¿¿_x0001__x0001_</t>
  </si>
  <si>
    <t xml:space="preserve">_x0002__x0001__x0001_¿¿çQ_x0010_ª6_x0008__x0002_L	_x0002_$	_x0004_8	_x0010_ç_x0008_P_x0018_2_x0008__x0002_`	_x0002_L	_x0001_</t>
  </si>
  <si>
    <t xml:space="preserve">È±(</t>
  </si>
  <si>
    <t xml:space="preserve">_x0002__x0006__x0001_¿¿è_x0008_ð÷3_x0008__x0004_t	_x0010_</t>
  </si>
  <si>
    <t xml:space="preserve">_x0002__x0001__x0001_¿¿èQ_x0010_ª6_x0008__x0002_ˆ	_x0002_`	_x0004_t	_x0010_è_x0008_P_x0018_2_x0008__x0002_œ	_x0002_ˆ	_x0001_@È±(_x0008__x0002__x0006__x0001_¿¿é_x0008_@P4_x0008__x0002_°	_x0002_œ	_x0010__x0013__x0010__x0001__x0006_¿¿é_x0008_àï1_x0008__x0008__x0002_°	_x0008__x0001_&lt;éAðÆ2_x0008__x0004_Ä	_x0001_øÇ±(	_x0002__x0006__x0001_¿¿_x0008__x0001_é&lt;`_x001b_2_x0008__x0008__x0002_ü_x0008__x0008_é: ÷6_x0008__x0004_Ø	_x0001__x0010__x0014__x0010__x0001__x0006_¿¿_x0004_Ä	_x0008_é&amp;À*5_x0008__x0008__x0010__x0014__x0010__x0001__x0006_¿¿_x0008_L_x0018_²(ì+à™4_x0008__x0004_ì	_x0010_	_x0001__x0006_¿¿_x0010__x000c__x0010__x0001__x0006_¿¿íT`_6_x0008__x0004_</t>
  </si>
  <si>
    <t xml:space="preserve">_x0001__x0004_ì	_x0001__x0005_</t>
  </si>
  <si>
    <t xml:space="preserve">_x0002__x0001__x0001_¿¿í“_x0010_Ú1_x0008__x0008__x0010__x0014__x0010__x0001__x0006_¿¿_x0004__x0014_</t>
  </si>
  <si>
    <t xml:space="preserve">í‰à™4_x0008__x0004_(</t>
  </si>
  <si>
    <t xml:space="preserve">_x0010_	_x0001__x0006_¿¿_x0010__x000c__x0010__x0001__x0006_¿¿îT`_6_x0008__x0004_&lt;</t>
  </si>
  <si>
    <t xml:space="preserve">_x0001__x0004_(</t>
  </si>
  <si>
    <t xml:space="preserve">_x0001__x0006_</t>
  </si>
  <si>
    <t xml:space="preserve">_x0002__x0001__x0001_¿¿î“_x0010_Ú1_x0008__x0008__x0010__x0010__x0001__x0006_¿¿_x0004_P</t>
  </si>
  <si>
    <t xml:space="preserve">î‰ Ø1_x0008__x0008__x0008_0_x0019_²(_x0008_ï*à™4_x0008__x0004_d</t>
  </si>
  <si>
    <t xml:space="preserve">_x0010_	_x0001__x0006_¿¿_x0010__x000c__x0010__x0001__x0006_¿¿ñT`_6_x0008__x0004_x</t>
  </si>
  <si>
    <t xml:space="preserve">_x0001__x0004_d</t>
  </si>
  <si>
    <t xml:space="preserve">_x0002__x0001__x0001_¿¿ñ“_x0010_Ú1_x0008__x0008__x0010__x0004__x0010__x0001__x0006_¿¿_x0004_Œ</t>
  </si>
  <si>
    <t xml:space="preserve">ñ‰ Ø1_x0008__x0008__x0008_`_x001a_²(_x0008_ò*à™4_x0008__x0004_ </t>
  </si>
  <si>
    <t xml:space="preserve">_x0010_	_x0001__x0006_¿¿_x0010__x000c__x0010__x0001__x0006_¿¿ôT`_6_x0008__x0004_´</t>
  </si>
  <si>
    <t xml:space="preserve">_x0001__x0004_ </t>
  </si>
  <si>
    <t xml:space="preserve">_x0002__x0001__x0001_¿¿ô“_x0010_Ú1_x0008__x0008__x0010__x0004__x0010__x0001__x0006_¿¿_x0004_È</t>
  </si>
  <si>
    <t xml:space="preserve">ô‰ Ø1_x0008__x0008__x0008_&lt;_x001e_²(_x0008_õ*ð÷3_x0008__x0004_Ü</t>
  </si>
  <si>
    <t xml:space="preserve">_x0001__x0006_¿¿_x0001__x0004_</t>
  </si>
  <si>
    <t xml:space="preserve">_x0002__x0001__x0001_¿¿üQð§3_x0008__x0002_ð</t>
  </si>
  <si>
    <t xml:space="preserve">_x0004_Ü</t>
  </si>
  <si>
    <t xml:space="preserve">_x0010__x0008_À_x001c_²(ü.ðÆ2_x0008__x0004__x0004__x000b__x0001_TÈ±(_x0004__x0002__x0006__x0001_¿¿_x0008_ý&lt;ð÷3_x0008__x0004__x0018__x000b__x0010_</t>
  </si>
  <si>
    <t xml:space="preserve">_x0001__x0006_¿¿_x0001__x0005_</t>
  </si>
  <si>
    <t xml:space="preserve">_x0002__x0001__x0001_¿¿ýQÀK2_x0008__x0002_</t>
  </si>
  <si>
    <t xml:space="preserve">_x000b__x0004__x0004__x000b__x0008__x0004__x0018__x000b__x0010_ý_x0002_ Õ4_x0008__x0002_@_x000b__x0010__x0005__x0010__x0001__x0006_¿¿_x0002_</t>
  </si>
  <si>
    <t xml:space="preserve">_x000b_ý_x0013_p±3_x0008__x0002_ð</t>
  </si>
  <si>
    <t xml:space="preserve">_x0002_@_x000b__x0008_ý4P¹3_x0008__x0008__x0002_ð</t>
  </si>
  <si>
    <t xml:space="preserve">_x0008_&lt;_x001e_²(þ+à™4_x0008__x0004_T_x000b__x0010_	_x0001__x0006_¿¿_x0010__x000c__x0010__x0001__x0006_¿¿þT`_6_x0008__x0004_h_x000b__x0001__x0004_T_x000b__x0001__x0006_</t>
  </si>
  <si>
    <t xml:space="preserve">_x0002__x0001__x0001_¿¿þ“_x0010_Ú1_x0008__x0008__x0010__x0001__x0010__x0001__x0006_¿¿_x0004_|_x000b_þ‰ Ø1_x0008__x0008__x0008_&lt;_x001e_²(_x0008_þ* Ø1_x0008__x0008__x0008_Ìè±(_x0008__x0001_* ƒ2_x0008__x0008__x0004__x0018__x0001__x0008__x0001__x0001_1`_x001a_5_x0008__x0008__x0010_	_x0010__x0001__x0006_¿¿_x0008__x0001_&lt;_x0007__x0001_B`_x001a_5_x0008__x0008__x0010_</t>
  </si>
  <si>
    <t xml:space="preserve">_x0010__x0001__x0006_¿¿_x0008__x0002_&lt;_x0007__x0001_B`_x001a_5_x0008__x0008__x0010__x000b__x0010__x0001__x0006_¿¿_x0008__x0003_&lt;_x0007__x0001_BðÆ2_x0008__x0004__x000b__x0001__x0001_ÄÈ±(_x0007__x0002__x0006__x0001_¿¿_x0008__x0003__x0007__x0001_&lt;ù1_x0008__x0008__x0001__x0001_lé¿¿_x0002__x0001__x0001_¿¿_x0008_</t>
  </si>
  <si>
    <t xml:space="preserve">_x0001_&gt; „2_x0008__x0008__x0008__x0008_</t>
  </si>
  <si>
    <t xml:space="preserve">_x0001_•9ÐPh7²(</t>
  </si>
  <si>
    <t xml:space="preserve">° ²(Ü ²(È¦±(iNumFiles_x0019_9`0²(_x0001__x0001_¿¿5_x0019_€!²(_x0007_!²(È-²(è!²(sFNamees_x0019_5œf²(_x0004__x0019__x0019_d]²(_x0004_1_x0019_´f²(_x0007__x0005_</t>
  </si>
  <si>
    <t xml:space="preserve"> §±( §±(ô2²(ìË±(Ð[/_x0008__x0001_51°"²(	”!²((!²(ô ²(arOutCos_x0019_5üj²(r_x0004__x0015__x0019_1060001_x0015_P!²(_x0005_ô!²(h0²(¤ ²(H£±(hDir_x0011_1_x0010_"²(_x0019__x0011_HG²(_x0004__x0011__x0019__x0010_"²(8"²(9_x0011_</t>
  </si>
  <si>
    <t xml:space="preserve">\"²(¼!²(_x0004_5²(p7²(arCoState.dat19_x0014_k²(_x000f__x000e__x000e_Œ#²(4#²(p%²(ì"²(Ð[/_x0008__x0001_51_x0008_Ä"²(HÌ±(&lt;6²(_x0004_6²(&lt;5²(iNumCosI5@n²(`#²(Œ#²(¸#²(ä#²(_x0010_$²(&lt;$²(h$²(”$²(À$²(ì$²(_x0018_%²(D%²(p%²(-IÈ«±(@#²(`§±(`#²(--Ä'²(l#²(_x0004_¥±(Œ#²(4#²(--Œ´±(˜#²(°±(¸#²(`#²(--ÐB²(Ä#²(ì´±(ä#²(Œ#²(--|*²(ð#²(("²(_x0010_$²(¸#²(--ÌK²(_x001c_$²(ÐG²(&lt;$²(ä#²(--</t>
  </si>
  <si>
    <t xml:space="preserve">P²(H$²(</t>
  </si>
  <si>
    <t xml:space="preserve">L²(h$²(_x0010_$²(--ŒT²(t$²(ŒP²(”$²(&lt;$²(--èX²( $²(ìT²(À$²(h$²(--_x001c_-²(Ì$²(@!²(ì$²(”$²(--¼/²(ø$²(</t>
  </si>
  <si>
    <t xml:space="preserve">¥±(_x0018_%²(À$²(--02²($%²(ø'²(D%²(ì$²(--Ð4²(P%²(ˆ(²(p%²(_x0018_%²(--_x0004_o²(|%²(_x0004_k²(D%²(1-_x0010_¨±(_x000f__x000b__x000b__x0014_&amp;²(_x0014_&amp;²(Ì'²(Ì%²(Ð[/_x0008__x0001_I1Œ–±(@&amp;²(l&amp;²(˜&amp;²(Ä&amp;²(ð&amp;²(_x001c_'²(H'²(t'²( '²(Ì'²(-I</t>
  </si>
  <si>
    <t xml:space="preserve">#²( &amp;²(|¬±(@&amp;²(--_x000c_&amp;²(L&amp;²(Ð¬±(l&amp;²(_x0014_&amp;²(--8&amp;²(x&amp;²($­±(˜&amp;²(@&amp;²(--d&amp;²(¤&amp;²(x­±(Ä&amp;²(l&amp;²(--&amp;²(Ð&amp;²(Ì­±(ð&amp;²(˜&amp;²(--¼&amp;²(ü&amp;²( ®±(_x001c_'²(Ä&amp;²(--è&amp;²(('²(È±(H'²(ð&amp;²(--_x0014_'²(T'²(Ì®±(t'²(_x001c_'²(--@'²(€'²( ¯±( '²(H'²(--l'²(¬'²(¼¯±(Ì'²(t'²(--˜'²(Ø'²(_x0010_°±( '²(_x0019_-_x001c_f²(_x0004_1_x0019_4µ±(_x000f__x000b__x000b_Ì(²(Ì(²(„*²(@(²(Ð[/_x0008__x0001_I1_x000c_B²(ø(²($)²(P)²(|)²(¨)²(Ô)²(*²(</t>
  </si>
  <si>
    <t xml:space="preserve">*²(X*²(„*²(_x0019_I|j²(_x0004_-_x0019_pG²(¬(²(0C²(@+²( §±(ô2²(--°#²(Ø(²(¸C²(ø(²(--Ä(²(_x0004_)²(_x0010_D²($)²(Ì(²(--ð(²(0)²(dD²(P)²(ø(²(--_x001c_)²(\)²(¸D²(|)²($)²(--H)²(ˆ)²(_x000c_E²(¨)²(P)²(--t)²(´)²(`E²(Ô)²(|)²(-- )²(à)²(È±(*²(¨)²(--Ì)²(_x000c_*²(_x000c_F²(</t>
  </si>
  <si>
    <t xml:space="preserve">*²(Ô)²(--ø)²(8*²(`F²(X*²(*²(--$*²(d*²(üF²(„*²(</t>
  </si>
  <si>
    <t xml:space="preserve">*²(--P*²(*²(PG²(X*²(1-üT²(_x000f__x000b__x000b_l+²(l+²($-²(à*²(Ð[/_x0008__x0001_I1$X²(˜+²(Ä+²(ð+²(_x001c_</t>
  </si>
  <si>
    <t xml:space="preserve">²(H</t>
  </si>
  <si>
    <t xml:space="preserve">²(t</t>
  </si>
  <si>
    <t xml:space="preserve">²( </t>
  </si>
  <si>
    <t xml:space="preserve">²(Ì</t>
  </si>
  <si>
    <t xml:space="preserve">²(ø</t>
  </si>
  <si>
    <t xml:space="preserve">²($-²(_x0019_I@Ì±(_x0001_-_x0019_Œ]²(L+²(Y²(à-²( (²( §±(--Œ$²(x+²(ØY²(˜+²(--d+²(¤+²(</t>
  </si>
  <si>
    <t xml:space="preserve">Z²(Ä+²(l+²(--+²(Ð+²(€Z²(ð+²(˜+²(--¼+²(ü+²(ÔZ²(_x001c_</t>
  </si>
  <si>
    <t xml:space="preserve">²(Ä+²(--è+²((</t>
  </si>
  <si>
    <t xml:space="preserve">²(([²(H</t>
  </si>
  <si>
    <t xml:space="preserve">²(ð+²(--_x0014_</t>
  </si>
  <si>
    <t xml:space="preserve">²(T</t>
  </si>
  <si>
    <t xml:space="preserve">²(|[²(t</t>
  </si>
  <si>
    <t xml:space="preserve">²(_x001c_</t>
  </si>
  <si>
    <t xml:space="preserve">²(--@</t>
  </si>
  <si>
    <t xml:space="preserve">²(€</t>
  </si>
  <si>
    <t xml:space="preserve">²(È±( </t>
  </si>
  <si>
    <t xml:space="preserve">²(--l</t>
  </si>
  <si>
    <t xml:space="preserve">²(¬</t>
  </si>
  <si>
    <t xml:space="preserve">²((\²(Ì</t>
  </si>
  <si>
    <t xml:space="preserve">²(„Ð_x0002_--˜</t>
  </si>
  <si>
    <t xml:space="preserve">²(Ø</t>
  </si>
  <si>
    <t xml:space="preserve">²(|\²(ø</t>
  </si>
  <si>
    <t xml:space="preserve">²(--Ä</t>
  </si>
  <si>
    <t xml:space="preserve">²(_x0004_-²(_x0018_]²($-²(Ì</t>
  </si>
  <si>
    <t xml:space="preserve">²(--ð</t>
  </si>
  <si>
    <t xml:space="preserve">²(0-²(l]²(ø</t>
  </si>
  <si>
    <t xml:space="preserve">²(1-¨*²(_x000f__x000b__x000b__x000c_.²(_x000c_.²(Ä/²(€-²(Ð[/_x0008__x0001_I1Ø*²(8.²(d.²(.²(¼.²(è.²(_x0014_/²(@/²(l/²(˜/²(Ä/²(_x0019_I !²(_x0003_-_x0019_èa²(ì-²(ì]²(ô2²(@+²(--¸$²(_x0018_.²(4^²(8.²(--_x0004_.²(D.²(ˆ^²(d.²(_x000c_.²(--0.²(p.²(Ü^²(.²(8.²(--\.²(œ.²(0_²(¼.²(d.²(--ˆ.²(È.²(„_²(è.²(.²(--´.²(ô.²(Ø_²(_x0014_/²(¼.²(--à.²( /²(È±(@/²(è.²(--_x000c_/²(L/²(„`²(l/²(_x0014_/²(--8/²(x/²(Ø`²(˜/²(@/²(--d/²(¤/²(ta²(Ä/²(l/²(--/²(Ð/²(Èa²(˜/²(1-H-²(_x000f__x000b__x000b_-¼_x0008_ˆ¶±(¸@²(¼¶±(ì@²(¶±(_x0015_-Œ²±(963557(-_x0015_¤@²(ø@²(ä¶±(@A²(¬@²(_x0019_-´¶±(_x0007__x0006__x0011__x0019_Ì¶±(0ff-_x0011_ä@²(LA²(_x0018_A²(”A²(ì@²(_x0019_-_x0010_A²(_x0002__x0006__x0011__x0019_(A²(|A²(-_x0011_8A²( A²(lA²(èA²(@A²(_x0019_-dA²(_x0002__x0006__x0011__x0019_|A²(ÐA²(-_x0011_ŒA²(ôA²(ÀA²(„B²(”A²(I-È³±(èµ±(&lt;¶±(¶±(¬@²(ì@²(@A²(”A²(èA²(„B²(ØB²(_x0019_I¸A²(_x0002__x0006__x0011__x0019_ÐA²(lB²(-_x0011_àA²(B²(\B²(ØB²(èA²(_x0019_-TB²(_x0001__x0006__x0011__x0019_lB²(ÀB²(-_x0011_|B²(äB²(°B²(„B²(--¸´±(_x0010_C²( l²(¤G²(À´±(_x0019_-°E²(_x0004_A_x0019_f3351(1Aà§±(_x000f__x000b__x000b_äC²(äC²(xG²(´F²(Ð[/_x0008__x0001__x0019_1ä´±(	_x0006__x0015__x0019_Ð@²(oygan°(-_x0015__x0018_§±(ðC²(¸C²(8D²(_x0019_-°C²(_x0003__x0006__x0011__x0019_ÀB²( D²(-_x0011_ÜC²(DD²(_x0010_D²(ŒD²(äC²(_x0019_-_x0008_D²(_x0001__x0006__x0011__x0019_ D²(tD²(-_x0011_0D²(˜D²(dD²(àD²(8D²(_x0019_-\D²(_x0001__x0006__x0011__x0019_tD²(ÈD²(-_x0011_„D²(ìD²(¸D²(4E²(ŒD²(_x0019_-°D²(_x0002__x0006__x0011__x0019_ÈD²(_x001c_E²(-_x0011_ØD²(@E²(_x000c_E²(ŒE²(àD²(_x0019_-_x0004_E²(</t>
  </si>
  <si>
    <t xml:space="preserve">_x0006__x0015__x0019_ÈC²(587809(-_x0015_</t>
  </si>
  <si>
    <t xml:space="preserve">E²(˜E²(`E²(àE²(4E²(_x0019_- ¬±(_x0007__x0006__x0011__x0019_ˆ®±(f33-_x0011_„E²(ìE²(¸E²(4F²(ŒE²(_x0019_-XE²(_x0002__x0006__x0011__x0019__x001c_E²(_x001c_F²(-_x0011_ØE²(@F²(_x000c_F²(ˆF²(àE²(_x0019_-_x0004_F²(_x0002__x0006__x0011__x0019__x001c_F²(pF²(-_x0011_</t>
  </si>
  <si>
    <t xml:space="preserve">F²(”F²(`F²($G²(4F²(I-l¯±(8D²(ŒD²(àD²(4E²(ŒE²(àE²(4F²(ˆF²($G²(xG²(_x0019_IXF²(_x0003__x0006__x0011__x0019_pF²(_x000c_G²(-_x0011_€F²(0G²(üF²(xG²(ˆF²(_x0019_-ôF²(_x0001__x0006__x0011__x0019__x000c_G²(`G²(-_x0011__x001c_G²(„G²(PG²($G²(--üB²(°G²(ôl²(L²(_x0004_C²(_x0019_-¤K²(_x0004_1_x0019__x0008_(²(_x000f__x000b__x000b_@H²(@H²(ÔK²(_x0010_K²(Ð[/_x0008__x0001__x0019_1 "²(_x0005__x0006__x0011__x0019_`G²(n²(-_x0011_Ü#²(LH²(_x0018_H²(”H²(_x0019_-_x0010_H²(_x0003__x0006__x0011__x0019_(H²(|H²(-_x0011_8H²( H²(lH²(èH²(@H²(_x0019_-dH²(_x0001__x0006__x0011__x0019_|H²(ÐH²(-_x0011_ŒH²(ôH²(ÀH²(&lt;I²(”H²(_x0019_-¸H²(_x0002__x0006__x0011__x0019_ÐH²($I²(-_x0011_àH²(HI²(_x0014_I²(I²(èH²(_x0019_-_x000c_I²(_x0002__x0006__x0011__x0019_$I²(xI²(-_x0011_4I²(œI²(hI²(èI²(&lt;I²(_x0019_-`I²(</t>
  </si>
  <si>
    <t xml:space="preserve">_x0006__x0015__x0019_pE²(612804(-_x0015_ˆI²(ôI²(¼I²(&lt;J²(I²(_x0019_-´I²(_x0007__x0006__x0011__x0019_xI²(0ff-_x0011_àI²(HJ²(_x0014_J²(J²(èI²(_x0019_-_x000c_J²(_x0001__x0006__x0011__x0019_$J²(xJ²(-_x0011_4J²(œJ²(hJ²(äJ²(&lt;J²(_x0019_-`J²(_x0002__x0006__x0011__x0019_xJ²(ÌJ²(-_x0011_ˆJ²(ðJ²(¼J²(€K²(J²(I-8(²(”H²(èH²(&lt;I²(I²(èI²(&lt;J²(J²(äJ²(€K²(ÔK²(_x0019_I´J²(_x0002__x0006__x0011__x0019_ÌJ²(hK²(-_x0011_ÜJ²(ŒK²(XK²(ÔK²(äJ²(_x0019_-PK²(_x0001__x0006__x0011__x0019_hK²(¼K²(-_x0011_xK²(àK²(¬K²(€K²(--œG²(_x000c_L²(Lm²(`P²(¤G²(_x0019_-_x0004_P²(_x0004_1_x0019_àG²(_x000f__x000b__x000b_ L²( L²(4P²(pO²(Ð[/_x0008__x0001__x0019_1ÈG²(	_x0006__x0015__x0019_ÌI²(sdale°(-_x0015__x0008_$²(¬L²(tL²(ôL²(_x0019_-lL²(_x0003__x0006__x0011__x0019_¼K²(ÜL²(-_x0011_˜L²(M²(ÌL²(HM²( L²(_x0019_-ÄL²(_x0001__x0006__x0011__x0019_ÜL²(0M²(-_x0011_ìL²(TM²( M²(œM²(ôL²(_x0019_-_x0018_M²(_x0001__x0006__x0011__x0019_0M²(„M²(-_x0011_@M²(¨M²(tM²(ðM²(HM²(_x0019_-lM²(_x0002__x0006__x0011__x0019_„M²(ØM²(-_x0011_”M²(üM²(ÈM²(HN²(œM²(_x0019_-ÀM²(</t>
  </si>
  <si>
    <t xml:space="preserve">_x0006__x0015__x0019_„L²(085758(-_x0015_èM²(TN²(_x001c_N²(œN²(ðM²(_x0019_-_x0014_N²(_x0007__x0006__x0011__x0019_ØM²(0ff-_x0011_@N²(¨N²(tN²(ðN²(HN²(_x0019_-lN²(_x0001__x0006__x0011__x0019_„N²(ØN²(-_x0011_”N²(üN²(ÈN²(DO²(œN²(_x0019_-ÀN²(_x0002__x0006__x0011__x0019_ØN²(</t>
  </si>
  <si>
    <t xml:space="preserve">O²(-_x0011_èN²(PO²(_x001c_O²(àO²(ðN²(I-_x0008_K²(ôL²(HM²(œM²(ðM²(HN²(œN²(ðN²(DO²(àO²(4P²(_x0019_I_x0014_O²(_x0003__x0006__x0011__x0019_</t>
  </si>
  <si>
    <t xml:space="preserve">O²(ÈO²(-_x0011_&lt;O²(ìO²(¸O²(4P²(DO²(_x0019_-°O²(_x0001__x0006__x0011__x0019_ÈO²(_x001c_P²(-_x0011_ØO²(@P²(_x000c_P²(àO²(--øK²(lP²( m²(ÀT²(L²(_x0019_-dT²(_x0004_1_x0019_&lt;L²(_x000f__x000b__x000b_Q²(Q²(”T²(ÐS²(Ð[/_x0008__x0001__x0019_1$L²(	_x0006__x0015__x0019_</t>
  </si>
  <si>
    <t xml:space="preserve">N²(mazoo°(-_x0015_4$²(_x000c_Q²(ÔP²(TQ²(_x0019_-ÌP²(_x0003__x0006__x0011__x0019__x001c_P²(&lt;Q²(-_x0011_øP²(`Q²(</t>
  </si>
  <si>
    <t xml:space="preserve">Q²(¨Q²(Q²(_x0019_-$Q²(_x0002__x0006__x0011__x0019_&lt;Q²(Q²(-_x0011_LQ²(´Q²(€Q²(üQ²(TQ²(_x0019_-xQ²(_x0002__x0006__x0011__x0019_Q²(äQ²(-_x0011_ Q²(_x0008_R²(ÔQ²(PR²(¨Q²(_x0019_-ÌQ²(_x0002__x0006__x0011__x0019_äQ²(8R²(-_x0011_ôQ²(\R²((R²(¨R²(üQ²(_x0019_- R²(</t>
  </si>
  <si>
    <t xml:space="preserve">_x0006__x0015__x0019_äP²(928116(-_x0015_HR²(´R²(|R²(üR²(PR²(_x0019_-tR²(_x0007__x0006__x0011__x0019_8R²(0ff-_x0011_ R²(_x0008_S²(ÔR²(PS²(¨R²(_x0019_-ÌR²(_x0001__x0006__x0011__x0019_äR²(8S²(-_x0011_ôR²(\S²((S²(¤S²(üR²(_x0019_- S²(_x0003__x0006__x0011__x0019_8S²(ŒS²(-_x0011_HS²(°S²(|S²(@T²(PS²(I-hO²(TQ²(¨Q²(üQ²(PR²(¨R²(üR²(PS²(¤S²(@T²(”T²(_x0019_ItS²(_x0002__x0006__x0011__x0019_ŒS²((T²(-_x0011_œS²(LT²(_x0018_T²(”T²(¤S²(_x0019_-_x0010_T²(_x0001__x0006__x0011__x0019_(T²(|T²(-_x0011_8T²( T²(lT²(@T²(--XP²(ÌT²(ôm²(_x001c_Y²(`P²(_x0019_-ÀX²(_x0004_1_x0019_œP²(_x000f__x000b__x000b_\U²(\U²(ðX²(</t>
  </si>
  <si>
    <t xml:space="preserve">X²(Ð[/_x0008__x0001__x0019_1„P²(_x0004__x0006__x0011__x0019_|T²(U²(-_x0011_`$²(hU²(4U²(°U²(_x0019_-</t>
  </si>
  <si>
    <t xml:space="preserve">U²(_x0003__x0006__x0011__x0019_DU²(˜U²(-_x0011_TU²(¼U²(ˆU²(_x0004_V²(\U²(_x0019_-€U²(_x0001__x0006__x0011__x0019_˜U²(ìU²(-_x0011_¨U²(_x0010_V²(ÜU²(XV²(°U²(_x0019_-ÔU²(_x0002__x0006__x0011__x0019_ìU²(@V²(-_x0011_üU²(dV²(0V²(¬V²(_x0004_V²(_x0019_-(V²(_x0002__x0006__x0011__x0019_@V²(”V²(-_x0011_PV²(¸V²(„V²(_x0004_W²(XV²(_x0019_-|V²(</t>
  </si>
  <si>
    <t xml:space="preserve">_x0006__x0015__x0019_ŒR²(799269(-_x0015_¤V²(_x0010_W²(ØV²(XW²(¬V²(_x0019_-ÐV²(_x0007__x0006__x0011__x0019_”V²(0ff-_x0011_üV²(dW²(0W²(¬W²(_x0004_W²(_x0019_-(W²(_x0002__x0006__x0011__x0019_@W²(”W²(-_x0011_PW²(¸W²(„W²(X²(XW²(_x0019_-|W²(_x0003__x0006__x0011__x0019_”W²(èW²(-_x0011_¤W²(_x000c_X²(ØW²(œX²(¬W²(I-ÈS²(°U²(_x0004_V²(XV²(¬V²(_x0004_W²(XW²(¬W²(X²(œX²(ðX²(_x0019_IÐW²(_x0003__x0006__x0011__x0019_èW²(„X²(-_x0011_øW²(¨X²(tX²(ðX²(X²(_x0019_-lX²(_x0001__x0006__x0011__x0019_„X²(ØX²(-_x0011_”X²(üX²(ÈX²(œX²(--¸T²((Y²(n²(À]²(ÀT²(I-¼6²(xf²(Lf²(øe²(\e²(_x0008_e²(´d²(`d²(_x0008_d²(´c²(`c²(_x000c_c²(¸b²(_x001c_b²(_x0019_IÌ[²(_x0004_1_x0019_€C²(_x000f__x000b__x000b_Z²(Z²(”]²(Ð\²(Ð[/_x0008__x0001__x0019_1äT²(_x0006__x0006__x0011__x0019_ØX²(er(-_x0011_˜(²(_x000c_Z²(ØY²(TZ²(_x0019_-ÐY²(_x0003__x0006__x0011__x0019_èY²(&lt;Z²(-_x0011_øY²(`Z²(</t>
  </si>
  <si>
    <t xml:space="preserve">Z²(¨Z²(Z²(_x0019_-$Z²(_x0002__x0006__x0011__x0019_&lt;Z²(Z²(-_x0011_LZ²(´Z²(€Z²(üZ²(TZ²(_x0019_-xZ²(_x0001__x0006__x0011__x0019_Z²(äZ²(-_x0011_ Z²(_x0008_[²(ÔZ²(P[²(¨Z²(_x0019_-ÌZ²(_x0002__x0006__x0011__x0019_äZ²(8[²(-_x0011_ôZ²(\[²(([²(¨[²(üZ²(_x0019_- [²(</t>
  </si>
  <si>
    <t xml:space="preserve">_x0006__x0015__x0019_èV²(971317(-_x0015_H[²(´[²(|[²(ü[²(P[²(_x0019_-(C²(_x0007__x0006__x0011__x0019_ÈE²(f33-_x0011_ [²(_x0008_\²(Ô[²(P\²(¨[²(_x0019_-t[²(_x0002__x0006__x0011__x0019_8[²(8\²(-_x0011_ô[²(\\²((\²(¤\²(ü[²(_x0019_- \²(_x0002__x0006__x0011__x0019_8\²(Œ\²(-_x0011_H\²(°\²(|\²(@]²(P\²(I-¬F²(TZ²(¨Z²(üZ²(P[²(¨[²(ü[²(P\²(¤\²(@]²(”]²(_x0019_It\²(_x0003__x0006__x0011__x0019_Œ\²((]²(-_x0011_œ\²(L]²(_x0018_]²(”]²(¤\²(_x0019_-_x0010_]²(_x0001__x0006__x0011__x0019_(]²(|]²(-_x0011_8]²( ]²(l]²(@]²(--_x0014_Y²(Ì]²(än²(_x001c_Y²(_x0019_-(`²(_x0004_1_x0019_ Y²(_x000f__x000b__x000b_\^²(\^²(ða²(</t>
  </si>
  <si>
    <t xml:space="preserve">a²(Ð[/_x0008__x0001__x0019_18!²(_x0007__x0006__x0011__x0019_|]²(wee-_x0011_8+²(h^²(4^²(°^²(_x0019_-</t>
  </si>
  <si>
    <t xml:space="preserve">^²(_x0003__x0006__x0011__x0019_D^²(˜^²(-_x0011_T^²(¼^²(ˆ^²(_x0004__²(\^²(_x0019_-€^²(_x0001__x0006__x0011__x0019_˜^²(ì^²(-_x0011_¨^²(_x0010__²(Ü^²(X_²(°^²(_x0019_-Ô^²(_x0002__x0006__x0011__x0019_ì^²(@_²(-_x0011_ü^²(d_²(0_²(¬_²(_x0004__²(_x0019_-(_²(_x0002__x0006__x0011__x0019_@_²(”_²(-_x0011_P_²(¸_²(„_²(_x0004_`²(X_²(_x0019_-|_²(</t>
  </si>
  <si>
    <t xml:space="preserve">_x0006__x0015__x0019_Œ[²(512878(-_x0015_¤_²(_x0010_`²(Ø_²(X`²(¬_²(_x0019_-ˆY²(_x0007__x0006__x0011__x0019_ä[²(f33-_x0011_ü_²(d`²(0`²(¬`²(_x0004_`²(_x0019_-Ð_²(_x0002__x0006__x0011__x0019_”_²(”`²(-_x0011_P`²(¸`²(„`²(a²(X`²(_x0019_-|`²(_x0002__x0006__x0011__x0019_”`²(è`²(-_x0011_¤`²(_x000c_a²(Ø`²(œa²(¬`²(I-È\²(°^²(_x0004__²(X_²(¬_²(_x0004_`²(X`²(¬`²(a²(œa²(ða²(_x0019_IÐ`²(_x0003__x0006__x0011__x0019_è`²(„a²(-_x0011_ø`²(¨a²(ta²(ða²(a²(_x0019_-la²(_x0001__x0006__x0011__x0019_„a²(Øa²(-_x0011_”a²(üa²(Èa²(œa²(--°b²((b²(_x0004_k²(¸b²(_x0019_-Ô2²(1_x0019__x000f__x000b__x000b__x000c_7²(À]²(Ä6²(Ð[/_x0008__x0001__x0019_1$¥±(_x0007__x0006__x0011__x0019_Øa²(ygo-_x0011__x0004_c²(Äb²(ˆ(²(_x001c_b²(_x000c_c²(_x0019_-ˆb²(_x0003__x0006__x0011__x0019_ b²(ôb²(-_x0011_Xc²(_x0018_c²(ø'²(¸b²(`c²(_x0019_-Üb²(_x0001__x0006__x0011__x0019_ôb²(Hc²(-_x0011_¬c²(lc²(</t>
  </si>
  <si>
    <t xml:space="preserve">¥±(_x000c_c²(´c²(_x0019_-0c²(_x0002__x0006__x0011__x0019_Hc²(œc²(-_x0011_d²(Àc²(@!²(`c²(_x0008_d²(_x0019_-„c²(_x0003__x0006__x0011__x0019_œc²(ðc²(-_x0011_Xd²(_x0014_d²(ìT²(´c²(`d²(_x0019_-Øc²(</t>
  </si>
  <si>
    <t xml:space="preserve">_x0006__x0015__x0019_è_²(187996(-_x0015_¬d²(ld²(ŒP²(_x0008_d²(´d²(_x0019_-@b²(_x0007__x0011__x0019_8"²(0ff-_x0011_e²(Àd²(</t>
  </si>
  <si>
    <t xml:space="preserve">L²(`d²(_x0008_e²(_x0019_-</t>
  </si>
  <si>
    <t xml:space="preserve">d²(_x0002__x0006__x0011__x0019_ðc²(ðd²(-_x0011_Te²(_x0014_e²(ÐG²(´d²(\e²(_x0019_-Ød²(_x0002__x0006__x0011__x0019_ðd²(De²(-_x0011_ðe²(he²(("²(_x0008_e²(øe²(I-ä"²(_x0019_I</t>
  </si>
  <si>
    <t xml:space="preserve">e²(_x0003__x0006__x0011__x0019_De²(àe²(-_x0011_Df²(_x0004_f²(ì´±(\e²(Lf²(_x0019_-Èe²(_x0001__x0006__x0011__x0019_àe²(4f²(-_x0011_pf²(Xf²(°±(øe²(xf²(--Ðj²(„f²(_x0004_¥±(Lf²(Øj²(_x0019_-äh²(_x0004_1_x0019_ü]²(_x000f__x000b__x000b__x0018_g²(_x0018_g²(¬j²(èi²(Ð[/_x0008__x0001__x0019_1ð'²(	_x0006__x0015__x0019_Dd²(ommon°(-_x0015_Ø-²($g²(ìf²(lg²(_x0019_-äf²(_x0003__x0006__x0011__x0019_4f²(Tg²(-_x0011__x0010_g²(xg²(Dg²(Àg²(_x0018_g²(_x0019_-&lt;g²(_x0002__x0006__x0011__x0019_Tg²(¨g²(-_x0011_dg²(Ìg²(˜g²(_x0014_h²(lg²(_x0019_-g²(_x0001__x0006__x0011__x0019_¨g²(üg²(-_x0011_¸g²( h²(ìg²(hh²(Àg²(_x0019_-äg²(_x0001__x0006__x0011__x0019_üg²(Ph²(-_x0011__x000c_h²(th²(@h²(Àh²(_x0014_h²(_x0019_-8h²(</t>
  </si>
  <si>
    <t xml:space="preserve">_x0006__x0015__x0019_üf²(016651(-_x0015_`h²(Ìh²(”h²(_x0014_i²(hh²(_x0019_-ä]²(_x0007__x0006__x0011__x0019_@`²(f33-_x0011_¸h²( i²(ìh²(hi²(Àh²(_x0019_-Œh²(_x0002__x0006__x0011__x0019_Ph²(Pi²(-_x0011__x000c_i²(ti²(@i²(¼i²(_x0014_i²(_x0019_-8i²(_x0002__x0006__x0011__x0019_Pi²(¤i²(-_x0011_`i²(Èi²(”i²(Xj²(hi²(I-$a²(lg²(Àg²(_x0014_h²(hh²(Àh²(_x0014_i²(hi²(¼i²(Xj²(¬j²(_x0019_IŒi²(_x0003__x0006__x0011__x0019_¤i²(@j²(-_x0011_´i²(dj²(0j²(¬j²(¼i²(_x0019_-(j²(_x0001__x0006__x0011__x0019_@j²(”j²(-_x0011_Pj²(¸j²(„j²(Xj²(--¸]²(äj²(`§±(xf²(_x0019_-Ün²(_x0004_1_x0019_\2²(_x000f__x000b__x000b_xk²(xk²(_x000c_o²(Hn²(Ð[/_x0008__x0001__x0019_1€(²(	_x0006__x0015__x0019_¤h²(Buren°(-_x0015_&lt;%²(„k²(Lk²(Ìk²(_x0019_-Dk²(_x0003__x0006__x0011__x0019_”j²(´k²(-_x0011_pk²(Øk²(¤k²( l²(xk²(_x0019_-œk²(_x0002__x0006__x0011__x0019_´k²(_x0008_l²(-_x0011_Äk²(</t>
  </si>
  <si>
    <t xml:space="preserve">l²(øk²(tl²(Ìk²(_x0019_-ðk²(_x0001__x0006__x0011__x0019__x0008_l²(\l²(-_x0011__x0018_l²(€l²(Ll²(Èl²( l²(_x0019_-Dl²(_x0002__x0006__x0011__x0019_\l²(°l²(-_x0011_ll²(Ôl²( l²( m²(tl²(_x0019_-˜l²(</t>
  </si>
  <si>
    <t xml:space="preserve">_x0006__x0015__x0019_\k²(106000(-_x0015_Àl²(</t>
  </si>
  <si>
    <t xml:space="preserve">m²(ôl²(tm²(Èl²(_x0019_-ìl²(_x0007__x0006__x0011__x0019_°l²(0ff-_x0011__x0018_m²(€m²(Lm²(Èm²( m²(_x0019_-Dm²(_x0001__x0006__x0011__x0019_\m²(°m²(-_x0011_lm²(Ôm²( m²(_x001c_n²(tm²(_x0019_-˜m²(_x0002__x0006__x0011__x0019_°m²(_x0004_n²(-_x0011_Àm²((n²(ôm²(¸n²(Èm²(I-Œ2²(Ìk²( l²(tl²(Èl²( m²(tm²(Èm²(_x001c_n²(¸n²(_x000c_o²(_x0019_Iìm²(_x0003__x0006__x0011__x0019__x0004_n²( n²(-_x0011__x0014_n²(Än²(n²(_x000c_o²(_x001c_n²(_x0019_-ˆn²(_x0001__x0006__x0011__x0019_ n²(ôn²(-_x0011_°n²(_x0018_o²(än²(¸n²(--_x0014_b²(L§±(ˆ¢±(œ_x0002_-\o²(\o²(_x0008_†°(_x0004_	 _x0003__x000b_èß_x0003_èß_x0003_	 _x0010_ ±(_x0010_ ±(_x0008_†°(pt_mode_stream_x0019__x001d_timezonefb_x0015__x0019_time5%_x0015_ectionfunctionabstract=%efareahrefframesrcinputsrcformfakeentry˜_x000f_=È ±(È ±(ð…°(	_x0001__x0008__x0001__x000c_È±(_x0018_!±(_x0008_†°(	_x0001__x0010__x0002__x0018_·±( "±(_x0008_†°(	_x0001__x0018__x0003_ÜÌ±(PÂ±(_x000c_Ã±(	_x0001_ _x0004_0$±(0$±(_x0008_†°(	_x0001_(_x0005_8%±(8%±(_x0008_†°(	_x0001_0_x0006_@&amp;±(@&amp;±(_x0008_†°()8_x0007_œ¥±())ü*±(¬£±(_x0018__x0003_)˜'±(˜'±(è…°(_x0010__x0002_	_x0001_ (±( (±(è…°(_x0001__x0008__x0001_	_x0001_¨)±(¨)±(¤Ä±(_x0019__x0018__x0003_$±(°*±(_x0004__x0001_5_x0019_ì±(_x0008_Ü*±(¸*±(GLOBALS)5À’±(8¢±( c)$+±($+±(äÏ±(	_x0001__x0008__x0001_</t>
  </si>
  <si>
    <t xml:space="preserve">±(</t>
  </si>
  <si>
    <t xml:space="preserve">±(_x0008_†°(	_x0001__x0010__x0002_4-±(4-±(_x0008_†°(	`_x0018__x0003_Ð_x001c_H_x0008_Tÿÿÿÿÿÿÿÿÿÿÿÿÿÿ_x000f__x0008_ÿ_x0007_-p_x0003_µ(p_x0003_µ(@J°( º(@›/_x0008__x0001_€t_x0001_µ(_x0001_µ(€+Ä(_x0012_µ(p–/_x0008__x0001__x0010__x000f_	@_x0003_µ(@_x0003_µ(P_x0008_½(ê¼(²._x0008__x0001__x0008_ÿ_x0007_Ð_x0004_0_x0001_µ(0_x0001_µ(€ Å(pÄ(ðL/_x0008__x0001__x0001_æ´_T	_x000c__x0001_µ(ððµ(€¢¶(ë½(stdclass³T&lt;a_x0008_`_x0011_°(A°(E_ERROR‰‘!</t>
  </si>
  <si>
    <t xml:space="preserve">À_x0011_°(_x0001_µ(A°(E_WARNINGd‚±y_x0008_à_x0011_°(À_x0001_µ(`_x0001_µ(`ªÂ(E_PARSEËC´6	_x0012_°(ð_x0001_µ(_x0001_µ(ÀâÁ(E_NOTICE¢_x000f__x001d_Ã	 _x0012_°( _x0002_µ(À_x0001_µ(E_STRICT_x001b__x0002_ÔW</t>
  </si>
  <si>
    <t xml:space="preserve">@_x0012_°(@A°(ð_x0001_µ(E_CORE_ERROR‘_x0017_‰Ý</t>
  </si>
  <si>
    <t xml:space="preserve">à_x0012_°(B°(ÀA°(À­À(E_USER_ERRORÂ_x0001_¯¯_x0006_@_x0013_°(°_x0002_µ(@B°(E_ALL…œr_x0010__x0005_`_x0013_°(à_x0002_µ(€_x0002_µ(trueð¬åü_x0006_€_x0013_°(_x0010__x0003_µ(°_x0002_µ(false@‰_x0007__x0010__x0005_ _x0013_°(€B°(à_x0002_µ(7Â(nullI+V™_x0008_1°(_x0010__x000f_µ(GLOBALS»áÈ_x0003_</t>
  </si>
  <si>
    <t xml:space="preserve">€@¶(ÀB°(zend_versioniÿç_x0006_</t>
  </si>
  <si>
    <t xml:space="preserve"> A¶(C°(ÀB°(func_get_arg=/_x000b_¯_x0007_ÀB¶(_x0004_µ(C°(strlen_x001e_b_x0006_¯_x0007_PC¶(0_x0004_µ(Ð_x0003_µ(strcmpL9”_x0008_àC¶(`_x0004_µ(_x0004_µ(strncmpz´&amp;$_x000b_pD¶(_x0004_µ(0_x0004_µ(strcasecmp¨r_x0008_:_x000c_E¶(À_x0004_µ(`_x0004_µ(strncasecmpVŽY_x000f__x0005_E¶(@C°(_x0004_µ(eachp˜‰_x0008__x0007_°F¶( _x0005_µ(@C°(defineT³¼_x0019__x0008_@G¶(P_x0005_µ(ð_x0004_µ(definedú_x000f_€X</t>
  </si>
  <si>
    <t xml:space="preserve">ÐG¶(€C°( _x0005_µ(get_classº%îœ</t>
  </si>
  <si>
    <t xml:space="preserve">_x0010_J¶(@D°(D°(class_existsA½«_x000f__x0005_pM¶(€E°(@E°(is_a­_x0018_¶^_x000b_@P¶(€F°(@F°(user_error_x0001_ÿ_x0001_€òÃ(€òÃ(€òÃ(°(_x0001__x0001_ _x0014_°(À</t>
  </si>
  <si>
    <t xml:space="preserve">µ(´R_x0015__x000b_</t>
  </si>
  <si>
    <t xml:space="preserve">Àü¶(ý¶(highlight.bg[[”j_x0007_01°(K°(ÀJ°(enginewµTÊ	p1°(_x0007_µ(@K°(€J°(asp_tags±QÀÑ</t>
  </si>
  <si>
    <t xml:space="preserve">€1°(€K°(Ð_x0006_µ(precisionhÃ_x0015_</t>
  </si>
  <si>
    <t xml:space="preserve">2°(@M°(° °(safe_mode`­æ[_x000b_2°(ÀN°(€N°(@ò¶(expose_php|’0</t>
  </si>
  <si>
    <t xml:space="preserve">À2°(@O°(O°(memory_limit£nŽê_x000b_ð2°(ÀO°(€O°(Àó¶(log_errors6_x000c__x0007__x0016_</t>
  </si>
  <si>
    <t xml:space="preserve">@3°(á¶(Àà¶(track_errors_x0015_jä_x0015_</t>
  </si>
  <si>
    <t xml:space="preserve"> 4°(P_x0008_µ(Àã¶(include_pathž=ñ	04°(€_x0008_µ( _x0008_µ(doc_root"œ$À	@4°(ä¶(P_x0008_µ(user_dirû8UÛ</t>
  </si>
  <si>
    <t xml:space="preserve">`4°(à_x0008_µ(ä¶(enable_dl&lt; ­á</t>
  </si>
  <si>
    <t xml:space="preserve">p4°(@ä¶(°_x0008_µ(file_uploadsÉš_x0008__x000e__x0005_ð4°(@	µ(€å¶(€ä¶(@÷¶(SMTP</t>
  </si>
  <si>
    <t xml:space="preserve">×{@</t>
  </si>
  <si>
    <t xml:space="preserve">_x0010_5°(Àå¶(_x0010_	µ(smtp_port*„¹</t>
  </si>
  <si>
    <t xml:space="preserve">à7°(ñ¶(Àð¶(@ã¶(bcmath.scale_x0018_³{Ü</t>
  </si>
  <si>
    <t xml:space="preserve">Ð8°(@ô¶(ô¶(ê¶(session.namev_x0017_ä£_x000c_à:°(ü¶(@ì¶(html_errorswµTÊ	Àÿ¶(@p¶(€r¶(asp_tagsû8UÛ</t>
  </si>
  <si>
    <t xml:space="preserve">@q¶(`</t>
  </si>
  <si>
    <t xml:space="preserve">µ(enable_dl`­æ[_x000b_€q¶(</t>
  </si>
  <si>
    <t xml:space="preserve">µ(expose_phpÛ;û_x000c_Àq¶(À</t>
  </si>
  <si>
    <t xml:space="preserve">µ(}¶(docref_root_x0008_²&gt;Y_x000b_r¶(ð</t>
  </si>
  <si>
    <t xml:space="preserve">µ(@¶(docref_extv_x0017_ä£_x000c_@r¶(€r¶(html_errors£nŽê_x000b_u¶(@u¶(log_errorshÃ_x0015_</t>
  </si>
  <si>
    <t xml:space="preserve">@|¶(€|¶(safe_mode6_x000c__x0007__x0016_</t>
  </si>
  <si>
    <t xml:space="preserve">€~¶(À~¶(track_errorsž=ñ	€‚¶(À‚¶(doc_rootåôS</t>
  </si>
  <si>
    <t xml:space="preserve">Àƒ¶(„¶(error_log_x0015_jä_x0015_</t>
  </si>
  <si>
    <t xml:space="preserve">€„¶(À„¶(include_pathp.—…</t>
  </si>
  <si>
    <t xml:space="preserve">@…¶(€…¶(open_basedir&lt; ­á</t>
  </si>
  <si>
    <t xml:space="preserve">†¶(@†¶(€òÃ(file_uploads"œ$À	@ˆ¶(€ˆ¶(user_dirÉš_x0008__x000e__x0005_Š¶(</t>
  </si>
  <si>
    <t xml:space="preserve">µ(SMTP</t>
  </si>
  <si>
    <t xml:space="preserve">@Š¶(0</t>
  </si>
  <si>
    <t xml:space="preserve">µ(smtp_portFÊ=	€Š¶(`</t>
  </si>
  <si>
    <t xml:space="preserve">µ( !°(browscap|’0</t>
  </si>
  <si>
    <t xml:space="preserve">ÀŠ¶(</t>
  </si>
  <si>
    <t xml:space="preserve">µ(memory_limit±QÀÑ</t>
  </si>
  <si>
    <t xml:space="preserve">‹¶(@‹¶(precision_x0002_ _x0014_°(ð</t>
  </si>
  <si>
    <t xml:space="preserve">µ(@_x0006_µ(_x0003_À_x0014_°( _x000e_µ(À</t>
  </si>
  <si>
    <t xml:space="preserve">µ(_x0004_à_x0014_°(€_x0002_¹(ð</t>
  </si>
  <si>
    <t xml:space="preserve">µ(_x000c__ž|_x0004_\_x000e_µ(àî-_x0008_€_x000e_µ(tcp®ïž|_x0004_Œ_x000e_µ(àî-_x0008_°_x000e_µ(P_x000e_µ(udpéR‚_x0010__x0005_¼_x000e_µ(àî-_x0008_à_x000e_µ(€_x000e_µ(unix…îž|_x0004_ì_x000e_µ(àî-_x0008_°_x000e_µ(udgD7Þ_x000e__x0005__x0010_;°(@_x000f_µ(@_x0003_µ(_GETª~Më_x0006_ ;°(p_x000f_µ(_x0010__x000f_µ(_POST^©¦_x000b__x0008_0;°( _x000f_µ(@_x000f_µ(_COOKIE{!3Ä_x0008_@;°(Ð_x000f_µ(p_x000f_µ(_SERVER</t>
  </si>
  <si>
    <t xml:space="preserve">EÝ_x000e__x0005_P;°(@ ¶( _x000f_µ(@ ¶(_ENVü_x001f_H_x0008_?ÿÿÿÿÿÿÿÿÿÿÿ"¿(*¼(@_x0014_À($¿(`_x0011_»(¶Ã(€</t>
  </si>
  <si>
    <t xml:space="preserve">¿(Ð£¶(€×Â(@ä½(À´Ã(€'¿(Pë»(@&amp;¿(Àé½(Àm»(À_x0011_À(@$¿( @À(@ÞÂ(áº(@|À(Ð_¼(@ÒÂ( ÈÂ(/¿(€+Ä(ÇÂ(€(¼(°(Ä(°è»(ÀÓÂ(ð¤Â( o¾( ÿ¿(€…À(*¿( ÒÁ(é½(Àç½(ßÂ(€_x0010_À(_x0010_\¼(Àâº(çÁ(ÀŸ½( é»(€€Â(€ØÂ(€»Á(À-¿(Àà½(âº(€çÁ(€—¶(@ÐÂ(_x0010_†À(p_x000c_¹(_x001b_¼(ÀçÁ(€ç½(ÀÑÁ(_x0013_À(À(¿(@â½(@íÁ(ð½Á(€Ÿ½(@–¶(_x0012_¼(€åº(Ÿ½(€í½(Ð|À(@_x0018_À(0À(`À(}À(€_x0019_À(€ À( ~À(°~À(ð}À(¡À(_x001f_À(€_x001c_À(@_x001d_À(¢À(_x001a_À(_x0010_À(_x001d_À(€¡À(_x001b_À(À_x001e_À(À_x0019_À(À(@À( €À(@_x001c_À(À À(À_x001f_À(€_x001a_À(@_x001f_À(P~À(@¡À(€_x001e_À(_x0018_À(_x001c_À(ÐÀ(À_x0017_À(@ À(pÀ(`}À(€_x001f_À(à~À( À(@€À(À}À(À_x001d_À(p€À(À_x0018_À(@_x001e_À(@¢À(@_x0019_À(À(À¡À(ÀÀ(&lt;_x001e_H_x0008_?ÿÿÿÿÿÿÿÿÿÿÿ@_x0006_µ(À</t>
  </si>
  <si>
    <t xml:space="preserve">µ(ð</t>
  </si>
  <si>
    <t xml:space="preserve">µ( _x000e_µ(€_x0002_¹(àÕ¼(ð_x0007_½( _x0008_½(€uÀ(@†À(PÒÁ(€ÒÁ(°ÒÁ(àÒÁ(ð$Â( %Â(P%Â(PbÂ(PhÂ(€hÂ(°hÂ(Ð¯Â(@ÀÂ(ÀÇÃ(`ÊÃ( "Ä(P"Ä(`$Ä(À-Ä(ð-Ä(ÁÄ(ÀÁÄ(ðÁÄ(€ìº(P_x001b_»(Ð_x0019_»(Àéº( _x001c_»(@ìº(à_x001b_»(èº(ð_x001d_»(êº(P_x001e_»(`_x001a_»(_x001a_»(€êº(à_x001e_»(€_x001b_»(@_x001f_»(íº(°_x001e_»(@ëº(_x001d_»(_x001a_»(Àçº(À_x001a_»(Àëº(_x001d_»(_x0010__x001c_»(€_x001e_»(@èº(€çº(À_x001d_»( _x001b_»(€ëº(Àìº(Àêº(`_x001d_»(Ð_x001c_»(°_x001b_»(_x0010__x001f_»( _x001e_»(0_x0007_¹(À_x0004_¹(€_x0005_¹( _x0006_¹(@_x0006_¹(à_x0002_¹(À‰º(_x0010__x0003_¹(_x0004_¹(‰º(p_x0006_¹(0_x0004_¹(à_x0005_¹(€‰º(ˆº(Àˆº(_x0010__x0006_¹(À†º(€‡º(_x0004_¹(€†º(@‡º(@Šº(@†º(Šº(P_x0005_¹(_x0007_¹(ð_x0004_¹(‡º(@‰º(Ð_x0006_¹(€ˆº(°_x0005_¹(Pb»(€îº(@îº(Àîº(Àa»(€ïº(@íº(_x0010_c»(€íº(Ð`»(`a»( `»(Ð_x001f_»(@ïº(0a»(@c»(d»(Àíº(p`»(àb»(ða»(@`»(Àïº(Ðc»( c»(pc»( b»(ïº(°b»(îº(ÀŠ»(_x0010_¶»(†»(€Š»(‡»(‰»(`·»(À·»(À‰»(Š»(Pµ»(€‰»(P¸»(ð´»(À‡»(°¸»(@‹»( ¸»(p¶»( µ»(ˆ»(·»(ð·»(0·»(‹»(Ð¶»(@¶»(@ˆ»(€¸»(·»(àò¾(°ò¾(€ò¾(p¯¾(@¯¾(pð¾(_x0010_¯¾(_x0010_ó¾(ñ¾(pó¾(0ô¾(à®¾(€ì½( ò¾( ¯¾(Ðð¾(P®¾( ®¾(ô¾(°®¾(0ñ¾( ð¾(`ñ¾(@ó¾(Ðó¾( ó¾( ù¾(pù¾(@ù¾(Àô¾(@ö¾(0÷¾(ðô¾(Ðù¾(À÷¾(0ú¾(ðú¾(pö¾(@í½(àø¾( ö¾(÷¾(_x0010_ö¾(àõ¾(Àú¾(Põ¾(€õ¾(ð÷¾(`÷¾( ø¾(ú¾(ú¾(°õ¾(`ú¾(pS¿(@S¿(_x0010_S¿(°þ¾(0ý¾(Pþ¾(Q¿( ÿ¾(€þ¾( S¿(Q¿(T¿(_x0010_ÿ¾(ÀT¿(@ü¾(°û¾(Àý¾(€!¿(°R¿(Ðÿ¾(àþ¾(€û¾(`Q¿( P¿(pP¿(T¿(@ÿ¾(pÿ¾(!¿(`ý¾(ÀQ¿(0Q¿(ðQ¿(ÐS¿(`T¿( ü¾(0T¿( ^¿(ð]¿(À]¿( Y¿( X¿(@Y¿(°[¿(Z¿(pY¿(P^¿(@\¿(°^¿(Z¿(p_¿(0W¿( V¿(°X¿(À#¿(`]¿(ÀZ¿(ÐY¿(pV¿(_x0010_\¿(P[¿( [¿(@_¿(0Z¿(`Z¿(€#¿(PX¿(p\¿(à[¿( \¿(€^¿(_x0010__¿(W¿(à^¿(à¸Á(_x0010_¹Á(@¹Á(_x0010_¶Á(´Á( µÁ(Ð³Á(´Á(p¹Á(`´Á(ð´Á(àµÁ(°µÁ(€µÁ(PµÁ(À´Á(ð·Á(ºÁ(p¶Á(0ºÁ(Ð°Á(±Á(0±Á(`±Á(±Á(@³Á(À±Á(Ð¹Á( ¹Á(P²Á(€²Á(°²Á(à²Á(_x0010_³Á(p³Á( ³Á( ¶Á(Ð¶Á(·Á(0·Á(`·Á(·Á(À·Á( ¸Á(P¸Á(€¸Á(°¸Á(PÁÁ(ÂÁ(€åÀ(àÇÁ( _x000f_·(à</t>
  </si>
  <si>
    <t xml:space="preserve">°(PÆÁ(@ÇÁ(@</t>
  </si>
  <si>
    <t xml:space="preserve">°(_x0010_ÅÁ(À_x000e_·(pÉÁ(ðÆÁ(°/°( ÁÁ(ÀÉÁ(@ÂÁ(À.°(€ÃÁ(_x0010_ÊÁ(ðÁÁ(€ÈÁ(ÁÁ(À_x0011_·(0ÃÁ(ÐÈÁ(ð+°(P+°(p.°(pÄÁ( ÆÁ( .°(€_x000f_·(ÐÃÁ(_x0010_/°(0ÈÁ(`ÊÁ(ÆÁ(à_x0012_·(0-°(ÀÄÁ(ÇÁ(`ÅÁ(_x0017_Ã(ÞÂ(`_x0017_Ã(@ÜÂ( _x0018_Ã(@_x0016_Ã(P_x0018_Ã(p_x0019_Ã(ÛÂ(@ÚÂ(_x0010__x0019_Ã(à_x0015_Ã(@_x0019_Ã(0_x001a_Ã(@ÝÂ(ð_x0017_Ã(€ÜÂ(0_x0017_Ã(p_x0016_Ã(Ð_x0016_Ã(€ÚÂ(`_x001a_Ã(€ÝÂ(_x001a_Ã(_x0017_Ã( _x0019_Ã(€ÛÂ(ÀÛÂ(€_x0018_Ã(ÀÜÂ(ÜÂ(ÀÚÂ(ÀÝÂ(ÝÂ(`_x001d_Ã(À³Ã(0_x001d_Ã(²Ã(ð_x001d_Ã(P_x001b_Ã( _x001e_Ã(@_x001f_Ã(À°Ã(ÀßÂ(à_x001e_Ã(_x0010__x001c_Ã(_x0010__x001f_Ã(@ÀÃ(³Ã(À_x001d_Ã(@²Ã(_x001d_Ã(@_x001c_Ã( _x001c_Ã(@°Ã(pÀÃ(@³Ã(Ð_x001f_Ã(Ð_x001c_Ã(p_x001f_Ã(@±Ã(€±Ã(P_x001e_Ã(€²Ã(À±Ã(€°Ã(€³Ã(À²Ã( ÎÃ(@ÌÃ(°ÎÃ( ÌÃ(@ Ä(!Ä(ðÊÃ(ÐÏÃ(p Ä(À!Ä(PÎÃ(ÍÃ(ðÍÃ(°ËÃ(`ÍÃ(ÀÍÃ(_x0010_ÌÃ(€ËÃ(àËÃ(€ÎÃ(_x0010_ÏÃ(ÊÃ(0!Ä(ÀÊÃ(àÎÃ(@ÏÃ(!Ä(`!Ä( ËÃ(ÍÃ(ÐÌÃ(0ÍÃ(PËÃ(cb; no matching entries found for dni code _x0004__x000b_</t>
  </si>
  <si>
    <t xml:space="preserve">&lt;New&gt;_x0016__x000b_RSave the current candidate's information?_x0015__x000b_LYou are about to delete the candidate _x001a__x000b_b. Are you sure you want to delete this candidate?_x0007__x000b__x0016_ Candidates_x0005__x0003__x0002_D_x0002_ÀF_x0010__x000b_8Candidate has no first name?_x0005__x000b__x000e_Write -_x0011__x000b_&gt;You must fill in the last name!_x001b__x000b_dYou must choose an affiliation for this candidate!_x0007__x000b__x0014_ is not a _x0012__x000b_@recognized affiliation.  Use it?_x001b__x000b_dMaximum number of affiliations exceeded!  Use the _x0003__x0002__x000b_PrintButton_x001b__x000b_faffiliation of '(None)' and call technical support._x0003__x000b__x0004_Sr_x0003__x000b__x0004_Jr_x0003__x000b__x0004_II_x0003__x000b__x0004_IV_x0002__x000b__x0002_V_x0002__x000b__x0002_3_x0002__x000b__x0002_4_x0002__x000b__x0002_5'_x000b_–Do you want to print out the state results in a format suitable for faxing _x0008__x000b__x001a_to the state?_x0004__x0002_</t>
  </si>
  <si>
    <t xml:space="preserve">conv_hundreds_x0004__x0002_</t>
  </si>
  <si>
    <t xml:space="preserve">print_interim_x0005__x0002__x0012_print_interim_area_x0004__x0003_T_x0008__x0002_ÀF_x0001_(_x000b_˜The forms will be generated and displayed in this workbook; after reviewing %_x000b_Œthe results you can print them from the 'File | Print...' menu on the 	_x000b__x001c_main menu bar._x0005__x0002__x0010_print_unofficial_x0006__x0002__x0017_write_unofficial_header_x0004__x0002__x000e_print_official_x0006__x0002__x0015_write_official_header_x0004__x0002__x000c_long_to_text_x0005__x0002__x0010_init_num_strings_x0002_'</t>
  </si>
  <si>
    <t xml:space="preserve">ššd_x0003__x0004__x0005__x0001__x0013__x0001__x0010__x0005_€_x0001__x0010_² àv_x0001_’_x0001__x0004__x0015__x0008_</t>
  </si>
  <si>
    <t xml:space="preserve">_x0005_ÿÿ_x0001__x0001_e_x0013__x0001__x0001_’_x0001__x0004__x000b__x0008__x0001_H_x0005_Q_x0001_ÿÿÿÿ_x0001_’_x0001__x0004_ _x0008_F _x000b_z) in update_web_pages_100p; please contact technical support._x001e__x000b_rDo you want to generate the canvass of the state results _x0017__x000b_TWarning in gen_state_eresults. For office _x0019__x000b_\in a format suitable for sending to the state? _x000b_x) in update_web_pages_off; please contact technical support._x0005__x000c__x000f__x000c__x0002__x0008__x0002__x0008__x0002__x0002__x0002__x0002__x0002__x0008__x0003_ƒ</t>
  </si>
  <si>
    <t xml:space="preserve">_x0007_Ù@ÿÿÿÿx_x0002__x000b_Ð_x000e_#_x000b_„Error in gen_state_eresults; assumptions violated. Please contact _x0006__x000b__x0010_00000000_x0005__x000b_</t>
  </si>
  <si>
    <t xml:space="preserve">/csvs_x000f__x000b_6 got duplicate split entry _x0004__x000b__x0008_for </t>
  </si>
  <si>
    <t xml:space="preserve">_x000b_ .  Continuing..._x000c__x000b_* has invalid column (_x0005__x000b__x000c_) for *_x000b_ Warning in gen_state_eresults; non-zero value for invalid precinct on worksheet _x0005__x000b__x000c_</t>
  </si>
  <si>
    <t xml:space="preserve"> row _x0006__x000b__x0012_</t>
  </si>
  <si>
    <t xml:space="preserve"> column _x0004__x000b_</t>
  </si>
  <si>
    <t xml:space="preserve">copy _x0005__x000b__x000c_a.csv _x0007__x000b__x0016_\OffRes.txt_x0001__x001c__x000b_hWarning; non-zero value for invalid precinct on row _x001a__x000b_`Warning; non-zero value for invalid AVCB on row _x001f__x000b_t) in gen_state_eresults; please contact technical support._x001b__x000b_dThis means the do_makeres.bat file did not run to _x0004__x000b_</t>
  </si>
  <si>
    <t xml:space="preserve">b.csv_x0004__x000b_</t>
  </si>
  <si>
    <t xml:space="preserve">a.csv_x0001_ _x000b_xcompletion.  Check the makeres.log file for potential error !_x000b_~messages.  Election Magic will now clean up the existing files  _x000b_xand continue.  If you persistently see this message</t>
  </si>
  <si>
    <t xml:space="preserve"> please _x0008__x000b__x001a_\domakers.bat_x0006__x000b__x0010_\makeres_x0004__x000b_</t>
  </si>
  <si>
    <t xml:space="preserve">.csv _x0003__x000b__x0006_cd _x0002__x0015__x000b_LPlease Wait: Updating Local Results..._x0008__x000b__x0018_\MAKERES.LOG_x0008__x000b__x001a_Script ended _x0007__x000b__x0016_Medium Date_x0012__x000b_@&amp;"Arial</t>
  </si>
  <si>
    <t xml:space="preserve">Bold"&amp;14Official Results_x0016__x000b_RThe local web pages are updated.  Do you _x001b__x000b_dwant to update the web pages on the Internet now? 	_x000b__x0018_\Prec100.txt_x0016__x000b_PTransfer of information to WWW complete!_x0012__x000b_B) in update_web_pages</t>
  </si>
  <si>
    <t xml:space="preserve"> location #</t>
  </si>
  <si>
    <t xml:space="preserve">_x0007_Ù@ÿÿÿÿd_x0002__x000b_ð_x000e_</t>
  </si>
  <si>
    <t xml:space="preserve">_x0007_Ù@ÿÿÿÿb_x0002__x000b__x0010__x000f__x001b__x000b_dTemplate directory does not exist.  Please choose _x0007__x000b__x0014_ County  (	_x000b__x001e_Office Code:  (_x0006__x000b__x0010_received_x0004__x0003_U_x0008__x0002_ÀF_x001f__x000b_tthe 'make web templates' choice from the ElectionWeb menu.#_x000b_„There are no state-wide offices for which to print the unofficial _x000c__x000b_(results!  Exiting...(_x000b_šThe Total Number of People Voting At This Election As Shown By The Poll Book:_x0005__x000b__x000e_ votes._x001c__x000b_jUnexpected error in printing out unofficial results. _x001c__x000b_jlast_pb_off index overflowed off_end_row array.  You _x0015__x000b_Lwill have to set page breaks manually._x001e__x000b_p) in print_unofficial; please contact technical support._x000b__x000b_$dddd</t>
  </si>
  <si>
    <t xml:space="preserve"> yyyy_x0004__x000b_</t>
  </si>
  <si>
    <t xml:space="preserve">D9:I9_x0010__x000b_8MICHIGAN DEPARTMENT OF STATE_x000b__x000b_&amp;Bureau of Elections	_x000b__x001c_P.O. Box 20126</t>
  </si>
  <si>
    <t xml:space="preserve">_x000b_.Lansing</t>
  </si>
  <si>
    <t xml:space="preserve"> Michigan 48901_x000c__x000b_(Phone (517) 373-2540_x0010__x000b_:Unofficial County Vote Totals_x0004__x000b_</t>
  </si>
  <si>
    <t xml:space="preserve">D6:I6_x0006__x0001__x0014_MergeCells_x0016__x000b_R(Summary of County Canvassers' Statement)_x0004__x000b_</t>
  </si>
  <si>
    <t xml:space="preserve">D7:I7_x0004__x000b_</t>
  </si>
  <si>
    <t xml:space="preserve">D8:I8	_x000b__x001c_(517) 373-7144</t>
  </si>
  <si>
    <t xml:space="preserve">_x000b_"Alt. until 8 A.M._x0011__x000b_&gt;(517) 373-0941   (517) 241-1592_x0011__x000b_&gt;(517) 241-4785   (517) 241-2784_x0014__x000b_JUnofficial Results for the County of _x0003__x000b__x0006_E15	_x000b__x001c_County Code: (!_x000b_~) in write_unofficial_header; please contact technical support._x0001__x001b__x000b_fThere does not appear to be any data.  Please call "_x000b_€There are no state-wide offices for which to print the official _x0003__x000b__x0004_&amp;D_x0003__x000b__x0004_&amp;P_x0006__x000b__x0012_County:  _x0003__x000b__x0006_  (_x0003__x000b__x0006_)  	_x000b__x001c_(Office Code: 	_x000b__x001e_Number of Votes_x0004__x000b_</t>
  </si>
  <si>
    <t xml:space="preserve">##0_x0005__x000b__x000e_sixteen_x0006__x000b__x0012_seventeen_x0003__x0002__x000b_MoreSmallRB_x001a__x000b_bThe total number of votes cast for (Office Code: _x0003__x000b__x0004_):_x0004__x000b__x0008_was _x001e__x000b_r(Enter the sum of the votes cast for ONLY the candidates )_x000b_œlisted above.  DO NOT include write-in votes cast for individuals who did not _x0006__x000b__x0010_thirteen_x0005__x000b__x000e_forteen_x0005__x000b__x000e_fifteen_x0014__x000b_Jsubmit i74_x0008__x0001__x0001_²¶Çði*ÆÜ_x0016_Î_x0011_ž˜ªWJOÀþLgäÈ_x0001_ÀþLgäÈ_x0001_i75_x0008__x0001__x0001_ÿÿÿÿÿÿÿÿÃði*ÆÜ_x0016_Î_x0011_ž˜ªWJOÀþLgäÈ_x0001_ÀþLgäÈ_x0001_i78_x0008__x0001__x0001_µ·¿ði*ÆÜ_x0016_Î_x0011_ž˜ªWJOÀþLgäÈ_x0001_ÀþLgäÈ_x0001_i113</t>
  </si>
  <si>
    <t xml:space="preserve">_x0001__x0001_ÿÿÿÿ¸»ði*ÆÜ_x0016_Î_x0011_ž˜ªWJOÀþLgäÈ_x0001_ÀþLgäÈ_x0001_i21_x0008__x0001__x0001_ÿÿÿÿÿÿÿÿ®  _x0018_n`ôÎ_x0011_›Íª`Ž_x0001_ÀþLgäÈ_x0001_ÀþLgäÈ_x0001_f_x0004__x0002_ÿÿÿÿÿÿÿÿÿÿÿÿ_x0005__x0002_o_x0004__x0002__x0001_­¯ÿÿÿÿ†_x0005_d_x0002__x0001_CompObj_x0012__x0002_ÿÿÿÿÿÿÿÿÿÿÿÿ„_x0005_p    =   330</t>
  </si>
  <si>
    <t xml:space="preserve">   ClientWidth     =   8085</t>
  </si>
  <si>
    <t xml:space="preserve">   StartUpPosition =   1  'CenterOwner</t>
  </si>
  <si>
    <t xml:space="preserve">   TypeInfoVer     =   731</t>
  </si>
  <si>
    <t xml:space="preserve">End</t>
  </si>
  <si>
    <t xml:space="preserve">_x001e__x0011__x001f__x0011_!_x0011__x0004_</t>
  </si>
  <si>
    <t xml:space="preserve">_x000c__x0012__x000e__x0010_Jk(_x0001_ÿÿ_x0001_M}ô2$#_x0003_Rã_x000b_‘Î_x0011_ãªK¸Q_x0001__x0001_ø$_x0001__x0006_Tahoma	$_x0002_‰_x0001__x0006_Xç	_x0008_€_x0002_€_x0001_8_x0003__x0011_(€O_x0002__x0018_(_x0001__x0002_€oOK_x001d_ä_x0006_N_x0003__x0002__x0018_u_x0006_€¥_x0002__x0003_Tahoma“_x0008__x0002__x001c_(_x0001__x0006_€CCancel“_x0008_ä_x0006_N_x0003__x0002__x0018_u_x0006_€¥_x0002__x0003_Tahoma“_x0008__x0002_L-ÿÿÿ_x0013_€2€Check Boxes For Offices That Start A New Worksheeta${_x0002__x0002__x001c_·_x0006_€_x0001_@Ã_x0002_¼_x0002_Tahoma“_x0008__x0002_0-ÿÿÿ_x0013_€_x0018_€Make Newf_x0004__x0002__x0001_ÿÿÿÿÿÿÿÿÿÿÿÿ*_x0006__x0002_o_x0004__x0002__x0001_àâÿÿÿÿ</t>
  </si>
  <si>
    <t xml:space="preserve">_x0006_l_x0002__x0001_CompObj_x0012__x0002__x0001_ÿÿÿÿãÿÿÿÿ&gt;_x0006_a_x0003_VBFrame_x0012__x0002_ÿÿÿÿÿÿÿÿÿÿÿÿ@_x0006_3_x0001_ Worksheet Every_x0005__x0013_¨_x0001__x0002__x001c_·_x0006_€_x0001_@Ã_x0002_¼_x0002_Tahoma“_x0008__x0002_ 	_x0001_@€_x001b_H€</t>
  </si>
  <si>
    <t xml:space="preserve">_x0003__x0002_€N_x0003__x0011__x0002_50_x001d__x0002__x0018_5_x0006_€–_x0002_Tahoma“_x0008__x0002_ -ÿÿÿ_x0013_€_x0007_€Offices_x0008_Ê_x0005_¨_x0001__x0002__x001c_·_x0006_€_x0001_@Ã_x0002_¼_x0002_Tahomas_x0008__x0002__x001c_(_x0001__x0006_€DDO IT!s_x0008__x0006_{_x0002__x0002__x0018_u_x0006_€–_x0002__x0003_Tahomas_x0008__x0002__x001c_(_x0001__x0005_€lClearas_x0008_ä_x0006_N_x0003__x0002__x0018_u_x0006_€¥_x0002__x0003_Tahomas_x0008__x0002__x0018_`_x0001_#€_x0003__x0002__x0001__x0001_{*€_x000e__x0002__x0018_5_x0006_€–_x0002_Tahomas_x0008__x0010_ñ`fäÈ_x0001_KButton-1Bu_x0006_Ä_x001d_Create new worksheets at checked officesTç	_x000c_€_x0002_€_x0004_&lt;_x0005__x0011_ €CancelButton-1nc	&amp;Ä_x001d_Leave without making any changes(õ_x0001__x0006_€"2p_x0006__x0015_Label1on/_x0007_§_x0001_(õ_x0001__x0006_€$2T_x0007__x0015_Label2on_x0006_ú_x0017_$å_x0001__x0008_€%@_x0001__x0017_NumOffTB¢_x0019_Æ_x0017_(õ_x0001__x0006_€&amp;2D_x0008__x0015_Label3TBÄ_x001d_ú_x0017_Då	</t>
  </si>
  <si>
    <t xml:space="preserve">€'&lt;_x0002__x0011__x0017_€DoItButtononŽ#‘_x0017_Make the new worksheetsTHç	_x000b_€_x0002_€(&lt;_x0004__x0011__x0014_€ClearButtonn-1eaS_x0016_Ä_x001d_Clear all checkmarks(å_x0001_	€!8_x0018_OfficesLBonn"_x0004_ö_x0004__x0001_þÿ_x0003_</t>
  </si>
  <si>
    <t xml:space="preserve">ÿÿÿÿ_x0019_Microsoft Forms 2.0 Form_x0010_Embedded Objectô9²qz{|}~€_x0001_ø$_x0001__x0006_Tahoma_x0003_8K_x0012_E_x0002_ÀF_x0012__x001d_Ò‹BìÎ_x0011_ž</t>
  </si>
  <si>
    <t xml:space="preserve">ª`_x0002_ó_x0018_E_x0002_ÀF&lt;kD¶AÇ‰…Ñ_x0011_±jÀð(6(µAÇ‰…Ñ_x0011_±jÀð(6(´AÇ‰…Ñ_x0011_±jÀð(6(&lt;ki”}_x0004_ÿñÃÒ_x0011_‡~@_x0005_\_x0008_Ù„ì?³ÆåÒ_x0011_¸ÛRTãŠ…“}_x0004_ÿñÃÒ_x0011_‡~@_x0005_\_x0008_Ù	Ä_x0002_‰_x0001__x0006_0Õ_x0001__x0012_€_x0015_#_x0004__x0005__x000e_OfficePlacementFR_x0001_þÿ_x0003_</t>
  </si>
  <si>
    <t xml:space="preserve">ÿÿÿÿ  _x0018_n`ôÎ_x0011_›Íª`Ž_x0001__x001a_Microsoft Forms 2.0 Frame_x0010_Embedded Object_x000e_Forms.Frame.1ô9²q_x0002_0-ÿÿÿ_x0013_€_x0018_€PLACEMENT ON SPREADSHEET_x0015_§_x0001__x0002__x001c_·_x0006_€_x0001_@Ã_x0002_¼_x0002_Tahomaon_x0002__x001c_A	_x0005_€_x001b_H€</t>
  </si>
  <si>
    <t xml:space="preserve">_x0007__x0001__x0002_Î_x0018__x0011__x0002__x0002__x0018_5_x0006_€œ_x0002_Tahomaon_x0002_&lt;G_x0001_À _x0013__x0008_€</t>
  </si>
  <si>
    <t xml:space="preserve">_x000f_€ÿÿÿ_x0005__x0001_€	€g*_x0008_f_x0002_0Beginning_x0002__x0002__x001c_·_x0006_€_x0001_@¥_x0002_¼_x0002_Tahoma_x0002_HG_x0001_À _x0013__x0008_€</t>
  </si>
  <si>
    <t xml:space="preserve">_x000f_€ÿÿÿ_x0005__x0001_€_x0018_€Bó_x0010_f_x0002_0_x0001__x0015_Immediately Before . . ._x0002__x001c_·_x0006_€_x0001_@¥_x0002_¼_x0002_Tahoma_x0002_HG_x0001_À _x0013__x0008_€</t>
  </si>
  <si>
    <t xml:space="preserve">_x000f_€ÿÿÿ_x0005__x0001_€_x0017_€I]_x0011_f_x0002_0_x0001__x0015_Immediately After . . .._x0002__x001c_·_x0006_€_x0001_@¥_x0002_¼_x0002_Tahoma_x0002_4G_x0001_À _x0013__x0008_€</t>
  </si>
  <si>
    <t xml:space="preserve">_x000f_€ÿÿÿ_x0005__x0001_€_x0003_€e_x001c__x0007_f_x0002_1_x0001__x0015_End_x0002__x001c_·_x0006_€_x0001_@¥_x0002_¼_x0002_Tahoma_x0002__x001c_-ÿÿÿ_x0013_€_x0002_€OR‘_x0008_{_x0002_§_x0001__x0002_ ÷_x0006_€_x0001_@¥_x0002__x0003_¼_x0002_Tahoma_x0004_4J_x000c_–_x000c_@&lt;_x0004_€_x0002__x0018_€ÿÿ_x0004_X}¦</t>
  </si>
  <si>
    <t xml:space="preserve">g_x000c__x0003_Rã_x000b_‘Î_x0011_ãªK¸Q_x0001_¼_x0002_Ü|_x0001__x0006_Tahoma_x0007_ _x0002_‡_x0001__x0008_(õ_x0001__x0006_€_x0018_2T_x0005__x0015_Label4Ôdí	_x000e_€_x0019_¾_x0002_&lt;_x0004__x0019_/€DispOffPlaceCBn1_x0012__x0018_	Pull down for list of offices for this electionXí	</t>
  </si>
  <si>
    <t xml:space="preserve">€_x001f_¾_x0002_`_x0001__x001b_(€BeginingRBceì	{_x0002_Place office before all previous entriesLí	_x0008_€"¾_x0002_l_x0002__x001b__x001f_€BeforeRBÔq_x0007_Place office before one in listLí	_x0007_€#¾_x0002_l_x0003__x001b__x001e_€AfterRBBÔì	Place office after one in listt\í	_x0005_€$¾_x0002_X_x001b_/€EndRBRBB§_x0001_{_x0002_Place office at the end of all previous entries(õ_x0001__x0006_€&lt;2D_x0006__x0015_Label7BB_x0006_Ê_x0005__x0002_ </t>
  </si>
  <si>
    <t xml:space="preserve">_x0001__x0019__x0006_€DDeleteBBÉ_x0005_N_x0003__x0002__x001c_w_x0006_€ @œ_x0002__x0003_TahomaBB_x0002__x0018_(_x0001__x0003_€AAdd_x0008_Ê_x0005_O_x0003__x0002__x0018_u_x0006_€œ_x0002__x0003_TahomaBB_x0002__x001c_(_x0001__x0008_€PPreviousÊ_x0005_O_x0003__x0002__x0018_u_x0006_€œ_x0002__x0003_Tahomaus_x0002_</t>
  </si>
  <si>
    <t xml:space="preserve">._x0001_ÿ_x001b_€_x0010_€MMake SpreadsheetE_x0008_ö_x0004__x0002_ ÷_x0006_€_x0001_@‡_x0002__x0003_¼_x0002_Tahomaus_x0002__x0018_(_x0001__x0004_€NNextÉ_x0005_N_x0003__x0002__x0018_u_x0006_€œ_x0002__x0003_Taho_x0001_CompObj_x0012__x0002_ÿÿÿÿÿÿÿÿÿÿÿÿ¤_x0005_sx_x0004__x0002_ÿÿÿÿÿÿÿÿÿÿÿÿ¢_x0005_Tf_x0004__x0002__x0001_ÿÿÿÿÿÿÿÿÿÿÿÿ²_x0005_lo_x0004__x0002__x0001_º¼ÿÿÿÿþÿÿÿ_x0005_‚_x0005_ƒ_x0005__x0018__x0006_…_x0005_þÿÿÿ‡_x0005_ˆ_x0005_‰_x0005_Š_x0005_‹_x0005_Œ_x0005__x0005_Ž_x0005__x0005_þÿÿÿ‘_x0005_’_x0005_“_x0005_”_x0005_•_x0005_–_x0005_—_x0005_˜_x0005_™_x0005_š_x0005_þÿÿÿœ_x0005__x0005_ž_x0005_Ÿ_x0005_ _x0005_¡_x0005__x0017__x0006_£_x0005_þÿÿÿ¥_x0005_þÿÿÿ§_x0005_¨_x0005_©_x0005_ª_x0005_þÿÿÿ¬_x0005_­_x0005_®_x0005_¯_x0005_þÿÿÿ±_x0005_þÿÿÿ³_x0005_þÿÿÿµ_x0005_þÿÿÿ·_x0005_þÿÿÿ¹_x0005_þÿÿÿ»_x0005_þÿÿÿ½_x0005_þÿÿÿ¿_x0005_þÿÿÿÁ_x0005_þÿÿÿÃ_x0005_þÿÿÿÅ_x0005_þÿÿÿÇ_x0005_È_x0005_É_x0005_Ê_x0005_þÿÿÿÌ_x0005_Í_x0005_Î_x0005_Ï_x0005_þÿÿÿÑ_x0005_þÿÿÿÓ_x0005_Ô_x0005_Õ_x0005_Ö_x0005_×_x0005_Ø_x0005_Ù_x0005_Ú_x0005_Û_x0005_Ü_x0005_Ý_x0005_þÿÿÿß_x0005_à_x0005_á_x0005_â_x0005_ã_x0005_ä_x0005_þÿÿÿæ_x0005_þÿÿÿè_x0005_é_x0005_þÿÿÿë_x0005_ì_x0005_í_x0005_þÿÿÿï_x0005_þÿÿÿñ_x0005_ò_x0005_ó_x0005_ô_x0005_õ_x0005_ö_x0005_þÿÿÿø_x0005_ù_x0005_ú_x0005_û_x0005_ü_x0005_ý_x0005_þ_x0005_ÿ_x0005_þÿÿÿedded Objectô9²qVERSION 5.00</t>
  </si>
  <si>
    <t xml:space="preserve">Begin {C62A69F0-16DC-11CE-9E98-00AA00574A4F} PrintSetupDB </t>
  </si>
  <si>
    <t xml:space="preserve">   Caption         =   "Print Interim Results"</t>
  </si>
  <si>
    <t xml:space="preserve">   ClientHeight    =   7140</t>
  </si>
  <si>
    <t xml:space="preserve">   ClientTop       =   330</t>
  </si>
  <si>
    <t xml:space="preserve">   ClientWidth     =   6990</t>
  </si>
  <si>
    <t xml:space="preserve">   TypeInfoVer     =   119</t>
  </si>
  <si>
    <t xml:space="preserve">_x0004_(</t>
  </si>
  <si>
    <t xml:space="preserve">_x000c__x0010__x000e__x0010_Jk#ÿÿ_x0001_D}%c_x001e__x0003_Rã_x000b_‘Î_x0011_ãªK¸Q_x0001__x0001_ø$_x0001__x0006_Tahoma</t>
  </si>
  <si>
    <t xml:space="preserve"> _x0003__x0001__x0006_</t>
  </si>
  <si>
    <t xml:space="preserve">ç_x0001__x0008_€_x0002_€_x0001_8_x0006__x0011_OKButton-maus_x0002_ </t>
  </si>
  <si>
    <t xml:space="preserve">_x0001__x0019__x0007_€GGoTo...sÊ_x0005_O_x0003__x0002__x001c_w_x0006_€ @œ_x0002__x0003_Tahoma.s_x0002_ </t>
  </si>
  <si>
    <t xml:space="preserve">_x0001__x0019__x0005_€CClearÊ“_x0008_Ê_x0005_O_x0003__x0002__x001c_w_x0006_€ @œ_x0002__x0004__x0002__x0004__x0002__x0004__x0002__x0004__x0002__x0004__x0002__x0004__x0002__x000c__x0006__x0005_FGJKNq6789:;&lt;=&gt;?@_x0001_þÿ_x0003_</t>
  </si>
  <si>
    <t xml:space="preserve">ÿÿÿÿp_x0013_ãFz?Î_x0011_¾Öªa_x0010_€_x0019_Microsoft Forms 2.0 Form_x0010_Embedded Object_x0012_Forms.MultiPage.1ô9²q^_`_x0002_ô7€ú_x0003__x0010_Jk_x0010_Jk\_x0014_(	_x0014__x0005__x0014_¦</t>
  </si>
  <si>
    <t xml:space="preserve">u_x001a_</t>
  </si>
  <si>
    <t xml:space="preserve">€ Office Setup_x000e_€Proposal Setup</t>
  </si>
  <si>
    <t xml:space="preserve">€Proposal Textp	€Districti123</t>
  </si>
  <si>
    <t xml:space="preserve">_x0001__x0001_ÿÿÿÿ½Ï  _x0018_n`ôÎ_x0011_›Íª`Ž_x0001_ÀþLgäÈ_x0001_ÀþLgäÈ_x0001__x0001_CompObj_x0012__x0002_ÿÿÿÿÿÿÿÿÿÿÿÿ°_x0005_nf_x0004__x0002__x0001_ÿÿÿÿÿÿÿÿÿÿÿÿ¶_x0005_lo_x0004__x0002__x0001_¾Àÿÿÿÿþÿÿÿi92_x0008__x0001__x0001_ÿÿÿÿÁÒ  _x0018_n`ôÎ_x0011_›Íª`Ž_x0001_ÀþLgäÈ_x0001_ÀþLgäÈ_x0001__x0001_CompObj_x0012__x0002_ÿÿÿÿÿÿÿÿÿÿÿÿ´_x0005_nf_x0004__x0002__x0001_ÿÿÿÿÿÿÿÿÿÿÿÿº_x0005_po_x0004__x0002__x0001_ÂÄÿÿÿÿþÿÿÿ`º(_x0001_x_x001d_H_x0008_8ÿÿÿÿÿÿÿÿÿÿÿ_x0001__x001c_H_x0008_Q_x001a_C_x0008__x0001_©(ðé+_x0008_€·(Øé¿¿Žî (@_x001b_°(´_x001c_H_x0008__x0010_°(–¶( ·Ï0_x0008_`_x001b_°(Dê¿¿ ­¶(°¦G_x0008_X°¦G_x0008_T ±(€·(ÀyG_x0008_X</t>
  </si>
  <si>
    <t xml:space="preserve">_x001c_H_x0008_ ²¶(³O9_x0001__x001c_H_x0008_m_x001a_C_x0008__x0001_©(€è+_x0008_€·(Øé¿¿Žî (@_x001b_°(´_x001c_H_x0008__x0010_°(–¶( ·Ï0_x0008_`_x001b_°(Dê¿¿ ­¶(°¦G_x0008_X°¦G_x0008_T ±(€·(ÀyG_x0008_X</t>
  </si>
  <si>
    <t xml:space="preserve">_x001c_H_x0008_ ²¶(³O9_x0001__x001c_H_x0008_ˆ_x001a_C_x0008__x0001_©(pæ+_x0008_€·(Øé¿¿Žî (@_x001b_°(´_x001c_H_x0008__x0010_°(–¶( ·Ï0_x0008_`_x001b_°(Dê¿¿ ­¶(°¦G_x0008_X°¦G_x0008_T ±(€·(ÀyG_x0008_X</t>
  </si>
  <si>
    <t xml:space="preserve">_x001c_H_x0008_ ²¶(³O9_x0001__x001c_H_x0008_¡_x001a_C_x0008__x0001_©(`ã+_x0008_€·(Øé¿¿Žî (@_x001b_°(´_x001c_H_x0008__x0010_°(–¶( ·Ï0_x0008_`_x001b_°(Dê¿¿ ­¶(°¦G_x0008_X°¦G_x0008_T ±(€·(ÀyG_x0008_X</t>
  </si>
  <si>
    <t xml:space="preserve">_x001c_H_x0008_ ²¶(³O9_x0001__x001c_H_x0008_¼_x001a_C_x0008__x0001_©(`ß+_x0008_€·(Øé¿¿Žî (@_x001b_°(´_x001c_H_x0008__x0010_°(–¶( ·Ï0_x0008_`_x001b_°(Dê¿¿ ­¶(°¦G_x0008_X°¦G_x0008_T ±(€·(ÀyG_x0008_X</t>
  </si>
  <si>
    <t xml:space="preserve">_x001c_H_x0008_ ²¶(³O9_x0001__x001c_H_x0008_Ô_x001a_C_x0008__x0001_©(0ß+_x0008_€·(Øé¿¿Žî (@_x001b_°(´_x001c_H_x0008__x0010_°(–¶( ·Ï0_x0008_`_x001b_°(Dê¿¿ ­¶(°¦G_x0008_X°¦G_x0008_T ±(€·(ÀyG_x0008_X</t>
  </si>
  <si>
    <t xml:space="preserve">_x001c_H_x0008_ ²¶(³O9_x0001__x001c_H_x0008_O´7_x0008__x0001__x0001__x0001_˜jE_x0008_©(Ðò_x0008__x0008_à·(Øé¿¿Žî (@_x001b_°(´_x001c_H_x0008__x0010_°(–¶( ·Ï0_x0008_`_x001b_°(Dê¿¿ 0­¶(°¦G_x0008_X°¦G_x0008__x0010_ ±(à·( iE_x0008_X</t>
  </si>
  <si>
    <t xml:space="preserve">_x001c_H_x0008_ ²¶(Mõoy_x0001__x001c_H_x0008_j´7_x0008__x0001__x0001__x0001_ØjE_x0008_©(°ñ_x0008__x0008_à·(Øé¿¿Žî (@_x001b_°(´_x001c_H_x0008__x0010_°(–¶( ·Ï0_x0008_`_x001b_°(Dê¿¿ 0­¶(°¦G_x0008_X°¦G_x0008__x0010_ ±(à·( iE_x0008_X</t>
  </si>
  <si>
    <t xml:space="preserve">_x001c_H_x0008_ ²¶(Mõoy_x0001__x001c_H_x0008_…´7_x0008__x0001__x0008_kE_x0008_©(0ï_x0008__x0008_à·(Øé¿¿Žî (@_x001b_°(´_x001c_H_x0008__x0010_°(–¶( ·Ï0_x0008_`_x001b_°(Dê¿¿ 0­¶(°¦G_x0008_X°¦G_x0008__x0010_ ±(à·( iE_x0008_X</t>
  </si>
  <si>
    <t xml:space="preserve">_x001c_H_x0008_ ²¶(Mõoy_x0001__x001c_H_x0008_›´7_x0008__x0001_ kE_x0008_©(ï_x0008__x0008_à·(Øé¿¿Žî (@_x001b_°(´_x001c_H_x0008__x0010_°(–¶( ·Ï0_x0008_`_x001b_°(Dê¿¿ 0­¶(°¦G_x0008_X°¦G_x0008__x0010_ ±(à·( iE_x0008_X</t>
  </si>
  <si>
    <t xml:space="preserve">_x001c_H_x0008_ ²¶(Mõoy_x0001__x001c_H_x0008_¯´7_x0008__x0001_8kE_x0008_©(í_x0008__x0008_à·(Øé¿¿Žî (@_x001b_°(´_x001c_H_x0008__x0010_°(–¶( ·Ï0_x0008_`_x001b_°(Dê¿¿ 0­¶(°¦G_x0008_X°¦G_x0008__x0010_ ±(à·( iE_x0008_X</t>
  </si>
  <si>
    <t xml:space="preserve">_x001c_H_x0008_ ²¶(Mõoy_x0001__x001c_H_x0008__x0010__x001b_=_x0008__x0001_©(@s_x000e__x0008_@_x0001_·(Øé¿¿Žî (@_x001b_°(´_x001c_H_x0008__x0010_°(–¶( ·Ï0_x0008_`_x001b_°(Dê¿¿ `­¶(X_x0010_ ±(@_x0001_·(@˜E_x0008_X</t>
  </si>
  <si>
    <t xml:space="preserve">_x001c_H_x0008_ ²¶(¥Ë•|_x0001__x001c_H_x0008_«C_x0008__x0001_©(€€+_x0008__x0002_·(Øé¿¿Žî (@_x001b_°(´_x001c_H_x0008__x0010_°(–¶( ·Ï0_x0008_`_x001b_°(Dê¿¿ À­¶(X_x0010_ ±(_x0002_·(pG_x0008_X</t>
  </si>
  <si>
    <t xml:space="preserve">_x001c_H_x0008_ ²¶(–º |_x0001__x001c_H_x0008_½C_x0008__x0001_©(P€+_x0008__x0002_·(Øé¿¿Žî (@_x001b_°(´_x001c_H_x0008__x0010_°(–¶( ·Ï0_x0008_`_x001b_°(Dê¿¿ À­¶(X_x0010_ ±(_x0002_·(pG_x0008_X</t>
  </si>
  <si>
    <t xml:space="preserve">_x001c_H_x0008_ ²¶(–º |_x0001__x001c_H_x0008_ÒC_x0008__x0001__x0002__x0002_Ø˜G_x0008_©(œ+_x0008__x0002_·(Øé¿¿Žî (@_x001b_°(´_x001c_H_x0008__x0010_°(–¶( ·Ï0_x0008_`_x001b_°(Dê¿¿ À­¶(X_x0010_ ±(_x0002_·(pG_x0008_X</t>
  </si>
  <si>
    <t xml:space="preserve">_x001c_H_x0008_ ²¶(–º |_x0001__x001c_H_x0008_áC_x0008__x0001_©(¤+_x0008__x0002_·(Øé¿¿Žî (@_x001b_°(´_x001c_H_x0008__x0010_°(–¶( ·Ï0_x0008_`_x001b_°(Dê¿¿ À­¶(X_x0010_ ±(_x0002_·(pG_x0008_X</t>
  </si>
  <si>
    <t xml:space="preserve">_x001c_H_x0008_ ²¶(–º |_x0001__x001c_H_x0008_d_x0003_C_x0008__x0001_©(@£+_x0008__x0002_·(Øé¿¿Žî (@_x001b_°(´_x001c_H_x0008__x0010_°(–¶( ·Ï0_x0008_`_x001b_°(Dê¿¿ À­¶(X_x0010_ ±(_x0002_·(pG_x0008_X</t>
  </si>
  <si>
    <t xml:space="preserve">_x001c_H_x0008_ ²¶(–º |_x0001__x001c_H_x0008_„_x0003_C_x0008__x0001_©(€¢+_x0008__x0002_·(Øé¿¿Žî (@_x001b_°(´_x001c_H_x0008__x0010_°(–¶( ·Ï0_x0008_`_x001b_°(Dê¿¿ À­¶(X_x0010_ ±(_x0002_·(pG_x0008_X</t>
  </si>
  <si>
    <t xml:space="preserve">_x001c_H_x0008_ ²¶(–º |_x0001__x001c_H_x0008_ùC_x0008__x0001_©(À¡+_x0008__x0002_·(Øé¿¿Žî (@_x001b_°(´_x001c_H_x0008__x0010_°(–¶( ·Ï0_x0008_`_x001b_°(Dê¿¿ À­¶(X_x0010_ ±(_x0002_·(pG_x0008_X</t>
  </si>
  <si>
    <t xml:space="preserve">_x001c_H_x0008_ ²¶(–º |_x0001__x001c_H_x0008_¬_x0003_C_x0008__x0001_©(¡+_x0008__x0002_·(Øé¿¿Žî (@_x001b_°(´_x001c_H_x0008__x0010_°(–¶( ·Ï0_x0008_`_x001b_°(Dê¿¿ À­¶(X_x0010_ ±(_x0002_·(pG_x0008_X</t>
  </si>
  <si>
    <t xml:space="preserve">_x001c_H_x0008_ ²¶(–º |_x0001__x001c_H_x0008__x0011__x0001_C_x0008__x0001_©(@ +_x0008__x0002_·(Øé¿¿Žî (@_x001b_°(´_x001c_H_x0008__x0010_°(–¶( ·Ï0_x0008_`_x001b_°(Dê¿¿ À­¶(X_x0010_ ±(_x0002_·(pG_x0008_X</t>
  </si>
  <si>
    <t xml:space="preserve">_x001c_H_x0008_ ²¶(–º |_x0001__x001c_H_x0008_Ô_x0003_C_x0008__x0001_©(€Ÿ+_x0008__x0002_·(Øé¿¿Žî (@_x001b_°(´_x001c_H_x0008__x0010_°(–¶( ·Ï0_x0008_`_x001b_°(Dê¿¿ À­¶(X_x0010_ ±(_x0002_·(pG_x0008_X</t>
  </si>
  <si>
    <t xml:space="preserve">_x001c_H_x0008_ ²¶(–º |_x0001__x001c_H_x0008_ø_x0003_C_x0008__x0001_©(Àž+_x0008__x0002_·(Øé¿¿Žî (@_x001b_°(´_x001c_H_x0008__x0010_°(–¶( ·Ï0_x0008_`_x001b_°(Dê¿¿ À­¶(X_x0010_ ±(_x0002_·(pG_x0008_X</t>
  </si>
  <si>
    <t xml:space="preserve">_x001c_H_x0008_ ²¶(–º |_x0001__x001c_H_x0008_ _x0004_C_x0008__x0001_©(ž+_x0008__x0002_·(Øé¿¿Žî (@_x001b_°(´_x001c_H_x0008__x0010_°(–¶( ·Ï0_x0008_`_x001b_°(Dê¿¿ À­¶(X_x0010_ ±(_x0002_·(pG_x0008_X</t>
  </si>
  <si>
    <t xml:space="preserve">_x001c_H_x0008_ ²¶(–º |_x0001__x001c_H_x0008_/_x0001_C_x0008__x0001_©(ð™+_x0008__x0002_·(Øé¿¿Žî (@_x001b_°(´_x001c_H_x0008__x0010_°(–¶( ·Ï0_x0008_`_x001b_°(Dê¿¿ À­¶(X_x0010_ ±(_x0002_·(pG_x0008_X</t>
  </si>
  <si>
    <t xml:space="preserve">_x001c_H_x0008_ ²¶(–º |_x0001__x001c_H_x0008_9_x0001_C_x0008__x0001__x0004__x0004_¸pG_x0008_©(Ð©+_x0008__x0002_·(Øé¿¿Žî (@_x001b_°(´_x001c_H_x0008__x0010_°(–¶( ·Ï0_x0008_`_x001b_°(Dê¿¿ À­¶(X_x0010_ ±(_x0002_·(pG_x0008_X</t>
  </si>
  <si>
    <t xml:space="preserve">_x001c_H_x0008_ ²¶(–º |_x0001__x001c_H_x0008_O_x0001_C_x0008__x0001_©(Ð}+_x0008__x0002_·(Øé¿¿Žî (@_x001b_°(´_x001c_H_x0008__x0010_°(–¶( ·Ï0_x0008_`_x001b_°(Dê¿¿ À­¶(X_x0010_ ±(_x0002_·(pG_x0008_X</t>
  </si>
  <si>
    <t xml:space="preserve">_x001c_H_x0008_ ²¶(–º |_x0001__x001c_H_x0008_b_x0001_C_x0008__x0001_©(Ð¨+_x0008__x0002_·(Øé¿¿Žî (@_x001b_°(´_x001c_H_x0008__x0010_°(–¶( üˆ8_x0008_	_x001e__x0007_Ðƒ8_x0008__x0014_üˆ8_x0008_	_x0001_”i8_x0008__x0004_Í„@_x0008__x0003__x0001_ìƒ8_x0008__x0006_½¢@_x0008_	_x0001_ìƒ8_x0008__x0006_½¢@_x0008_	_x0001_ìƒ8_x0008__x0006_½¢@_x0008_	_x0016_„8_x0008__x0004__x000f_„8_x0008__x0003__x0008_„8_x0008__x0003_&amp;„8_x0008__x0003_ô_x0016_B_x0008__x0003_-„8_x0008__x0004__x0016_„8_x0008__x0004__x000f_„8_x0008__x0003__x0008_„8_x0008__x0003_&amp;„8_x0008__x0003_ô_x0016_B_x0008__x0003_-„8_x0008__x0004_ÿÿÿÿq‚8_x0008__x0005_ô_x0016_B_x0008__x0003_-„8_x0008__x0004__x0001_ìƒ8_x0008__x0006_½¢@_x0008_	_x0001_ìƒ8_x0008__x0006_½¢@_x0008_	ÿÿÿÿ½¢@_x0008_	_x0006_‰8_x0008__x0011_½¢@_x0008_	ÿÿÿÿ_x0018_‰8_x0008__x0013_ÿÿÿÿ_x0001_”i8_x0008__x0004_ìƒ8_x0008__x0006_ƒ8_x0008__x0008_³ƒ8_x0008_	Ýƒ8_x0008__x0006_</t>
  </si>
  <si>
    <t xml:space="preserve">‰8_x0008_</t>
  </si>
  <si>
    <t xml:space="preserve">_x0001_”i8_x0008__x0004_ìƒ8_x0008__x0006_ƒ8_x0008__x0008_³ƒ8_x0008_	Ýƒ8_x0008__x0006_</t>
  </si>
  <si>
    <t xml:space="preserve">ÿÿÿÿ”i8_x0008__x0004_ƒ8_x0008__x0008_³ƒ8_x0008_	7‰8_x0008__x0003_ÿÿÿÿ_x001e_;Zx—µÔó_x0011__x0001_0_x0001_N_x0001__x001f_;Zx—µÔó_x0011__x0001_0_x0001_N_x0001_XÅ_x0019_2_x0001_ ˜E_x0008_';A_x0008_à˜E_x0008_à5_x000e__x0008_P3_x000e__x0008_`4_x000e__x0008_Ç_x0012_=_x0008__x0001__x0003_H´7_x0008__x0001_	_x001b_=_x0008__x0002__x0010__x001b_=_x0008_@s_x000e__x0008_ÿÿÿÿ³_x001c_=_x0008_°w_x000e__x0008_ÿÿÿÿ‰‡8_x0008_ð{_x000e__x0008_ÿÿÿÿ_x0001_þ_x001d_=_x0008_ðŸ_x000e__x0008_ÿÿÿÿ_x000c__x001e_=_x0008_à«_x000e__x0008_ÿÿÿÿ#_x001e_=_x0008_Ðª_x000e__x0008_ÿÿÿÿ2_x001e_=_x0008_À©_x000e__x0008_ÿÿÿÿ@_x001e_=_x0008_°¨_x000e__x0008_ÿÿÿÿS_x001e_=_x0008_0§_x000e__x0008_ÿÿÿÿo_x001e_=_x0008_à›_x000e__x0008_ÿÿÿÿ_x001e_=_x0008_à¥_x000e__x0008_ÿÿÿÿ•_x001e_=_x0008_ðš_x000e__x0008_ÿÿÿÿª_x001e_=_x0008_0¤_x000e__x0008_ÿÿÿÿµ_x001e_=_x0008_p¡_x000e__x0008_ÿÿÿÿÅ_x001e_=_x0008_@_x000e__x0008_ÿÿÿÿ×_x001e_=_x0008_Ð™_x000e__x0008_ÿÿÿÿî_x001e_=_x0008_À˜_x000e__x0008_ÿÿÿÿý_x001e_=_x0008_€}_x000e__x0008_ÿÿÿÿ_x0007__x001f_=_x0008_0˜_x000e__x0008_ÿÿÿÿ_x0019__x001f_=_x0008_`}_x000e__x0008_ÿÿÿÿëi8_x0008_p–_x000e__x0008_ÿÿÿÿ_x0001__x0001_$_x001f_=_x0008_À‰_x000e__x0008_ÿÿÿÿ)_x001f_=_x0008_@–_x000e__x0008_ÿÿÿÿ_x0001__x0001_1_x001f_=_x0008_‡_x000e__x0008_ÿÿÿÿ‰‡8_x0008_ –_x000e__x0008_ÿÿÿÿ_x0001_9_x001f_=_x0008_`„_x000e__x0008_ÿÿÿÿB_x001f_=_x0008__x0010_†_x000e__x0008_ÿÿÿÿK_x001f_=_x0008_„_x000e__x0008_ÿÿÿÿ_x0001__x0001_T_x001f_=_x0008_0„_x000e__x0008_ÿÿÿÿ_x0001__x0001_a_x001f_=_x0008_ð_x000e__x0008_ÿÿÿÿj_x001f_=_x0008_à€_x000e__x0008_ÿÿÿÿw_x001f_=_x0008_P‘_x000e__x0008_ÿÿÿÿ†_x001f_=_x0008_ ‘_x000e__x0008_ÿÿÿÿ›_x001f_=_x0008_Ž_x000e__x0008_ÿÿÿÿ«_x001f_=_x0008_`Ž_x000e__x0008_ÿÿÿÿÁ_x001f_=_x0008_ }_x000e__x0008_ÿÿÿÿ_x0001_Ó =_x0008_Ð»_x000e__x0008_ÿÿÿÿä =_x0008_ð»_x000e__x0008_ÿÿÿÿÒ‡8_x0008_p½_x000e__x0008_ÿÿÿÿŒ"=_x0008_P½_x000e__x0008_ÿÿÿÿ‰‡8_x0008_PÀ_x000e__x0008_ÿÿÿÿ_x0001_‰‡8_x0008_°Á_x000e__x0008_ÿÿÿÿ_x0001_‰‡8_x0008_ Ä_x000e__x0008_ÿÿÿÿ_x0001_œ"=_x0008_@Ã_x000e__x0008_ÿÿÿÿ_x0001__x0015_#=_x0008_ Å_x000e__x0008_ÿÿÿÿ_x0001__x0001_ #=_x0008_ðÊ_x000e__x0008_ÿÿÿÿ_x0001__x0001_+#=_x0008_ É_x000e__x0008_ÿÿÿÿ_x0001__x0001_&gt;#=_x0008_ÀÅ_x000e__x0008_ÿÿÿÿ_x0001__x0001_Ì#=_x0008_è_x000e__x0008_ÿÿÿÿÙ#=_x0008_Ðß_x000e__x0008_ÿÿÿÿæ#=_x0008_€Þ_x000e__x0008_ÿÿÿÿö#=_x0008_ðé_x000e__x0008_ÿÿÿÿ_x0007_$=_x0008_`Ú_x000e__x0008_ÿÿÿÿ_x0018_$=_x0008_ÀØ_x000e__x0008_ÿÿÿÿ•_x001e_=_x0008__x0010_Ô_x000e__x0008_ÿÿÿÿ</t>
  </si>
  <si>
    <t xml:space="preserve">$=_x0008_ ç_x000e__x0008_ÿÿÿÿ;$=_x0008__x0010_â_x000e__x0008_ÿÿÿÿJ$=_x0008_ÐÜ_x000e__x0008_ÿÿÿÿ\$=_x0008_ ×_x000e__x0008_ÿÿÿÿo$=_x0008_Õ_x000e__x0008_ÿÿÿÿ×_x001e_=_x0008_ðÒ_x000e__x0008_ÿÿÿÿ‚$=_x0008_0Ò_x000e__x0008_ÿÿÿÿ$=_x0008_ÀÏ_x000e__x0008_ÿÿÿÿž$=_x0008_Î_x000e__x0008_ÿÿÿÿ­$=_x0008_PÍ_x000e__x0008_ÿÿÿÿ¾$=_x0008__x0010_Ì_x000e__x0008_ÿÿÿÿ‰‡8_x0008_Ðì_x000e__x0008_ÿÿÿÿ_x0001_”%=_x0008_p</t>
  </si>
  <si>
    <t xml:space="preserve">_x000f__x0008_ÿÿÿÿ¡%=_x0008__x0007__x000f__x0008_ÿÿÿÿ®%=_x0008_ðÿ_x000e__x0008_ÿÿÿÿº%=_x0008_·Ï0_x0008_`_x001b_°(Dê¿¿ À­¶(X_x0010_ ±(_x0002_·(pG_x0008_X</t>
  </si>
  <si>
    <t xml:space="preserve">_x001c_H_x0008_ ²¶(–º |_x0001__x001c_H_x0008_s_x0001_C_x0008__x0001_©(@}+_x0008__x0002_·(Øé¿¿Žî (@_x001b_°(´_x001c_H_x0008__x0010_°(–¶( ·Ï0_x0008_`_x001b_°(Dê¿¿ À­¶(X_x0010_ ±(_x0002_·(pG_x0008_X</t>
  </si>
  <si>
    <t xml:space="preserve">_x001c_H_x0008_ ²¶(–º |_x0001__x001c_H_x0008__x0001_C_x0008__x0001_©(°|+_x0008__x0002_·(Øé¿¿Žî (@_x001b_°(´_x001c_H_x0008__x0010_°(–¶( ·Ï0_x0008_`_x001b_°(Dê¿¿ À­¶(X_x0010_ ±(_x0002_·(pG_x0008_X</t>
  </si>
  <si>
    <t xml:space="preserve">_x001c_H_x0008_ ²¶(–º |_x0001__x001c_H_x0008_­_x0001_C_x0008__x0001_©( |+_x0008__x0002_·(Øé¿¿Žî (@_x001b_°(´_x001c_H_x0008__x0010_°(–¶( ·Ï0_x0008_`_x001b_°(Dê¿¿ À­¶(X_x0010_ ±(_x0002_·(pG_x0008_X</t>
  </si>
  <si>
    <t xml:space="preserve">_x001c_H_x0008_ ²¶(–º |_x0001__x001c_H_x0008_È_x0001_C_x0008__x0001_©(`{+_x0008__x0002_·(Øé¿¿Žî (@_x001b_°(´_x001c_H_x0008__x0010_°(–¶( ·Ï0_x0008_`_x001b_°(Dê¿¿ À­¶(X_x0010_ ±(_x0002_·(pG_x0008_X</t>
  </si>
  <si>
    <t xml:space="preserve">_x001c_H_x0008_ ²¶(–º |_x0001__x001c_H_x0008_Ø_x0001_C_x0008__x0001_©(Ð¤+_x0008__x0002_·(Øé¿¿Žî (@_x001b_°(´_x001c_H_x0008__x0010_°(–¶( ·Ï0_x0008_`_x001b_°(Dê¿¿ À­¶(X_x0010_ ±(_x0002_·(pG_x0008_X</t>
  </si>
  <si>
    <t xml:space="preserve">_x001c_H_x0008_ ²¶(–º |_x0001__x001c_H_x0008_î_x0001_C_x0008__x0001_©(P—+_x0008__x0002_·(Øé¿¿Žî (@_x001b_°(´_x001c_H_x0008__x0010_°(–¶( ·Ï0_x0008_`_x001b_°(Dê¿¿ À­¶(X_x0010_ ±(_x0002_·(pG_x0008_X</t>
  </si>
  <si>
    <t xml:space="preserve">_x001c_H_x0008_ ²¶(–º |_x0001__x001c_H_x0008__x0004__x0002_C_x0008__x0001_©(0–+_x0008__x0002_·(Øé¿¿Žî (@_x001b_°(´_x001c_H_x0008__x0010_°(–¶( ·Ï0_x0008_`_x001b_°(Dê¿¿ À­¶(X_x0010_ ±(_x0002_·(pG_x0008_X</t>
  </si>
  <si>
    <t xml:space="preserve">_x001c_H_x0008_ ²¶(–º |_x0001__x001c_H_x0008__x0010__x0002_C_x0008__x0001_©(Ð˜+_x0008__x0002_·(Øé¿¿Žî (@_x001b_°(´_x001c_H_x0008__x0010_°(–¶( ·Ï0_x0008_`_x001b_°(Dê¿¿ À­¶(X_x0010_ ±(_x0002_·(pG_x0008_X</t>
  </si>
  <si>
    <t xml:space="preserve">_x001c_H_x0008_ ²¶(–º |_x0001__x001c_H_x0008_÷B_x0008__x0001_©(`a+_x0008_`_x0002_·(Øé¿¿Žî (@_x001b_°(´_x001c_H_x0008__x0010_°(–¶( ·Ï0_x0008_`_x001b_°(Dê¿¿ €®¶(°¦G_x0008_X°¦G_x0008_T ±(`_x0002_·( mG_x0008_X</t>
  </si>
  <si>
    <t xml:space="preserve">_x001c_H_x0008_ ²¶(€¸ò²_x0001__x001c_H_x0008__x000e_÷B_x0008__x0001_©( `+_x0008_`_x0002_·(Øé¿¿Žî (@_x001b_°(´_x001c_H_x0008__x0010_°(–¶( ·Ï0_x0008_`_x001b_°(Dê¿¿ €®¶(°¦G_x0008_X°¦G_x0008_T ±(`_x0002_·( mG_x0008_X</t>
  </si>
  <si>
    <t xml:space="preserve">_x001c_H_x0008_ ²¶(€¸ò²_x0001__x001c_H_x0008_”õB_x0008__x0001_©(€\+_x0008_À_x0002_·(Øé¿¿Žî (@_x001b_°(´_x001c_H_x0008__x0010_°(–¶( ·Ï0_x0008_`_x001b_°(Dê¿¿ à®¶(°¦G_x0008_X°¦G_x0008__x0010_ ±(À_x0002_·(mG_x0008_X</t>
  </si>
  <si>
    <t xml:space="preserve">_x001c_H_x0008_ ²¶("_x0006_f_x0014__x0001__x001c_H_x0008_ŸõB_x0008__x0001_©(ÀY+_x0008_À_x0002_·(Øé¿¿Žî (@_x001b_°(´_x001c_H_x0008__x0010_°(–¶( ·Ï0_x0008_`_x001b_°(Dê¿¿ à®¶(°¦G_x0008_X°¦G_x0008__x0010_ ±(À_x0002_·(mG_x0008_X</t>
  </si>
  <si>
    <t xml:space="preserve">_x001c_H_x0008_ ²¶("_x0006_f_x0014__x0001__x001c_H_x0008_ªõB_x0008__x0001_©(P[+_x0008_À_x0002_·(Øé¿¿Žî (@_x001b_°(´_x001c_H_x0008__x0010_°(–¶( ·Ï0_x0008_`_x001b_°(Dê¿¿ à®¶(°¦G_x0008_X°¦G_x0008__x0010_ ±(À_x0002_·(mG_x0008_X</t>
  </si>
  <si>
    <t xml:space="preserve">_x001c_H_x0008_ ²¶("_x0006_f_x0014__x0001__x001c_H_x0008_µõB_x0008__x0001_©(ÀV+_x0008_À_x0002_·(Øé¿¿Žî (@_x001b_°(´_x001c_H_x0008__x0010_°(–¶( ·Ï0_x0008_`_x001b_°(Dê¿¿ à®¶(°¦G_x0008_X°¦G_x0008__x0010_ ±(À_x0002_·(mG_x0008_X</t>
  </si>
  <si>
    <t xml:space="preserve">_x001c_H_x0008_ ²¶("_x0006_f_x0014__x0001__x001c_H_x0008_ÁõB_x0008__x0001_©(`T+_x0008_À_x0002_·(Øé¿¿Žî (@_x001b_°(´_x001c_H_x0008__x0010_°(–¶( ·Ï0_x0008_`_x001b_°(Dê¿¿ à®¶(°¦G_x0008_X°¦G_x0008__x0010_ ±(À_x0002_·(mG_x0008_X</t>
  </si>
  <si>
    <t xml:space="preserve">_x001c_H_x0008_ ²¶("_x0006_f_x0014__x0001__x001c_H_x0008_ÍõB_x0008__x0001_©(€R+_x0008_À_x0002_·(Øé¿¿Žî (@_x001b_°(´_x001c_H_x0008__x0010_°(–¶( ·Ï0_x0008_`_x001b_°(Dê¿¿ à®¶(°¦G_x0008_X°¦G_x0008__x0010_ ±(À_x0002_·(mG_x0008_X</t>
  </si>
  <si>
    <t xml:space="preserve">_x001c_H_x0008_ ²¶("_x0006_f_x0014__x0001__x001c_H_x0008__x001f_ôB_x0008__x0001_©(ðM+_x0008_ _x0003_·(Øé¿¿Žî (@_x001b_°(´_x001c_H_x0008__x0010_°(–¶( ·Ï0_x0008_`_x001b_°(Dê¿¿ @@·(°¦G_x0008_X°¦G_x0008__x0010_ ±( _x0003_·(lG_x0008_X</t>
  </si>
  <si>
    <t xml:space="preserve">_x001c_H_x0008_ ²¶(_ùe_x0014__x0001__x001c_H_x0008_'ôB_x0008__x0001_©(ÀM+_x0008_ _x0003_·(Øé¿¿Žî (@_x001b_°(´_x001c_H_x0008__x0010_°(–¶( ·Ï0_x0008_`_x001b_°(Dê¿¿ @@·(°¦G_x0008_X°¦G_x0008__x0010_ ±( _x0003_·(lG_x0008_X</t>
  </si>
  <si>
    <t xml:space="preserve">_x001c_H_x0008_ ²¶(_ùe_x0014__x0001__x001c_H_x0008_3ôB_x0008__x0001_©(M+_x0008_ _x0003_·(Øé¿¿Žî (@_x001b_°(´_x001c_H_x0008__x0010_°(–¶( ·Ï0_x0008_`_x001b_°(Dê¿¿ @@·(°¦G_x0008_X°¦G_x0008__x0010_ ±( _x0003_·(lG_x0008_X</t>
  </si>
  <si>
    <t xml:space="preserve">_x001c_H_x0008_ ²¶(_ùe_x0014__x0001__x001c_H_x0008_?ôB_x0008__x0001_©(€J+_x0008_ _x0003_·(Øé¿¿Žî (@_x001b_°(´_x001c_H_x0008__x0010_°(–¶( ·Ï0_x0008_`_x001b_°(Dê¿¿ @@·(°¦G_x0008_X°¦G_x0008__x0010_ ±( _x0003_·(lG_x0008_X</t>
  </si>
  <si>
    <t xml:space="preserve">_x001c_H_x0008_ ²¶(_ùe_x0014__x0001__x001c_H_x0008_ÂpC_x0008__x0001__x0001__x0001_˜ÈF_x0008_©(0¦%_x0008_€_x0003_·(Øé¿¿Žî (@_x001b_°(´_x001c_H_x0008__x0010_°(–¶( ·Ï0_x0008_`_x001b_°(Dê¿¿ 0A·(XT ±(€_x0003_·(`ÇF_x0008_X</t>
  </si>
  <si>
    <t xml:space="preserve">_x001c_H_x0008_ ²¶(Vóˆ†_x0001__x001c_H_x0008__x0010_B_x0008__x0001__x0001__x0001_ØÈF_x0008_©(€E(_x0008_€_x0003_·(Øé¿¿Žî (@_x001b_°(´_x001c_H_x0008__x0010_°(–¶( ·Ï0_x0008_`_x001b_°(Dê¿¿ 0A·(XT ±(€_x0003_·(`ÇF_x0008_X</t>
  </si>
  <si>
    <t xml:space="preserve">_x001c_H_x0008_ ²¶(Vóˆ†_x0001__x001c_H_x0008_÷i@_x0008__x0001__x0001__x0001__x0018_ÉF_x0008_©(_x0010_b%_x0008_€_x0003_·(Øé¿¿Žî (@_x001b_°(´_x001c_H_x0008__x0010_°(–¶( ·Ï0_x0008_`_x001b_°(Dê¿¿ 0A·(XT ±(€_x0003_·(`ÇF_x0008_X</t>
  </si>
  <si>
    <t xml:space="preserve">_x001c_H_x0008_ ²¶(Vóˆ†_x0001__x001c_H_x0008_—_x0010_B_x0008__x0001__x0001__x0001_XÉF_x0008_©( a%_x0008_€_x0003_·(Øé¿¿Žî (@_x001b_°(´_x001c_H_x0008__x0010_°(–¶( ·Ï0_x0008_`_x001b_°(Dê¿¿ 0A·(XT ±(€_x0003_·(`ÇF_x0008_X</t>
  </si>
  <si>
    <t xml:space="preserve">_x001c_H_x0008_ ²¶(Vóˆ†_x0001__x001c_H_x0008_ž_x0010_B_x0008__x0001__x0002__x0002_˜ÉF_x0008_©( `%_x0008_€_x0003_·(Øé¿¿Žî (@_x001b_°(´_x001c_H_x0008__x0010_°(–¶( ·Ï0_x0008_`_x001b_°(Dê¿¿ 0A·(XT ±(€_x0003_·(`ÇF_x0008_X</t>
  </si>
  <si>
    <t xml:space="preserve">_x001c_H_x0008_ ²¶(Vóˆ†_x0001__x001c_H_x0008_­_x0010_B_x0008__x0001__x0001__x0001_øÉF_x0008_©(p_%_x0008_€_x0003_·(Øé¿¿Žî (@_x001b_°(´_x001c_H_x0008__x0010_°(–¶( ·Ï0_x0008_`_x001b_°(Dê¿¿ 0A·(XT ±(€_x0003_·(`ÇF_x0008_X</t>
  </si>
  <si>
    <t xml:space="preserve">_x001c_H_x0008_ ²¶(Vóˆ†_x0001__x001c_H_x0008_¾_x0010_B_x0008__x0001__x0002__x0002_8ÊF_x0008_©(à×%_x0008_€_x0003_·(Øé¿¿Žî (@_x001b_°(´_x001c_H_x0008__x0010_°(–¶( ·Ï0_x0008_`_x001b_°(Dê¿¿ 0A·(XT ±(€_x0003_·(`ÇF_x0008_X</t>
  </si>
  <si>
    <t xml:space="preserve">_x001c_H_x0008_ ²¶(Vóˆ†_x0001__x001c_H_x0008_] B_x0008__x0001_€ÊF_x0008_©(€b%_x0008_€_x0003_·(Øé¿¿Žî (@_x001b_°(´_x001c_H_x0008__x0010_°(–¶( ·Ï0_x0008_`_x001b_°(Dê¿¿ 0A·(XT ±(€_x0003_·(`ÇF_x0008_X</t>
  </si>
  <si>
    <t xml:space="preserve">_x001c_H_x0008_ ²¶(Vóˆ†ÿÿÿÿçãB_x0008__x0007__x001b_äB_x0008__x0006_ÿÿÿÿçãB_x0008__x0007__x001b_äB_x0008__x0006_ÿÿÿÿÍ`C_x0008__x0006__x0019__x001d_=_x0008__x0006_ÿÿÿÿô@_x0008__x0004_‘J=_x0008__x0005_ÿÿÿÿÿÿÿÿ7‰8_x0008__x0003__x000b_ˆ8_x0008__x0013_ˆ8_x0008__x001c_ˆ8_x0008_"ˆ8_x0008_›ÌB_x0008_(ˆ8_x0008_-ˆ8_x0008_2ˆ8_x0008_9ˆ8_x0008_Cˆ8_x0008_Kˆ8_x0008_Tˆ8_x0008_]ˆ8_x0008_aˆ8_x0008_eˆ8_x0008_iˆ8_x0008_›ÌB_x0008_mˆ8_x0008_qˆ8_x0008_uˆ8_x0008_yˆ8_x0008_}ˆ8_x0008_ˆ8_x0008_…ˆ8_x0008_¥ˆ8_x0008_¬ˆ8_x0008_³ˆ8_x0008_»ˆ8_x0008_Åˆ8_x0008_Îˆ8_x0008_Õˆ8_x0008_‰ˆ8_x0008_ˆ8_x0008_‘ˆ8_x0008_•ˆ8_x0008_™ˆ8_x0008_ˆ8_x0008_¡ˆ8_x0008_ñ_x0014_B_x0008_ å%_x0008_ÿÿÿÿ² A_x0008_á%_x0008_ÿÿÿÿ_x000f_¿7_x0008_ ß%_x0008_ÿÿÿÿ_x0012_	_x0007__x0012_DA_x0008__x000b_11_x0008__x0010_@_x0002_H_x0008__x0003_	_x0007__x0004_JB_x0008__x0017_°11_x0008__x000c_@_x0002_H_x0008_®[B_x0008__x0002_	_x0007__x001b_JB_x0008__x0019_°11_x0008__x0008_@_x0002_H_x0008_“FA_x0008__x0001_0123456789abcdef0123456789ABCDEFÿíPhotoshop 3.08BIM_x0004__x0004_€_x0001__x0010__x0004__x0010_	_x0002__x0004__x0010_	_x0002__x0002__x0002__x0002__x0001__x0004__x0002__x0004__x0004__x0001__x0008_abcdefghijklmnopqrstuvwxyzABCDEFGHIJKLMNOPQRSTUVWXYZnopqrstuvwxyzabcdefghijklmNOPQRSTUVWXYZABCDEFGHIJKLM	_x0007_¦¶B_x0008__x000e_°11_x0008_¨_x0002_H_x0008_</t>
  </si>
  <si>
    <t xml:space="preserve">œA_x0008__x0001_	_x0007_´¶B_x0008__x000c_°11_x0008__x0004_¨_x0002_H_x0008_“FA_x0008__x0001_	_x0007_À¶B_x0008__x000f_°11_x0008__x0008_¨_x0002_H_x0008_</t>
  </si>
  <si>
    <t xml:space="preserve">œA_x0008__x0001_	_x0007_Ï¶B_x0008__x0010_ ¶)_x0008__x0003_	_x0007_ß¶B_x0008__x0012_°11_x0008__x000c_¨_x0002_H_x0008_“FA_x0008__x0001_	_x0007_³¸B_x0008__x0012_pÍ)_x0008__x000c_ õG_x0008_ÀB_x0008_*`gG_x0008__x0001_pü)_x0008_°û)_x0008_þÁB_x0008_`"*_x0008__x0010_ü)_x0008_ û)_x0008_@_x0019_*_x0008_`_x001e_*_x0008_“8_x0008_ _x0017_*_x0008_°_x0013_*_x0008_à</t>
  </si>
  <si>
    <t xml:space="preserve">*_x0008_À_x000b_*_x0008_ÀgG_x0008__x0001_pS*_x0008_</t>
  </si>
  <si>
    <t xml:space="preserve">*_x0008_L8_x0008_@U*_x0008_ÀS*_x0008_àS*_x0008_0U*_x0008_þ_x0014_=_x0008_ðS*_x0008_0T*_x0008__x0010_T*_x0008_T*_x0008_ÆB_x0008_€hG_x0008_ V*_x0008__x0006_ÆB_x0008_€ð®*_x0008_¹*_x0008_`®*_x0008_¨äB_x0008_U\C_x0008_¬*_x0008_€iG_x0008__x0004_´äB_x0008_¬*_x0008_øiG_x0008_½äB_x0008_¬*_x0008__x0010_jG_x0008_ÿÿÿÿ±É7_x0008__x0002_ðB_x0008__x0003_ÅäB_x0008__x0008__x0001_ÎäB_x0008__x0007_ÿÿÿÿÿÿÿÿðÏ*_x0008_0Ï*_x0008_@Í*_x0008_ÅäB_x0008__x0010_Ý*_x0008_ŒìB_x0008_Ü*_x0008_™ìB_x0008__x0010_Ü*_x0008_¨ìB_x0008_€Û*_x0008_ÐÎ*_x0008_·ìB_x0008_€å*_x0008_€Í*_x0008_ÉìB_x0008_ABCDEFGHIJKLMNOPQRSTUVWXYZabcdefghijklmnopqrstuvwxyzabcdefghijklmnopqrstuvwxyzABCDEFGHIJKLMNOPQRSTUVWXYZnopqrstuvwxyzabcdefghijklmNOPQRSTUVWXYZABCDEFGHIJKLM Í*_x0008_Í*_x0008_àÌ*_x0008_€î*_x0008__x0010_è*_x0008__x001f_ôB_x0008_ðM+_x0008_ÿÿÿÿ'ôB_x0008_ÀM+_x0008_ÿÿÿÿ3ôB_x0008_M+_x0008_ÿÿÿÿ?ôB_x0008_€J+_x0008_ÿÿÿÿXÅ_x0019_2_x0001__x0017_ôB_x0008_€kG_x0008_ P+_x0008__x0001__x0008_”õB_x0008_€\+_x0008_ÿÿÿÿŸõB_x0008_ÀY+_x0008_ÿÿÿÿªõB_x0008_P[+_x0008_ÿÿÿÿµõB_x0008_ÀV+_x0008_ÿÿÿÿÁõB_x0008_`T+_x0008_ÿÿÿÿÍõB_x0008_€R+_x0008_ÿÿÿÿXÅ_x0019_2_x0001_&gt;õB_x0008_`lG_x0008_ðQ+_x0008__x0001__x0007_÷B_x0008_`a+_x0008_ÿÿÿÿ_x000e_÷B_x0008_ `+_x0008_ÿÿÿÿXÅ_x0019_2_x0001_àÌB_x0008_`mG_x0008_@a+_x0008__x0010_a+_x0008_“@_x0008__x0001__x0006_«C_x0008_€€+_x0008_ÿÿÿÿ½C_x0008_P€+_x0008_ÿÿÿÿÒC_x0008_œ+_x0008_À˜G_x0008__x0002_áC_x0008_¤+_x0008_ÿÿÿÿd_x0003_C_x0008_@£+_x0008_ÿÿÿÿ„_x0003_C_x0008_€¢+_x0008_ÿÿÿÿùC_x0008_À¡+_x0008_ÿÿÿÿ¬_x0003_C_x0008_¡+_x0008_ÿÿÿÿ_x0011__x0001_C_x0008_@ +_x0008_ÿÿÿÿÔ_x0003_C_x0008_€Ÿ+_x0008_ÿÿÿÿø_x0003_C_x0008_Àž+_x0008_ÿÿÿÿ _x0004_C_x0008_ž+_x0008_ÿÿÿÿ/_x0001_C_x0008_ð™+_x0008_ÿÿÿÿ9_x0001_C_x0008_Ð©+_x0008_ pG_x0008__x0004_O_x0001_C_x0008_Ð}+_x0008_ÿÿÿÿb_x0001_C_x0008_Ð¨+_x0008_ÿÿÿÿs_x0001_C_x0008_@}+_x0008_ÿÿÿÿ_x0001_C_x0008_°|+_x0008_ÿÿÿÿ­_x0001_C_x0008_ |+_x0008_ÿÿÿÿÈ_x0001_C_x0008_`{+_x0008_ÿÿÿÿØ_x0001_C_x0008_Ð¤+_x0008_ÿÿÿÿî_x0001_C_x0008_P—+_x0008_ÿÿÿÿ_x0004__x0002_C_x0008_0–+_x0008_ÿÿÿÿ_x0010__x0002_C_x0008_Ð˜+_x0008_ÿÿÿÿÐ_x001c_H_x0008_Tÿÿÿÿÿÿÿÿÿÿÿÿÿÿ_x000f__ùe_x0014__x0008_ _x0003_·(à®¶(sysvsemI3_x0001__x0008_@9·( @·(€È¶(sem_getÓÃ_x0005_@_x000c_Ð9·(Ð@·(€È¶(sem_acquireJ®‰}_x000c_`:·(A·(€È¶(sem_releasewøŸì_x000b_ð:·(€È¶(sem_removeVóˆ†	€_x0003_·(p_x0006_¸(À­¶(standardï_x0014_ù–	€;·(A·(A·(constant5¶äƒ_x0008__x0010_&lt;·(ÀA·(A·(ð·(bin2hexÞ¹û_x001b__x0006_ &lt;·(ðA·(A·(sleep³_x0016_:F_x0007_0=·(ÀÈ¶(A·(usleep]#÷¨	à&gt;·(PB·(A·(@E¸(strptimeGª±ý_x0006_p?·(€B·(A·(flush»ÞÜÁ	€P·(@É¶(A·(wordwrap_’í®</t>
  </si>
  <si>
    <t xml:space="preserve"> Q·(€É¶(A·(htmlentitiesr¬Z_x0010__x0005_àS·(_x0010_C·(A·(sha1_x0011_‡Ý~</t>
  </si>
  <si>
    <t xml:space="preserve">pT·(@C·(A·(sha1_file_x000b_…š|_x0004_U·(pC·(A·(md5J§©©	U·( C·(A·(md5_filebÍ_x0013_÷_x0006_ V·(ÐC·(A·(crc32Sl³</t>
  </si>
  <si>
    <t xml:space="preserve">°V·(D·(A·(iptcparseò¸“š</t>
  </si>
  <si>
    <t xml:space="preserve">@W·(0D·(A·(iptcembedã%Í</t>
  </si>
  <si>
    <t xml:space="preserve">ÐW·(@Ê¶(A·(getimagesize_x0019__x0015_+_x0008_€Y·(D·(A·(phpinfoÓ%_x0010_6_x000b__x0010_Z·(ÀD·(A·(phpversion_x001b__x0005_€v_x000b_ Z·(ÀÊ¶(A·( O·(phpcredits¢_x001a_nS</t>
  </si>
  <si>
    <t xml:space="preserve">^·(Ì¶(A·(php_unameÁÓV_x0002_</t>
  </si>
  <si>
    <t xml:space="preserve">°_·(€Ì¶(A·(strnatcmpÐÉ¼Ï</t>
  </si>
  <si>
    <t xml:space="preserve">Ð`·(€E·(A·(÷¸(substr_count¯4_x000f_¯_x0007_`a·(°E·(A·(strspnRþÕ_x0008_ða·(àE·(A·(strcspnl¼_x000f_¯_x0007_€b·(_x0010_F·(A·(strtokí‡­_x000f__x000b__x0010_c·(@F·(A·(ðñ¸(strtoupperjØ ú_x000b_ c·(pF·(A·(strtolowerð‹</t>
  </si>
  <si>
    <t xml:space="preserve">¯_x0007_0d·( F·(A·(strpos™è@_x0008_Àd·(ÐF·(A·(stripos"Åã_x0008_Pe·(G·(A·(strrpos_x000b_HÞ¬	àe·(0G·(A·(strripos‹z_x000e_¯_x0007_pf·(`G·(A·(strrevÁô.&lt;_x0007_g·(G·(A·(hebrev¤™</t>
  </si>
  <si>
    <t xml:space="preserve">Â_x0008_g·(ÀG·(A·(hebrevcåê5_x0010__x0006_ h·(ðG·(A·(nl2bra]±–	°h·( H·(A·(Í¶(basename¥	÷i_x0008_@i·(PH·(A·(dirnameþË%I	Ði·(€H·(A·(€C¸(pathinfoJ_x0005_ÇÊ</t>
  </si>
  <si>
    <t xml:space="preserve">`j·(ÀÌ¶(A·(€G¸(stripslashes7F_x000f_¯_x0007_€k·(àH·(A·(À$°(strstrà¢B_x0008__x0010_l·(_x0010_I·(A·(stristrM†Ü_x0008_ l·(@I·(A·(÷¸(strrchr*ÔpJ_x000c_0m·(Í¶(A·(·(str_shuffle©œf©</t>
  </si>
  <si>
    <t xml:space="preserve">Pn·( I·(A·(str_splitò·_x0008_àn·(@Í¶(A·(strpbrkˆ»Ó_x0008_€p·(J·(A·(`ý¸(strcoll_x0015_˜%Ê</t>
  </si>
  <si>
    <t xml:space="preserve">_x0010_q·(0J·(A·(money_formatÈæB°_x0007_ q·(€Í¶(A·(substrú;­€</t>
  </si>
  <si>
    <t xml:space="preserve">Àr·(J·(A·(@0¹(quotemetaåË)0_x0008_Ps·(ÀJ·(A·(ž¶(ucfirst¬Ñ=X_x0008_às·(ðJ·(A·(ucwordsäÞ“_x001c__x0006_pt·( K·(A·(strtr!¸_x000b__x000e__x000b_u·(PK·(A·(addslashesDÅ_x0014_#_x000c_u·(€K·(A·(addcslashesÓ†&gt;_x001a__x0006_ v·(°K·(A·(rtrim¹</t>
  </si>
  <si>
    <t xml:space="preserve">l_x000c_°v·(àK·(A·(p–·(str_replaceÂ™WŽ</t>
  </si>
  <si>
    <t xml:space="preserve">@w·(_x0010_L·(A·(str_ireplace¾$Ýo_x000b_Ðw·(@L·(A·(str_repeat~+p_x000c_`x·(pL·(A·(count_charséê¿_x000c_ðx·( L·(A·(chunk_splitjr_x0010__x0005_€y·(ÐL·(A·(trim</t>
  </si>
  <si>
    <t xml:space="preserve">“?_x000c__x0006__x0010_z·(M·(A·(ltrim%RÂ_x0002__x000b_ z·(0M·(A·(€Ï¶(strip_tagsš›3p</t>
  </si>
  <si>
    <t xml:space="preserve">0{·(`M·(A·(similar_text–r_x001b_Ô_x0008_À{·(M·(A·(explodeÏ)b6_x0008_P|·(ÀM·(A·(€’·(implodeÁÞ_x000e_</t>
  </si>
  <si>
    <t xml:space="preserve">à|·(ðM·(A·(ÀA¸(setlocaleKm•ì_x000b_p}·( N·(A·(localeconv_x000c__x001f_"Ù_x000c_~·(PN·(A·(nl_langinfoËî°_x0016__x0008_~·(€N·(A·(soundex</t>
  </si>
  <si>
    <t xml:space="preserve">µ‚_x000c_ ·(°N·(A·(levenshtein""•|_x0004_°·(àN·(A·(chrjß›|_x0004_@€·(_x0010_O·(A·(_x0010_	¸(ord_x0018_q¿Ù</t>
  </si>
  <si>
    <t xml:space="preserve">Ð€·(@O·(A·(parse_str_x0012_¶‹_x0008_`·(pO·(A·(str_pad_x000f_h9_x000f__x0005_ð·( O·(A·(chop_x001b_M_x0006_¯_x0007_€‚·(ÐO·(A·(@_x0010_¸(strchrkðV\_x0008__x0010_ƒ·(@·(A·(sprintfÉ B_x0008_p$-_x0008_0CG_x0008_Ù B_x0008_@)-_x0008_`CG_x0008__x0001_ë B_x0008_P&amp;-_x0008_CG_x0008_9A_x0008_¶$_x0008_ÀCG_x0008__x0002_ü B_x0008_@·$_x0008_ DG_x0008__x0002_0A_x0008_`¶$_x0008_€DG_x0008__x0001_$A_x0008_0¶$_x0008_ÀDG_x0008__x0001_@A_x0008_°´$_x0008_EG_x0008__x0002__x0003_!B_x0008_´$_x0008_`EG_x0008__x0002_AA_x0008_P³$_x0008_ÀEG_x0008__x0002__x0004_!B_x0008_ ²$_x0008_ FG_x0008__x0002_</t>
  </si>
  <si>
    <t xml:space="preserve">!B_x0008_À°$_x0008_€FG_x0008__x0002_?A_x0008_à®$_x0008_àFG_x0008__x0002_8A_x0008_­$_x0008_@GG_x0008__x0002__x0008__x0013_B_x0008_àœ$_x0008_ GG_x0008__x0001__x0010_!B_x0008_À_x0011_%_x0008_àGG_x0008__x0003__x001b_!B_x0008_°_x0010_%_x0008_@HG_x0008__x0003__x0019__x0013_B_x0008_ð·$_x0008_ HG_x0008__x0002_“_x0004_C_x0008_ _x001b_%_x0008_IG_x0008__x0001_Ì A_x0008__x001a_%_x0008_@IG_x0008__x0001_À A_x0008_à_x0018_%_x0008_€IG_x0008__x0001_0!B_x0008_À_x0017_%_x0008_ÀIG_x0008__x0001__x0008_ A_x0008_°_x0016_%_x0008_JG_x0008__x0001_¯µ7_x0008_`š$_x0008_@JG_x0008__x0001__x000f_„8_x0008_°_x0014_%_x0008_€JG_x0008__x0003_;_x0015_B_x0008_À_x0012_%_x0008_àJG_x0008__x0003_6!B_x0008_0</t>
  </si>
  <si>
    <t xml:space="preserve">%_x0008_@KG_x0008__x0003_?!B_x0008_</t>
  </si>
  <si>
    <t xml:space="preserve">%_x0008_ KG_x0008__x0003_L!B_x0008_@ú$_x0008_LG_x0008__x0003_T!B_x0008_°ù$_x0008_`LG_x0008__x0002_\!B_x0008_€õ$_x0008_ÀLG_x0008__x0003_g!B_x0008_Ðò$_x0008_ MG_x0008__x0002_¹j=_x0008__x0010_@%_x0008_€MG_x0008__x0003_w!B_x0008_@$_x0008_àMG_x0008__x0006_‡!B_x0008_—$_x0008_ NG_x0008__x0003_’!B_x0008_ ò$_x0008_OG_x0008__x0001_œ!B_x0008_pò$_x0008_@OG_x0008__x0001_¨!B_x0008_«$_x0008_€OG_x0008__x0003_¶!B_x0008_@ì$_x0008_àOG_x0008__x0004_Ã!B_x0008_Àç$_x0008_`PG_x0008__x0004_Ï!B_x0008_ç$_x0008_àPG_x0008__x0003_Û!B_x0008_`ç$_x0008_@QG_x0008__x0003_ñ!B_x0008_@ß$_x0008_ QG_x0008__x0003_ü!B_x0008_–$_x0008_RG_x0008__x0001_	"B_x0008_à;%_x0008_@RG_x0008__x0001__x001c_"B_x0008_ðÜ$_x0008_€RG_x0008__x0002_*"B_x0008_PÍ$_x0008_àRG_x0008__x0003_7"B_x0008__x0010_Ú$_x0008_@SG_x0008__x0003_A"B_x0008_`8%_x0008_ SG_x0008__x0001_L"B_x0008_€×$_x0008_àSG_x0008__x0002_b"B_x0008_ÀÓ$_x0008_@TG_x0008__x0002_m"B_x0008_à¨$_x0008_ TG_x0008__x0001_z"B_x0008_À7%_x0008_àTG_x0008__x0003_Š"B_x0008_€Ä$_x0008_@UG_x0008__x0003_ž"B_x0008__x0010_8%_x0008_ UG_x0008__x0003_³"B_x0008_p7%_x0008_VG_x0008__x0003_Ä"B_x0008_PÄ$_x0008_`VG_x0008__x0003_Ú"B_x0008_ Ä$_x0008_ÀVG_x0008__x0003_ñ"B_x0008_ 7%_x0008_ WG_x0008__x0003__x0008_#B_x0008_Ð6%_x0008_€WG_x0008__x0004_ #B_x0008_€*%_x0008_XG_x0008__x0003_+#B_x0008_@À$_x0008_`XG_x0008__x0003_:#B_x0008_Ð*%_x0008_ÀXG_x0008__x0003_J#B_x0008_0*%_x0008_ YG_x0008__x0003_V#B_x0008__x0010_À$_x0008_€YG_x0008__x0003_g#B_x0008_à¿$_x0008_àYG_x0008__x0003_y#B_x0008_à)%_x0008_@ZG_x0008__x0003_‹#B_x0008_)%_x0008_ ZG_x0008__x0004_ž#B_x0008_0Ò$_x0008_ [G_x0008__x0001_¨#B_x0008_€Ð$_x0008_`[G_x0008__x0001_¶#B_x0008_“$_x0008_ [G_x0008__x0002_Ã#B_x0008_ðÆ$_x0008_\G_x0008__x0004_Í#B_x0008_@$_x0008_€\G_x0008__x0003_Ù#B_x0008_°Ä$_x0008_à\G_x0008__x0002_ç#B_x0008__x0010_‘$_x0008_@]G_x0008__x0002_´a=_x0008_°_x0016_%_x0008_JG_x0008__x0001_ø#B_x0008_ð·$_x0008_ HG_x0008__x0002_í#B_x0008__x0010_‘$_x0008_@]G_x0008__x0002_ÿ#B_x0008_0±)_x0008_ ]G_x0008__x0001__x0006_$B_x0008_À·)_x0008_à]G_x0008__x0002__x0015_$B_x0008_à­)_x0008_@^G_x0008__x0003_%$B_x0008_ *_x0008_ ^G_x0008__x0002_*$B_x0008_à?(_x0008__G_x0008__x0001_4$B_x0008_ ²*_x0008_0_G_x0008_G$B_x0008_°¬*_x0008_`_G_x0008__x0002_^$B_x0008_€µ*_x0008_À_G_x0008__x0001_{$B_x0008_`¹*_x0008_`G_x0008__x0002_‘$B_x0008_0¹*_x0008_``G_x0008__x0002_¦$B_x0008_`³*_x0008_À`G_x0008__x0002_¸$B_x0008_ _x001e_-_x0008_ aG_x0008__x0002_Ï$B_x0008_0_x001f_-_x0008_haG_x0008_é$B_x0008_€!&amp;_x0008_€aG_x0008_XÅ_x0019_2_x0001_ aG_x0008_ú$B_x0008_ ŸF_x0008_Pi%_x0008_ph%_x0008_0g%_x0008__x0010_f%_x0008_Ðe%_x0008_Z_x001b_C_x0008__x0001_		_x0004__x0003_%B_x0008__x001d_àq%_x0008_ %B_x0008__x000f_	_x0004_0%B_x0008__x001b_ q%_x0008_K%B_x0008__x0004_ÿÿÿÿP%B_x0008_</t>
  </si>
  <si>
    <t xml:space="preserve">ÿÿÿÿiw=_x0008__x0004_ÿÿÿÿa%B_x0008__x0007_ÿÿÿÿ[%B_x0008_</t>
  </si>
  <si>
    <t xml:space="preserve">ÿÿÿÿa%B_x0008__x0007__x0008_</t>
  </si>
  <si>
    <t xml:space="preserve">B_x0008__x000b_ÿÿÿÿ½¢@_x0008_	ÿÿÿÿ½¢@_x0008_	ìƒ8_x0008__x0006_ÿÿÿÿ_x0001_#_x0014_B_x0008__x0003__x0006_r=_x0008__x0005_i%B_x0008__x0005_o%B_x0008__x0003__x0001_TA8_x0008__x0006_s%B_x0008__x000b_¹8@_x0008__x0007_%B_x0008_</t>
  </si>
  <si>
    <t xml:space="preserve">_x0001_TA8_x0008__x0006_s%B_x0008__x000b_¹8@_x0008__x0007_%B_x0008_</t>
  </si>
  <si>
    <t xml:space="preserve">_x0001_TA8_x0008__x0006_s%B_x0008__x000b_¹8@_x0008__x0007__x0001_TA8_x0008__x0006_s%B_x0008__x000b_·@_x0008__x0005_s%B_x0008__x000b__x0001_#_x0014_B_x0008__x0003_cl?_x0008_</t>
  </si>
  <si>
    <t xml:space="preserve">_x0001_àj=_x0008__x0008_cl?_x0008_</t>
  </si>
  <si>
    <t xml:space="preserve">_x0001_#_x0014_B_x0008__x0003_cl?_x0008_</t>
  </si>
  <si>
    <t xml:space="preserve">ÿÿÿÿ#_x0014_B_x0008__x0003_ÿÿÿÿ%B_x0008__x0008__x0002_%B_x0008__x0008_–%B_x0008__x000e_¥%B_x0008__x0005__x0001_¿M=_x0008_	‚JE_x0008__x0004__x0001_ÿÿÿÿ_x001b_&gt;=_x0008_	@¹(_x0001_x_x001d_H_x0008_8ÿÿÿÿÿÿÿÿÿÿÿ_x0001__x001c_H_x0008_Ç_x0010_B_x0008__x0001__x0004__x0001_˜ÊF_x0008_©( )(_x0008_€_x0003_·(Øé¿¿Žî (@_x001b_°(´_x001c_H_x0008__x0010_°(–¶( ·Ï0_x0008_`_x001b_°(Dê¿¿ 0A·(XT ±(€_x0003_·(`ÇF_x0008_X</t>
  </si>
  <si>
    <t xml:space="preserve">_x001c_H_x0008_ ²¶(Vóˆ†_x0001__x001c_H_x0008_Ð_x0010_B_x0008__x0001__x0004__x0001__x0018_ËF_x0008_©(ð_x0002_'_x0008_€_x0003_·(Øé¿¿Žî (@_x001b_°(´_x001c_H_x0008__x0010_°(–¶( ·Ï0_x0008_`_x001b_°(Dê¿¿ 0A·(XT ±(€_x0003_·(`ÇF_x0008_X</t>
  </si>
  <si>
    <t xml:space="preserve">_x001c_H_x0008_ ²¶(Vóˆ†_x0001__x001c_H_x0008_á_x0010_B_x0008__x0001__x0004__x0001_˜ËF_x0008_©(À_x0002_'_x0008_€_x0003_·(Øé¿¿Žî (@_x001b_°(´_x001c_H_x0008__x0010_°(–¶( ·Ï0_x0008_`_x001b_°(Dê¿¿ 0A·(XT ±(€_x0003_·(`ÇF_x0008_X</t>
  </si>
  <si>
    <t xml:space="preserve">_x001c_H_x0008_ ²¶(Vóˆ†_x0001__x001c_H_x0008_î_x0010_B_x0008__x0001__x0003__x0001__x0018_ÌF_x0008_©(€	'_x0008_€_x0003_·(Øé¿¿Žî (@_x001b_°(´_x001c_H_x0008__x0010_°(–¶( ·Ï0_x0008_`_x001b_°(Dê¿¿ 0A·(XT ±(€_x0003_·(`ÇF_x0008_X</t>
  </si>
  <si>
    <t xml:space="preserve">_x001c_H_x0008_ ²¶(Vóˆ†_x0001__x001c_H_x0008__x0001__x0011_B_x0008__x0001__x0002__x0001_xÌF_x0008_©(_x0010_÷&amp;_x0008_€_x0003_·(Øé¿¿Žî (@_x001b_°(´_x001c_H_x0008__x0010_°(–¶( ·Ï0_x0008_`_x001b_°(Dê¿¿ 0A·(XT ±(€_x0003_·(`ÇF_x0008_X</t>
  </si>
  <si>
    <t xml:space="preserve">_x001c_H_x0008_ ²¶(Vóˆ†_x0001__x001c_H_x0008__x0019__x0011_B_x0008__x0001__x0002_ØÌF_x0008_©(0õ&amp;_x0008_€_x0003_·(Øé¿¿Žî (@_x001b_°(´_x001c_H_x0008__x0010_°(–¶( ·Ï0_x0008_`_x001b_°(Dê¿¿ 0A·(XT ±(€_x0003_·(`ÇF_x0008_X</t>
  </si>
  <si>
    <t xml:space="preserve">_x001c_H_x0008_ ²¶(Vóˆ†_x0001__x001c_H_x0008_Lj?_x0008__x0001__x0002__x0001_8ÍF_x0008_©( «*_x0008_€_x0003_·(Øé¿¿Žî (@_x001b_°(´_x001c_H_x0008__x0010_°(–¶( ·Ï0_x0008_`_x001b_°(Dê¿¿ 0A·(XT ±(€_x0003_·(`ÇF_x0008_X</t>
  </si>
  <si>
    <t xml:space="preserve">_x001c_H_x0008_ ²¶(Vóˆ†_x0001__x001c_H_x0008_4_x0011_B_x0008__x0001__x0002__x0001_˜ÍF_x0008_©( ª*_x0008_€_x0003_·(Øé¿¿Žî (@_x001b_°(´_x001c_H_x0008__x0010_°(–¶( ·Ï0_x0008_`_x001b_°(Dê¿¿ 0A·(XT ±(€_x0003_·(`ÇF_x0008_X</t>
  </si>
  <si>
    <t xml:space="preserve">_x001c_H_x0008_ ²¶(Vóˆ†_x0001__x001c_H_x0008_Hj?_x0008__x0001__x0002__x0001_øÍF_x0008_©(_x0010_«'_x0008_€_x0003_·(Øé¿¿Žî (@_x001b_°(´_x001c_H_x0008__x0010_°(–¶( ·Ï0_x0008_`_x001b_°(Dê¿¿ 0A·(XT ±(€_x0003_·(`ÇF_x0008_X</t>
  </si>
  <si>
    <t xml:space="preserve">_x001c_H_x0008_ ²¶(Vóˆ†_x0001__x001c_H_x0008_&gt;_x0011_B_x0008__x0001__x0002__x0001_XÎF_x0008_©(©'_x0008_€_x0003_·(Øé¿¿Žî (@_x001b_°(´_x001c_H_x0008__x0010_°(–¶( ·Ï0_x0008_`_x001b_°(Dê¿¿ 0A·(XT ±(€_x0003_·(`ÇF_x0008_X</t>
  </si>
  <si>
    <t xml:space="preserve">_x001c_H_x0008_ ²¶(Vóˆ†_x0001__x001c_H_x0008_îj?_x0008__x0001__x0001__x0001_¸ÎF_x0008_©(pÑ%_x0008_€_x0003_·(Øé¿¿Žî (@_x001b_°(´_x001c_H_x0008__x0010_°(–¶( ·Ï0_x0008_`_x001b_°(Dê¿¿ 0A·(XT ±(€_x0003_·(`ÇF_x0008_X</t>
  </si>
  <si>
    <t xml:space="preserve">_x001c_H_x0008_ ²¶(Vóˆ†_x0001__x001c_H_x0008_G_x0011_B_x0008__x0001__x0001__x0001_øÎF_x0008_©(`Q'_x0008_€_x0003_·(Øé¿¿Žî (@_x001b_°(´_x001c_H_x0008__x0010_°(–¶( ·Ï0_x0008_`_x001b_°(Dê¿¿ 0A·(XT ±(€_x0003_·(`ÇF_x0008_X</t>
  </si>
  <si>
    <t xml:space="preserve">_x001c_H_x0008_ ²¶(Vóˆ†_x0001__x001c_H_x0008_Q_x0011_B_x0008__x0001__x0003__x0002_8ÏF_x0008_©( U'_x0008_€_x0003_·(Øé¿¿Žî (@_x001b_°(´_x001c_H_x0008__x0010_°(–¶( ·Ï0_x0008_`_x001b_°(Dê¿¿ 0A·(XT ±(€_x0003_·(`ÇF_x0008_X</t>
  </si>
  <si>
    <t xml:space="preserve">_x001c_H_x0008_ ²¶(Vóˆ†_x0001__x001c_H_x0008_[_x0011_B_x0008__x0001__x0002__x0001_˜ÏF_x0008_©( _x001d_'_x0008_€_x0003_·(Øé¿¿Žî (@_x001b_°(´_x001c_H_x0008__x0010_°(–¶( ·Ï0_x0008_`_x001b_°(Dê¿¿ 0A·(XT ±(€_x0003_·(`ÇF_x0008_X</t>
  </si>
  <si>
    <t xml:space="preserve">_x001c_H_x0008_ ²¶(Vóˆ†_x0001__x001c_H_x0008_h_x0011_B_x0008__x0001__x0001__x0001_øÏF_x0008_©(à_x0019_'_x0008_€_x0003_·(Øé¿¿Žî (@_x001b_°(´_x001c_H_x0008__x0010_°(–¶( ·Ï0_x0008_`_x001b_°(Dê¿¿ 0A·(XT ±(€_x0003_·(`ÇF_x0008_X</t>
  </si>
  <si>
    <t xml:space="preserve">_x001c_H_x0008_ ²¶(Vóˆ†_x0001__x001c_H_x0008_€_x0011_B_x0008__x0001__x0002__x0001_8ÐF_x0008_©(ð_x0017_'_x0008_€_x0003_·(Øé¿¿Žî (@_x001b_°(´_x001c_H_x0008__x0010_°(–¶( ·Ï0_x0008_`_x001b_°(Dê¿¿ 0A·(XT ±(€_x0003_·(`ÇF_x0008_X</t>
  </si>
  <si>
    <t xml:space="preserve">_x001c_H_x0008_ ²¶(Vóˆ†_x0001__x001c_H_x0008_˜_x0011_B_x0008__x0001__x0001_˜ÐF_x0008_©(O'_x0008_€_x0003_·(Øé¿¿Žî (@_x001b_°(´_x001c_H_x0008__x0010_°(–¶( ·Ï0_x0008_`_x001b_°(Dê¿¿ 0A·(XT ±(€_x0003_·(`ÇF_x0008_X</t>
  </si>
  <si>
    <t xml:space="preserve">_x001c_H_x0008_ ²¶(Vóˆ†_x0001__x001c_H_x0008_ _x0011_B_x0008__x0001__x0001_ØÐF_x0008_©(_x0010_P'_x0008_€_x0003_·(Øé¿¿Žî (@_x001b_°(´_x001c_H_x0008__x0010_°(–¶( ·Ï0_x0008_`_x001b_°(Dê¿¿ 0A·(XT ±(€_x0003_·(`ÇF_x0008_X</t>
  </si>
  <si>
    <t xml:space="preserve">_x001c_H_x0008_ ²¶(Vóˆ†_x0001__x001c_H_x0008_«_x0011_B_x0008__x0001__x0001__x0018_ÑF_x0008_©(ð.'_x0008_€_x0003_·(Øé¿¿Žî (@_x001b_°(´_x001c_H_x0008__x0010_°(–¶( ·Ï0_x0008_`_x001b_°(Dê¿¿ 0A·(XT ±(€_x0003_·(`ÇF_x0008_X</t>
  </si>
  <si>
    <t xml:space="preserve">_x001c_H_x0008_ ²¶(Vóˆ†_x0001__x001c_H_x0008_¶_x0011_B_x0008__x0001_HÑF_x0008_©( .'_x0008_€_x0003_·(Øé¿¿Žî (@_x001b_°(´_x001c_H_x0008__x0010_°(–¶( ·Ï0_x0008_`_x001b_°(Dê¿¿ 0A·(XT ±(€_x0003_·(`ÇF_x0008_X</t>
  </si>
  <si>
    <t xml:space="preserve">_x001c_H_x0008_ ²¶(Vóˆ†_x0001__x001c_H_x0008_Ä_x0011_B_x0008__x0001_`ÑF_x0008_©(ð-'_x0008_€_x0003_·(Øé¿¿Žî (@_x001b_°(´_x001c_H_x0008__x0010_°(–¶( ·Ï0_x0008_`_x001b_°(Dê¿¿ 0A·(XT ±(€_x0003_·(`ÇF_x0008_X</t>
  </si>
  <si>
    <t xml:space="preserve">_x001c_H_x0008_ ²¶(Vóˆ†_x0001__x001c_H_x0008_×_x0011_B_x0008__x0001_xÑF_x0008_©( -'_x0008_€_x0003_·(Øé¿¿Žî (@_x001b_°(´_x001c_H_x0008__x0010_°(–¶( ·Ï0_x0008_`_x001b_°(Dê¿¿ 0A·(XT ±(€_x0003_·(`ÇF_x0008_X</t>
  </si>
  <si>
    <t xml:space="preserve">_x001c_H_x0008_ ²¶(Vóˆ†_x0001__x001c_H_x0008_é_x0011_B_x0008__x0001_ÑF_x0008_©(P-'_x0008_€_x0003_·(Øé¿¿Žî (@_x001b_°(´_x001c_H_x0008__x0010_°(–¶( ·Ï0_x0008_`_x001b_°(Dê¿¿ 0A·(XT ±(€_x0003_·(`ÇF_x0008_X</t>
  </si>
  <si>
    <t xml:space="preserve">_x001c_H_x0008_ ²¶(Vóˆ†_x0001__x001c_H_x0008_ø_x0011_B_x0008__x0001_¨ÑF_x0008_©(à</t>
  </si>
  <si>
    <t xml:space="preserve">'_x0008_€_x0003_·(Øé¿¿Žî (@_x001b_°(´_x001c_H_x0008__x0010_°(–¶( ·Ï0_x0008_`_x001b_°(Dê¿¿ 0A·(XT ±(€_x0003_·(`ÇF_x0008_X</t>
  </si>
  <si>
    <t xml:space="preserve">_x001c_H_x0008_ ²¶(Vóˆ†_x0001__x001c_H_x0008__x0006__x0012_B_x0008__x0001_ÀÑF_x0008_©(À='_x0008_€_x0003_·(Øé¿¿Žî (@_x001b_°(´_x001c_H_x0008__x0010_°(–¶( ·Ï0_x0008_`_x001b_°(Dê¿¿ 0A·(XT ±(€_x0003_·(`ÇF_x0008_X</t>
  </si>
  <si>
    <t xml:space="preserve">_x001c_H_x0008_ ²¶(Vóˆ†_x0001__x001c_H_x0008__x0010__x0012_B_x0008__x0001_ØÑF_x0008_©(`</t>
  </si>
  <si>
    <t xml:space="preserve">_x001c_H_x0008_ ²¶(Vóˆ†_x0001__x001c_H_x0008_&amp;_x0012_B_x0008__x0001_ðÑF_x0008_©(€</t>
  </si>
  <si>
    <t xml:space="preserve">_x001c_H_x0008_ ²¶(Vóˆ†_x0001__x001c_H_x0008_:_x0012_B_x0008__x0001__x0002__x0002__x0018_ÒF_x0008_©( M(_x0008_€_x0003_·(Øé¿¿Žî (@_x001b_°(´_x001c_H_x0008__x0010_°(–¶( ·Ï0_x0008_`_x001b_°(Dê¿¿ 0A·(XT ±(€_x0003_·(`ÇF_x0008_X</t>
  </si>
  <si>
    <t xml:space="preserve">_x001c_H_x0008_ ²¶(Vóˆ†_x0001__x001c_H_x0008_D_x0012_B_x0008__x0001__x0002__x0002_xÒF_x0008_©(ðL(_x0008_€_x0003_·(Øé¿¿Žî (@_x001b_°(´_x001c_H_x0008__x0010_°(–¶( ·Ï0_x0008_`_x001b_°(Dê¿¿ 0A·(XT ±(€_x0003_·(`ÇF_x0008_X</t>
  </si>
  <si>
    <t xml:space="preserve">_x001c_H_x0008_ ²¶(Vóˆ†_x0001__x001c_H_x0008_R_x0012_B_x0008__x0001__x0004__x0002_ØÒF_x0008_©(ð¶(_x0008_€_x0003_·(Øé¿¿Žî (@_x001b_°(´_x001c_H_x0008__x0010_°(–¶( ·Ï0_x0008_`_x001b_°(Dê¿¿ 0A·(XT ±(€_x0003_·(`ÇF_x0008_X</t>
  </si>
  <si>
    <t xml:space="preserve">_x001c_H_x0008_ ²¶(Vóˆ†_x0001__x001c_H_x0008___x0012_B_x0008__x0001__x0004__x0002_XÓF_x0008_©(`_x000c_(_x0008_€_x0003_·(Øé¿¿Žî (@_x001b_°(´_x001c_H_x0008__x0010_°(–¶( ·Ï0_x0008_`_x001b_°(Dê¿¿ 0A·(XT ±(€_x0003_·(`ÇF_x0008_X</t>
  </si>
  <si>
    <t xml:space="preserve">_x001c_H_x0008_ ²¶(Vóˆ†_x0001__x001c_H_x0008_f_x0012_B_x0008__x0001__x0004__x0002_ØÓF_x0008_©(0_x000c_(_x0008_€_x0003_·(Øé¿¿Žî (@_x001b_°(´_x001c_H_x0008__x0010_°(–¶( ·Ï0_x0008_`_x001b_°(Dê¿¿ 0A·(XT ±(€_x0003_·(`ÇF_x0008_X</t>
  </si>
  <si>
    <t xml:space="preserve">_x001c_H_x0008_ ²¶(Vóˆ†_x0001__x001c_H_x0008_n_x0012_B_x0008__x0001__x0002__x0002_XÔF_x0008_©(0t(_x0008_€_x0003_·(Øé¿¿Žî (@_x001b_°(´_x001c_H_x0008__x0010_°(–¶( ·Ï0_x0008_`_x001b_°(Dê¿¿ 0A·(XT ±(€_x0003_·(`ÇF_x0008_X</t>
  </si>
  <si>
    <t xml:space="preserve">_x001c_H_x0008_ ²¶(Vóˆ†_x0001__x001c_H_x0008_u_x0012_B_x0008__x0001__x0001__x0001_¸ÔF_x0008_©(s(_x0008_€_x0003_·(Øé¿¿Žî (@_x001b_°(´_x001c_H_x0008__x0010_°(–¶( ·Ï0_x0008_`_x001b_°(Dê¿¿ 0A·(XT ±(€_x0003_·(`ÇF_x0008_X</t>
  </si>
  <si>
    <t xml:space="preserve">_x001c_H_x0008_ ²¶(Vóˆ†_x0001__x001c_H_x0008_€_x0012_B_x0008__x0001__x0001__x0001_øÔF_x0008_©(Ðq(_x0008_€_x0003_·(Øé¿¿Žî (@_x001b_°(´_x001c_H_x0008__x0010_°(–¶( ·Ï0_x0008_`_x001b_°(Dê¿¿ 0A·(XT ±(€_x0003_·(`ÇF_x0008_X</t>
  </si>
  <si>
    <t xml:space="preserve">_x001c_H_x0008_ ²¶(Vóˆ†_x0001__x001c_H_x0008_D9@_x0008__x0001__x0003__x0002_8ÕF_x0008_©(@á(_x0008_€_x0003_·(Øé¿¿Žî (@_x001b_°(´_x001c_H_x0008__x0010_°(–¶( ·Ï0_x0008_`_x001b_°(Dê¿¿ 0A·(XT ±(€_x0003_·(`ÇF_x0008_X</t>
  </si>
  <si>
    <t xml:space="preserve">_x001c_H_x0008_ ²¶(Vóˆ†_x0001__x001c_H_x0008_‹_x0012_B_x0008__x0001__x0003__x0002_˜ÕF_x0008_©(@Þ(_x0008_€_x0003_·(Øé¿¿Žî (@_x001b_°(´_x001c_H_x0008__x0010_°(–¶( ·Ï0_x0008_`_x001b_°(Dê¿¿ 0A·(XT ±(€_x0003_·(`ÇF_x0008_X</t>
  </si>
  <si>
    <t xml:space="preserve">_x001c_H_x0008_ ²¶(Vóˆ†_x0001__x001c_H_x0008_Q9@_x0008__x0001__x0003__x0002_øÕF_x0008_©(©(_x0008_€_x0003_·(Øé¿¿Žî (@_x001b_°(´_x001c_H_x0008__x0010_°(–¶( ·Ï0_x0008_`_x001b_°(Dê¿¿ 0A·(XT ±(€_x0003_·(`ÇF_x0008_X</t>
  </si>
  <si>
    <t xml:space="preserve">_x001c_H_x0008_ ²¶(Vóˆ†_x0001__x001c_H_x0008_“_x0012_B_x0008__x0001__x0003__x0002_XÖF_x0008_©(¥(_x0008_€_x0003_·(Øé¿¿Žî (@_x001b_°(´_x001c_H_x0008__x0010_°(–¶( ·Ï0_x0008_`_x001b_°(Dê¿¿ 0A·(XT ±(€_x0003_·(`ÇF_x0008_X</t>
  </si>
  <si>
    <t xml:space="preserve">_x001c_H_x0008_ ²¶(Vóˆ†_x0001__x001c_H_x0008_œ_x0012_B_x0008__x0001__x0001__x0001_¸ÖF_x0008_©(Àk(_x0008_€_x0003_·(Øé¿¿Žî (@_x001b_°(´_x001c_H_x0008__x0010_°(–¶( ·Ï0_x0008_`_x001b_°(Dê¿¿ 0A·(XT ±(€_x0003_·(`ÇF_x0008_X</t>
  </si>
  <si>
    <t xml:space="preserve">_x001c_H_x0008_ ²¶(Vóˆ†_x0001__x001c_H_x0008_£_x0012_B_x0008__x0001__x0002__x0001_øÖF_x0008_©(àc(_x0008_€_x0003_·(Øé¿¿Žî (@_x001b_°(´_x001c_H_x0008__x0010_°(–¶( ·Ï0_x0008_`_x001b_°(Dê¿¿ 0A·(XT ±(€_x0003_·(`ÇF_x0008_X</t>
  </si>
  <si>
    <t xml:space="preserve">_x001c_H_x0008_ ²¶(Vóˆ†_x0001__x001c_H_x0008_ª_x0012_B_x0008__x0001__x0002__x0001_X×F_x0008_©(°c(_x0008_€_x0003_·(Øé¿¿Žî (@_x001b_°(´_x001c_H_x0008__x0010_°(–¶( ·Ï0_x0008_`_x001b_°(Dê¿¿ 0A·(XT ±(€_x0003_·(`ÇF_x0008_X</t>
  </si>
  <si>
    <t xml:space="preserve">_x001c_H_x0008_ ²¶(Vóˆ†_x0001__x001c_H_x0008_²_x0012_B_x0008__x0001__x0001__x0001_¸×F_x0008_©(°Z(_x0008_€_x0003_·(Øé¿¿Žî (@_x001b_°(´_x001c_H_x0008__x0010_°(–¶( ·Ï0_x0008_`_x001b_°(Dê¿¿ 0A·(XT ±(€_x0003_·(`ÇF_x0008_X</t>
  </si>
  <si>
    <t xml:space="preserve">_x001c_H_x0008_ ²¶(Vóˆ†_x0001__x001c_H_x0008_¸_x0012_B_x0008__x0001__x0002__x0001_ø×F_x0008_©(((_x0008_€_x0003_·(Øé¿¿Žî (@_x001b_°(´_x001c_H_x0008__x0010_°(–¶( ·Ï0_x0008_`_x001b_°(Dê¿¿ 0A·(XT ±(€_x0003_·(`ÇF_x0008_X</t>
  </si>
  <si>
    <t xml:space="preserve">_x001c_H_x0008_ ²¶(Vóˆ†_x0001__x001c_H_x0008_Á_x0012_B_x0008__x0001__x0001__x0001_XØF_x0008_©(Ðp(_x0008_€_x0003_·(Øé¿¿Žî (@_x001b_°(´_x001c_H_x0008__x0010_°(–¶( ·Ï0_x0008_`_x001b_°(Dê¿¿ 0A·(XT ±(€_x0003_·(`ÇF_x0008_X</t>
  </si>
  <si>
    <t xml:space="preserve">_x001c_H_x0008_ ²¶(Vóˆ†_x0001__x001c_H_x0008_É_x0012_B_x0008__x0001__x0002__x0001_˜ØF_x0008_©(àl(_x0008_€_x0003_·(Øé¿¿Žî (@_x001b_°(´_x001c_H_x0008__x0010_°(–¶( ·Ï0_x0008_`_x001b_°(Dê¿¿ 0A·(XT ±(€_x0003_·(`ÇF_x0008_X</t>
  </si>
  <si>
    <t xml:space="preserve">_x001c_H_x0008_ ²¶(Vóˆ†_x0001__x001c_H_x0008_Ò_x0012_B_x0008__x0001__x0001__x0001_øØF_x0008_©(_x0010_d(_x0008_€_x0003_·(Øé¿¿Žî (@_x001b_°(´_x001c_H_x0008__x0010_°(–¶( ·Ï0_x0008_`_x001b_°(Dê¿¿ 0A·(XT ±(€_x0003_·(`ÇF_x0008_X</t>
  </si>
  <si>
    <t xml:space="preserve">_x001c_H_x0008_ ²¶(Vóˆ†_x0001__x001c_H_x0008_ß_x0012_B_x0008__x0001__x0001__x0001_8ÙF_x0008_©(_x0010_e(_x0008_€_x0003_·(Øé¿¿Žî (@_x001b_°(´_x001c_H_x0008__x0010_°(–¶( ·Ï0_x0008_`_x001b_°(Dê¿¿ 0A·(XT ±(€_x0003_·(`ÇF_x0008_X</t>
  </si>
  <si>
    <t xml:space="preserve">_x001c_H_x0008_ ²¶(Vóˆ†_x0001__x001c_H_x0008_í_x0012_B_x0008__x0001__x0002__x0002_xÙF_x0008_©(p½(_x0008_€_x0003_·(Øé¿¿Žî (@_x001b_°(´_x001c_H_x0008__x0010_°(–¶( ·Ï0_x0008_`_x001b_°(Dê¿¿ 0A·(XT ±(€_x0003_·(`ÇF_x0008_X</t>
  </si>
  <si>
    <t xml:space="preserve">_x001c_H_x0008_ ²¶(Vóˆ†_x0001__x001c_H_x0008_ô_x0012_B_x0008__x0001__x0002__x0002_ØÙF_x0008_©(ðÀ(_x0008_€_x0003_·(Øé¿¿Žî (@_x001b_°(´_x001c_H_x0008__x0010_°(–¶( ·Ï0_x0008_`_x001b_°(Dê¿¿ 0A·(XT ±(€_x0003_·(`ÇF_x0008_X</t>
  </si>
  <si>
    <t xml:space="preserve">_x001c_H_x0008_ ²¶(Vóˆ†_x0001__x001c_H_x0008_ü_x0012_B_x0008__x0001__x0002__x0002_8ÚF_x0008_©(€£(_x0008_€_x0003_·(Øé¿¿Žî (@_x001b_°(´_x001c_H_x0008__x0010_°(–¶( ·Ï0_x0008_`_x001b_°(Dê¿¿ 0A·(XT ±(€_x0003_·(`ÇF_x0008_X</t>
  </si>
  <si>
    <t xml:space="preserve">_x001c_H_x0008_ ²¶(Vóˆ†_x0001__x001c_H_x0008__x0004__x0013_B_x0008__x0001__x0001__x0001_˜ÚF_x0008_©(`&gt;(_x0008_€_x0003_·(Øé¿¿Žî (@_x001b_°(´_x001c_H_x0008__x0010_°(–¶( ·Ï0_x0008_`_x001b_°(Dê¿¿ 0A·(XT ±(€_x0003_·(`ÇF_x0008_X</t>
  </si>
  <si>
    <t xml:space="preserve">_x001c_H_x0008_ ²¶(Vóˆ†_x0001__x001c_H_x0008__x0010__x0013_B_x0008__x0001__x0003__x0001_ØÚF_x0008_©( ²(_x0008_€_x0003_·(Øé¿¿Žî (@_x001b_°(´_x001c_H_x0008__x0010_°(–¶( ·Ï0_x0008_`_x001b_°(Dê¿¿ 0A·(XT ±(€_x0003_·(`ÇF_x0008_X</t>
  </si>
  <si>
    <t xml:space="preserve">_x001c_H_x0008_ ²¶(Vóˆ†_x0001__x001c_H_x0008__x001f__x0013_B_x0008__x0001__x0002__x0001_8ÛF_x0008_©(_x0010__x000f_(_x0008_€_x0003_·(Øé¿¿Žî (@_x001b_°(´_x001c_H_x0008__x0010_°(–¶( ·Ï0_x0008_`_x001b_°(Dê¿¿ 0A·(XT ±(€_x0003_·(`ÇF_x0008_X</t>
  </si>
  <si>
    <t xml:space="preserve">_x001c_H_x0008_ ²¶(Vóˆ†_x0001__x001c_H_x0008_)_x0013_B_x0008__x0001__x0002__x0001_˜ÛF_x0008_©(@_x000e_(_x0008_€_x0003_·(Øé¿¿Žî (@_x001b_°(´_x001c_H_x0008__x0010_°(–¶( ·Ï0_x0008_`_x001b_°(Dê¿¿ 0A·(XT ±(€_x0003_·(`ÇF_x0008_X</t>
  </si>
  <si>
    <t xml:space="preserve">_x001c_H_x0008_ ²¶(Vóˆ†_x0001__x001c_H_x0008_1_x0013_B_x0008__x0001__x0005__x0003_øÛF_x0008_©(_x000c_(_x0008_€_x0003_·(Øé¿¿Žî (@_x001b_°(´_x001c_H_x0008__x0010_°(–¶( ·Ï0_x0008_`_x001b_°(Dê¿¿ 0A·(XT ±(€_x0003_·(`ÇF_x0008_X</t>
  </si>
  <si>
    <t xml:space="preserve">_x001c_H_x0008_ ²¶(Vóˆ†@¹(_x0001_x_x001d_H_x0008_8ÿÿÿÿÿÿÿÿÿÿÿ_x0001__x001c_H_x0008_@_x0013_B_x0008__x0001__x0002__x0002_˜ÜF_x0008_©(ðB(_x0008_€_x0003_·(Øé¿¿Žî (@_x001b_°(´_x001c_H_x0008__x0010_°(–¶( ·Ï0_x0008_`_x001b_°(Dê¿¿ 0A·(XT ±(€_x0003_·(`ÇF_x0008_X</t>
  </si>
  <si>
    <t xml:space="preserve">_x001c_H_x0008_ ²¶(Vóˆ†_x0001__x001c_H_x0008_H_x0013_B_x0008__x0001__x0002__x0002_øÜF_x0008_©(p_x0010_(_x0008_€_x0003_·(Øé¿¿Žî (@_x001b_°(´_x001c_H_x0008__x0010_°(–¶( ·Ï0_x0008_`_x001b_°(Dê¿¿ 0A·(XT ±(€_x0003_·(`ÇF_x0008_X</t>
  </si>
  <si>
    <t xml:space="preserve">_x001c_H_x0008_ ²¶(Vóˆ†_x0001__x001c_H_x0008_79@_x0008__x0001__x0003__x0002_XÝF_x0008_©(ð›(_x0008_€_x0003_·(Øé¿¿Žî (@_x001b_°(´_x001c_H_x0008__x0010_°(–¶( ·Ï0_x0008_`_x001b_°(Dê¿¿ 0A·(XT ±(€_x0003_·(`ÇF_x0008_X</t>
  </si>
  <si>
    <t xml:space="preserve">_x001c_H_x0008_ ²¶(Vóˆ†_x0001__x001c_H_x0008_U_x0013_B_x0008__x0001__x0004__x0003_¸ÝF_x0008_©((_x0008_€_x0003_·(Øé¿¿Žî (@_x001b_°(´_x001c_H_x0008__x0010_°(–¶( ·Ï0_x0008_`_x001b_°(Dê¿¿ 0A·(XT ±(€_x0003_·(`ÇF_x0008_X</t>
  </si>
  <si>
    <t xml:space="preserve">_x001c_H_x0008_ ²¶(Vóˆ†_x0001__x001c_H_x0008_d_x0013_B_x0008__x0001__x0001__x0001_8ÞF_x0008_©( (_x0008_€_x0003_·(Øé¿¿Žî (@_x001b_°(´_x001c_H_x0008__x0010_°(–¶( ·Ï0_x0008_`_x001b_°(Dê¿¿ 0A·(XT ±(€_x0003_·(`ÇF_x0008_X</t>
  </si>
  <si>
    <t xml:space="preserve">_x001c_H_x0008_ ²¶(Vóˆ†_x0001__x001c_H_x0008_n_x0013_B_x0008__x0001__x0001__x0001_xÞF_x0008_©(€Š(_x0008_€_x0003_·(Øé¿¿Žî (@_x001b_°(´_x001c_H_x0008__x0010_°(–¶( ·Ï0_x0008_`_x001b_°(Dê¿¿ 0A·(XT ±(€_x0003_·(`ÇF_x0008_X</t>
  </si>
  <si>
    <t xml:space="preserve">_x001c_H_x0008_ ²¶(Vóˆ†_x0001__x001c_H_x0008_v_x0013_B_x0008__x0001__x0001__x0001_¸ÞF_x0008_©(‰(_x0008_€_x0003_·(Øé¿¿Žî (@_x001b_°(´_x001c_H_x0008__x0010_°(–¶( ·Ï0_x0008_`_x001b_°(Dê¿¿ 0A·(XT ±(€_x0003_·(`ÇF_x0008_X</t>
  </si>
  <si>
    <t xml:space="preserve">_x001c_H_x0008_ ²¶(Vóˆ†_x0001__x001c_H_x0008_~_x0013_B_x0008__x0001__x0003__x0002_øÞF_x0008_©(€(_x0008_€_x0003_·(Øé¿¿Žî (@_x001b_°(´_x001c_H_x0008__x0010_°(–¶( ·Ï0_x0008_`_x001b_°(Dê¿¿ 0A·(XT ±(€_x0003_·(`ÇF_x0008_X</t>
  </si>
  <si>
    <t xml:space="preserve">_x001c_H_x0008_ ²¶(Vóˆ†_x0001__x001c_H_x0008_„_x0013_B_x0008__x0001__x0001__x0001_XßF_x0008_©(_x0010_f(_x0008_€_x0003_·(Øé¿¿Žî (@_x001b_°(´_x001c_H_x0008__x0010_°(–¶( ·Ï0_x0008_`_x001b_°(Dê¿¿ 0A·(XT ±(€_x0003_·(`ÇF_x0008_X</t>
  </si>
  <si>
    <t xml:space="preserve">_x001c_H_x0008_ ²¶(Vóˆ†_x0001__x001c_H_x0008__x0013_B_x0008__x0001__x0002__x0002_˜ßF_x0008_©(Pg(_x0008_€_x0003_·(Øé¿¿Žî (@_x001b_°(´_x001c_H_x0008__x0010_°(–¶( ·Ï0_x0008_`_x001b_°(Dê¿¿ 0A·(XT ±(€_x0003_·(`ÇF_x0008_X</t>
  </si>
  <si>
    <t xml:space="preserve">_x001c_H_x0008_ ²¶(Vóˆ†_x0001__x001c_H_x0008_Î­@_x0008__x0001__x0002__x0001_øßF_x0008_©(@²(_x0008_€_x0003_·(Øé¿¿Žî (@_x001b_°(´_x001c_H_x0008__x0010_°(–¶( ·Ï0_x0008_`_x001b_°(Dê¿¿ 0A·(XT ±(€_x0003_·(`ÇF_x0008_X</t>
  </si>
  <si>
    <t xml:space="preserve">_x001c_H_x0008_ ²¶(Vóˆ†_x0001__x001c_H_x0008_X_x0013_B_x0008__x0001__x0004__x0003_XàF_x0008_©(ÀÝ(_x0008_€_x0003_·(Øé¿¿Žî (@_x001b_°(´_x001c_H_x0008__x0010_°(–¶( ·Ï0_x0008_`_x001b_°(Dê¿¿ 0A·(XT ±(€_x0003_·(`ÇF_x0008_X</t>
  </si>
  <si>
    <t xml:space="preserve">_x001c_H_x0008_ ²¶(Vóˆ†_x0001__x001c_H_x0008_›_x0013_B_x0008__x0001__x0004__x0003_ØàF_x0008_©(Ý(_x0008_€_x0003_·(Øé¿¿Žî (@_x001b_°(´_x001c_H_x0008__x0010_°(–¶( ·Ï0_x0008_`_x001b_°(Dê¿¿ 0A·(XT ±(€_x0003_·(`ÇF_x0008_X</t>
  </si>
  <si>
    <t xml:space="preserve">_x001c_H_x0008_ ²¶(Vóˆ†_x0001__x001c_H_x0008_¨_x0013_B_x0008__x0001__x0002__x0002_XáF_x0008_©( P(_x0008_€_x0003_·(Øé¿¿Žî (@_x001b_°(´_x001c_H_x0008__x0010_°(–¶( ·Ï0_x0008_`_x001b_°(Dê¿¿ 0A·(XT ±(€_x0003_·(`ÇF_x0008_X</t>
  </si>
  <si>
    <t xml:space="preserve">_x001c_H_x0008_ ²¶(Vóˆ†_x0001__x001c_H_x0008_³_x0013_B_x0008__x0001__x0002__x0001_¸áF_x0008_©(PM(_x0008_€_x0003_·(Øé¿¿Žî (@_x001b_°(´_x001c_H_x0008__x0010_°(–¶( ·Ï0_x0008_`_x001b_°(Dê¿¿ 0A·(XT ±(€_x0003_·(`ÇF_x0008_X</t>
  </si>
  <si>
    <t xml:space="preserve">_x001c_H_x0008_ ²¶(Vóˆ†_x0001__x001c_H_x0008_¿_x0013_B_x0008__x0001__x0003__x0001__x0018_âF_x0008_©(ðž(_x0008_€_x0003_·(Øé¿¿Žî (@_x001b_°(´_x001c_H_x0008__x0010_°(–¶( ·Ï0_x0008_`_x001b_°(Dê¿¿ 0A·(XT ±(€_x0003_·(`ÇF_x0008_X</t>
  </si>
  <si>
    <t xml:space="preserve">_x001c_H_x0008_ ²¶(Vóˆ†_x0001__x001c_H_x0008_É­@_x0008__x0001__x0002__x0001_xâF_x0008_©(p²(_x0008_€_x0003_·(Øé¿¿Žî (@_x001b_°(´_x001c_H_x0008__x0010_°(–¶( ·Ï0_x0008_`_x001b_°(Dê¿¿ 0A·(XT ±(€_x0003_·(`ÇF_x0008_X</t>
  </si>
  <si>
    <t xml:space="preserve">_x001c_H_x0008_ ²¶(Vóˆ†_x0001__x001c_H_x0008_È­@_x0008__x0001__x0002__x0001_ØâF_x0008_©(_x0010_²(_x0008_€_x0003_·(Øé¿¿Žî (@_x001b_°(´_x001c_H_x0008__x0010_°(–¶( ·Ï0_x0008_`_x001b_°(Dê¿¿ 0A·(XT ±(€_x0003_·(`ÇF_x0008_X</t>
  </si>
  <si>
    <t xml:space="preserve">_x001c_H_x0008_ ²¶(Vóˆ†_x0001__x001c_H_x0008_¾ìB_x0008__x0001__x0002__x0001_8ãF_x0008_©(X(_x0008_€_x0003_·(Øé¿¿Žî (@_x001b_°(´_x001c_H_x0008__x0010_°(–¶( ·Ï0_x0008_`_x001b_°(Dê¿¿ 0A·(XT ±(€_x0003_·(`ÇF_x0008_X</t>
  </si>
  <si>
    <t xml:space="preserve">_x001c_H_x0008_ ²¶(Vóˆ†_x0001__x001c_H_x0008_Ë_x0013_B_x0008__x0001__x0003__x0002_˜ãF_x0008_©(@i(_x0008_€_x0003_·(Øé¿¿Žî (@_x001b_°(´_x001c_H_x0008__x0010_°(–¶( ·Ï0_x0008_`_x001b_°(Dê¿¿ 0A·(XT ±(€_x0003_·(`ÇF_x0008_X</t>
  </si>
  <si>
    <t xml:space="preserve">_x001c_H_x0008_ ²¶(Vóˆ†_x0001__x001c_H_x0008_Ø_x0013_B_x0008__x0001__x0003__x0002_øãF_x0008_©(0Æ(_x0008_€_x0003_·(Øé¿¿Žî (@_x001b_°(´_x001c_H_x0008__x0010_°(–¶( ·Ï0_x0008_`_x001b_°(Dê¿¿ 0A·(XT ±(€_x0003_·(`ÇF_x0008_X</t>
  </si>
  <si>
    <t xml:space="preserve">_x001c_H_x0008_ ²¶(Vóˆ†_x0001__x001c_H_x0008_à_x0013_B_x0008__x0001__x0002__x0002_XäF_x0008_©(À}(_x0008_€_x0003_·(Øé¿¿Žî (@_x001b_°(´_x001c_H_x0008__x0010_°(–¶( ·Ï0_x0008_`_x001b_°(Dê¿¿ 0A·(XT ±(€_x0003_·(`ÇF_x0008_X</t>
  </si>
  <si>
    <t xml:space="preserve">_x001c_H_x0008_ ²¶(Vóˆ†_x0001__x001c_H_x0008_è_x0013_B_x0008__x0001__x0003__x0002_¸äF_x0008_©( T(_x0008_€_x0003_·(Øé¿¿Žî (@_x001b_°(´_x001c_H_x0008__x0010_°(–¶( ·Ï0_x0008_`_x001b_°(Dê¿¿ 0A·(XT ±(€_x0003_·(`ÇF_x0008_X</t>
  </si>
  <si>
    <t xml:space="preserve">_x001c_H_x0008_ ²¶(Vóˆ†_x0001__x001c_H_x0008_ò_x0013_B_x0008__x0001__x0018_åF_x0008_©(€:(_x0008_€_x0003_·(Øé¿¿Žî (@_x001b_°(´_x001c_H_x0008__x0010_°(–¶( ·Ï0_x0008_`_x001b_°(Dê¿¿ 0A·(XT ±(€_x0003_·(`ÇF_x0008_X</t>
  </si>
  <si>
    <t xml:space="preserve">_x001c_H_x0008_ ²¶(Vóˆ†_x0001__x001c_H_x0008_ý_x0013_B_x0008__x0001__x0001__x0001_8åF_x0008_©(pD(_x0008_€_x0003_·(Øé¿¿Žî (@_x001b_°(´_x001c_H_x0008__x0010_°(–¶( ·Ï0_x0008_`_x001b_°(Dê¿¿ 0A·(XT ±(€_x0003_·(`ÇF_x0008_X</t>
  </si>
  <si>
    <t xml:space="preserve">_x001c_H_x0008_ ²¶(Vóˆ†_x0001__x001c_H_x0008_	_x0014_B_x0008__x0001__x0001__x0001_xåF_x0008_©(_x0006_(_x0008_€_x0003_·(Øé¿¿Žî (@_x001b_°(´_x001c_H_x0008__x0010_°(–¶( ·Ï0_x0008_`_x001b_°(Dê¿¿ 0A·(XT ±(€_x0003_·(`ÇF_x0008_X</t>
  </si>
  <si>
    <t xml:space="preserve">_x001c_H_x0008_ ²¶(Vóˆ†_x0001__x001c_H_x0008__x0011__x0014_B_x0008__x0001__x0005__x0005_¸åF_x0008_©(À)_x0008_€_x0003_·(Øé¿¿Žî (@_x001b_°(´_x001c_H_x0008__x0010_°(–¶( ·Ï0_x0008_`_x001b_°(Dê¿¿ 0A·(XT ±(€_x0003_·(`ÇF_x0008_X</t>
  </si>
  <si>
    <t xml:space="preserve">_x001c_H_x0008_ ²¶(Vóˆ†_x0001__x001c_H_x0008__x0013_B_x0008__x0001__x0001__x0001_XæF_x0008_©(À‹(_x0008_€_x0003_·(Øé¿¿Žî (@_x001b_°(´_x001c_H_x0008__x0010_°(–¶( ·Ï0_x0008_`_x001b_°(Dê¿¿ 0A·(XT ±(€_x0003_·(`ÇF_x0008_X</t>
  </si>
  <si>
    <t xml:space="preserve">_x001c_H_x0008_ ²¶(Vóˆ†_x0001__x001c_H_x0008_Ü_x0005_A_x0008__x0001__x0001__x0001_˜æF_x0008_©(ÀŒ(_x0008_€_x0003_·(Øé¿¿Žî (@_x001b_°(´_x001c_H_x0008__x0010_°(–¶( ·Ï0_x0008_`_x001b_°(Dê¿¿ 0A·(XT ±(€_x0003_·(`ÇF_x0008_X</t>
  </si>
  <si>
    <t xml:space="preserve">_x001c_H_x0008_ ²¶(Vóˆ†_x0001__x001c_H_x0008__x001d__x0014_B_x0008__x0001__x0002__x0001_ØæF_x0008_©(°R(_x0008_€_x0003_·(Øé¿¿Žî (@_x001b_°(´_x001c_H_x0008__x0010_°(–¶( ·Ï0_x0008_`_x001b_°(Dê¿¿ 0A·(XT ±(€_x0003_·(`ÇF_x0008_X</t>
  </si>
  <si>
    <t xml:space="preserve">_x001c_H_x0008_ ²¶(Vóˆ†_x0001__x001c_H_x0008_'_x0014_B_x0008__x0001__x0004__x0002_8çF_x0008_©(ÐF(_x0008_€_x0003_·(Øé¿¿Žî (@_x001b_°(´_x001c_H_x0008__x0010_°(–¶( ·Ï0_x0008_`_x001b_°(Dê¿¿ 0A·(XT ±(€_x0003_·(`ÇF_x0008_X</t>
  </si>
  <si>
    <t xml:space="preserve">_x001c_H_x0008_ ²¶(Vóˆ†_x0001__x001c_H_x0008_/_x0014_B_x0008__x0001__x0002__x0001_øßF_x0008_©(@²(_x0008_€_x0003_·(Øé¿¿Žî (@_x001b_°(´_x001c_H_x0008__x0010_°(–¶( ·Ï0_x0008_`_x001b_°(Dê¿¿ 0A·(XT ±(€_x0003_·(`ÇF_x0008_X</t>
  </si>
  <si>
    <t xml:space="preserve">_x001c_H_x0008_ ²¶(Vóˆ†_x0001__x001c_H_x0008_4_x0014_B_x0008__x0001__x0002__x0002_xÙF_x0008_©(p½(_x0008_€_x0003_·(Øé¿¿Žî (@_x001b_°(´_x001c_H_x0008__x0010_°(–¶( ·Ï0_x0008_`_x001b_°(Dê¿¿ 0A·(XT ±(€_x0003_·(`ÇF_x0008_X</t>
  </si>
  <si>
    <t xml:space="preserve">_x001c_H_x0008_ ²¶(Vóˆ†_x0001__x001c_H_x0008_D_x0014_B_x0008__x0001__x0003__x0002_¸çF_x0008_©(pæ&amp;_x0008_€_x0003_·(Øé¿¿Žî (@_x001b_°(´_x001c_H_x0008__x0010_°(–¶( ·Ï0_x0008_`_x001b_°(Dê¿¿ 0A·(XT ±(€_x0003_·(`ÇF_x0008_X</t>
  </si>
  <si>
    <t xml:space="preserve">_x001c_H_x0008_ ²¶(Vóˆ†_x0001__x001c_H_x0008_N_x0014_B_x0008__x0001__x0003__x0001__x0018_èF_x0008_©(°å&amp;_x0008_€_x0003_·(Øé¿¿Žî (@_x001b_°(´_x001c_H_x0008__x0010_°(–¶( ·Ï0_x0008_`_x001b_°(Dê¿¿ 0A·(XT ±(€_x0003_·(`ÇF_x0008_X</t>
  </si>
  <si>
    <t xml:space="preserve">_x001c_H_x0008_ ²¶(Vóˆ†_x0001__x001c_H_x0008_;_x0014_B_x0008__x0001__x0002__x0002_xèF_x0008_©(@å&amp;_x0008_€_x0003_·(Øé¿¿Žî (@_x001b_°(´_x001c_H_x0008__x0010_°(–¶( ·Ï0_x0008_`_x001b_°(Dê¿¿ 0A·(XT ±(€_x0003_·(`ÇF_x0008_X</t>
  </si>
  <si>
    <t xml:space="preserve">_x001c_H_x0008_ ²¶(Vóˆ†_x0001__x001c_H_x0008_C_x0014_B_x0008__x0001__x0002__x0002_ØèF_x0008_©( æ&amp;_x0008_€_x0003_·(Øé¿¿Žî (@_x001b_°(´_x001c_H_x0008__x0010_°(–¶( ·Ï0_x0008_`_x001b_°(Dê¿¿ 0A·(XT ±(€_x0003_·(`ÇF_x0008_X</t>
  </si>
  <si>
    <t xml:space="preserve">_x001c_H_x0008_ ²¶(Vóˆ†_x0001__x001c_H_x0008_M_x0014_B_x0008__x0001__x0004__x0002_8éF_x0008_©(`ä&amp;_x0008_€_x0003_·(Øé¿¿Žî (@_x001b_°(´_x001c_H_x0008__x0010_°(–¶( ·Ï0_x0008_`_x001b_°(Dê¿¿ 0A·(XT ±(€_x0003_·(`ÇF_x0008_X</t>
  </si>
  <si>
    <t xml:space="preserve">_x001c_H_x0008_ ²¶(Vóˆ†_x0001__x001c_H_x0008_L_x0014_B_x0008__x0001__x0003__x0003_¸éF_x0008_©(`ã&amp;_x0008_€_x0003_·(Øé¿¿Žî (@_x001b_°(´_x001c_H_x0008__x0010_°(–¶( ·Ï0_x0008_`_x001b_°(Dê¿¿ 0A·(XT ±(€_x0003_·(`ÇF_x0008_X</t>
  </si>
  <si>
    <t xml:space="preserve">_x001c_H_x0008_ ²¶(Vóˆ†_x0001__x001c_H_x0008_U_x0014_B_x0008__x0001__x0003__x0002__x0018_êF_x0008__x0001_©( A(_x0008_€_x0003_·(Øé¿¿Žî (@_x001b_°(´_x001c_H_x0008__x0010_°(–¶( ·Ï0_x0008_`_x001b_°(Dê¿¿ 0A·(XT ±(€_x0003_·(`ÇF_x0008_X</t>
  </si>
  <si>
    <t xml:space="preserve">_x001c_H_x0008_ ²¶(Vóˆ†_x0001__x001c_H_x0008__x0012_–A_x0008__x0001__x0003__x0002_xêF_x0008__x0001_©(Ðˆ&amp;_x0008_€_x0003_·(Øé¿¿Žî (@_x001b_°(´_x001c_H_x0008__x0010_°(–¶( ·Ï0_x0008_`_x001b_°(Dê¿¿ 0A·(XT ±(€_x0003_·(`ÇF_x0008_X</t>
  </si>
  <si>
    <t xml:space="preserve">_x001c_H_x0008_ ²¶(Vóˆ†_x0001__x001c_H_x0008_\_x0014_B_x0008__x0001__x0002__x0001_ØêF_x0008_©(€?)_x0008_€_x0003_·(Øé¿¿Žî (@_x001b_°(´_x001c_H_x0008__x0010_°(–¶( ·Ï0_x0008_`_x001b_°(Dê¿¿ 0A·(XT ±(€_x0003_·(`ÇF_x0008_X</t>
  </si>
  <si>
    <t xml:space="preserve">_x001c_H_x0008_ ²¶(Vóˆ†_x0001__x001c_H_x0008_i_x0014_B_x0008__x0001__x0001__x0001_8ëF_x0008_©(à6)_x0008_€_x0003_·(Øé¿¿Žî (@_x001b_°(´_x001c_H_x0008__x0010_°(–¶( ·Ï0_x0008_`_x001b_°(Dê¿¿ 0A·(XT ±(€_x0003_·(`ÇF_x0008_X</t>
  </si>
  <si>
    <t xml:space="preserve">_x001c_H_x0008_ ²¶(Vóˆ†_x0001__x001c_H_x0008_v_x0014_B_x0008__x0001__x0001__x0001_xëF_x0008_©(`4)_x0008_€_x0003_·(Øé¿¿Žî (@_x001b_°(´_x001c_H_x0008__x0010_°(–¶( ·Ï0_x0008_`_x001b_°(Dê¿¿ 0A·(XT ±(€_x0003_·(`ÇF_x0008_X</t>
  </si>
  <si>
    <t xml:space="preserve">_x001c_H_x0008_ ²¶(Vóˆ†_x0001__x001c_H_x0008_f_x0014_B_x0008__x0001__x0001__x0001_¸ëF_x0008_©(°5)_x0008_€_x0003_·(Øé¿¿Žî (@_x001b_°(´_x001c_H_x0008__x0010_°(–¶( ·Ï0_x0008_`_x001b_°(Dê¿¿ 0A·(XT ±(€_x0003_·(`ÇF_x0008_X</t>
  </si>
  <si>
    <t xml:space="preserve">_x001c_H_x0008_ ²¶(Vóˆ†_x0001__x001c_H_x0008_s_x0014_B_x0008__x0001__x0001__x0001_øëF_x0008_©(ð3)_x0008_€_x0003_·(Øé¿¿Žî (@_x001b_°(´_x001c_H_x0008__x0010_°(–¶( ·Ï0_x0008_`_x001b_°(Dê¿¿ 0A·(XT ±(€_x0003_·(`ÇF_x0008_X</t>
  </si>
  <si>
    <t xml:space="preserve">_x001c_H_x0008_ ²¶(Vóˆ†_x0001__x001c_H_x0008_€_x0014_B_x0008__x0001__x0003__x0001_8ìF_x0008_©(ÀH+_x0008_€_x0003_·(Øé¿¿Žî (@_x001b_°(´_x001c_H_x0008__x0010_°(–¶( ·Ï0_x0008_`_x001b_°(Dê¿¿ 0A·(XT ±(€_x0003_·(`ÇF_x0008_X</t>
  </si>
  <si>
    <t xml:space="preserve">_x001c_H_x0008_ ²¶(Vóˆ†_x0001__x001c_H_x0008_‘_x0014_B_x0008__x0001__x0001__x0001_˜ìF_x0008_©(p\'_x0008_€_x0003_·(Øé¿¿Žî (@_x001b_°(´_x001c_H_x0008__x0010_°(–¶( ·Ï0_x0008_`_x001b_°(Dê¿¿ 0A·(XT ±(€_x0003_·(`ÇF_x0008_X</t>
  </si>
  <si>
    <t xml:space="preserve">_x001c_H_x0008_ ²¶(Vóˆ†_x0001__x001c_H_x0008_š_x0014_B_x0008__x0001__x0001__x0001_ØìF_x0008_©(0['_x0008_€_x0003_·(Øé¿¿Žî (@_x001b_°(´_x001c_H_x0008__x0010_°(–¶( ·Ï0_x0008_`_x001b_°(Dê¿¿ 0A·(XT ±(€_x0003_·(`ÇF_x0008_X</t>
  </si>
  <si>
    <t xml:space="preserve">_x001c_H_x0008_ ²¶(Vóˆ†_x0001__x001c_H_x0008_£_x0014_B_x0008__x0001__x0002__x0002__x0018_íF_x0008_©(@a'_x0008_€_x0003_·(Øé¿¿Žî (@_x001b_°(´_x001c_H_x0008__x0010_°(–¶( ·Ï0_x0008_`_x001b_°(Dê¿¿ 0A·(XT ±(€_x0003_·(`ÇF_x0008_X</t>
  </si>
  <si>
    <t xml:space="preserve">_x001c_H_x0008_ ²¶(Vóˆ†_x0001__x001c_H_x0008_¥_x001f_B_x0008__x0001__x0002__x0002_xíF_x0008_©(P^'_x0008_€_x0003_·(Øé¿¿Žî (@_x001b_°(´_x001c_H_x0008__x0010_°(–¶( ·Ï0_x0008_`_x001b_°(Dê¿¿ 0A·(XT ±(€_x0003_·(`ÇF_x0008_X</t>
  </si>
  <si>
    <t xml:space="preserve">_x001c_H_x0008_ ²¶(Vóˆ†_x0001__x001c_H_x0008_«_x0014_B_x0008__x0001__x0002__x0001_ØíF_x0008_©(à&lt;&amp;_x0008_€_x0003_·(Øé¿¿Žî (@_x001b_°(´_x001c_H_x0008__x0010_°(–¶( ·Ï0_x0008_`_x001b_°(Dê¿¿ 0A·(XT ±(€_x0003_·(`ÇF_x0008_X</t>
  </si>
  <si>
    <t xml:space="preserve">_x001c_H_x0008_ ²¶(Vóˆ†_x0001__x001c_H_x0008_uŸA_x0008__x0001__x0003__x0001_8îF_x0008_©(P_x001e_&amp;_x0008_€_x0003_·(Øé¿¿Žî (@_x001b_°(´_x001c_H_x0008__x0010_°(–¶( ·Ï0_x0008_`_x001b_°(Dê¿¿ 0A·(XT ±(€_x0003_·(`ÇF_x0008_X</t>
  </si>
  <si>
    <t xml:space="preserve">_x001c_H_x0008_ ²¶(Vóˆ†_x0001__x001c_H_x0008_²_x0014_B_x0008__x0001__x0002__x0001_˜îF_x0008_©( _x001e_&amp;_x0008_€_x0003_·(Øé¿¿Žî (@_x001b_°(´_x001c_H_x0008__x0010_°(–¶( ·Ï0_x0008_`_x001b_°(Dê¿¿ 0A·(XT ±(€_x0003_·(`ÇF_x0008_X</t>
  </si>
  <si>
    <t xml:space="preserve">_x001c_H_x0008_ ²¶(Vóˆ†_x0001__x001c_H_x0008_¹_x0014_B_x0008__x0001__x0001__x0001_øîF_x0008_©(€_x001e_&amp;_x0008_€_x0003_·(Øé¿¿Žî (@_x001b_°(´_x001c_H_x0008__x0010_°(–¶( ·Ï0_x0008_`_x001b_°(Dê¿¿ 0A·(XT ±(€_x0003_·(`ÇF_x0008_X</t>
  </si>
  <si>
    <t xml:space="preserve">_x001c_H_x0008_ ²¶(Vóˆ†_x0001__x001c_H_x0008_È_x0014_B_x0008__x0001__x0001__x0001_8ïF_x0008_©(°_x0016_&amp;_x0008_€_x0003_·(Øé¿¿Žî (@_x001b_°(´_x001c_H_x0008__x0010_°(–¶( ·Ï0_x0008_`_x001b_°(Dê¿¿ 0A·(XT ±(€_x0003_·(`ÇF_x0008_X</t>
  </si>
  <si>
    <t xml:space="preserve">_x001c_H_x0008_ ²¶(Vóˆ†¸(_x0001_Ð_x001c_H_x0008_Tÿÿÿÿÿÿÿÿÿÿÿÿÿÿ_x000f_¸¢ÐÂ_x0007_ ƒ·(p·(A·(printf_x000e_o_x001c_!_x0008_0„·( ·(A·(vprintfG_x001c_„	À„·(Ð·(A·(@¶(vsprintfþ ÿ\_x0008_P…·(‘·(A·(fprintf_x0014_xÄ„	à…·(0‘·(A·(vfprintf#´ «_x0007_p†·(`‘·(A·(sscanfVžëÂ_x0007_‡·(‘·(A·(À_x0004_µ(fscanf’€ÀÙ</t>
  </si>
  <si>
    <t xml:space="preserve">‡·(À‘·(A·(parse_urlfÐA</t>
  </si>
  <si>
    <t xml:space="preserve"> ˆ·(ð‘·(A·(urlencodeü%Iž</t>
  </si>
  <si>
    <t xml:space="preserve">°ˆ·( ’·(A·(_x0010__x0003_¸(urldecode°$0_x001a_</t>
  </si>
  <si>
    <t xml:space="preserve">@‰·(P’·(A·(_x0010_™·(rawurlencodeFz7¸</t>
  </si>
  <si>
    <t xml:space="preserve">Ð‰·(ÀÍ¶(A·(rawurldecodeÏ‰r#	ðŠ·(°’·(A·(readlink_¼d_x0012_	€‹·(à’·(A·(linkinfoÌº¬_x0005__x0008__x0010_Œ·(_x0010_“·(A·(symlink_x0013_ÌÜ_x000f__x0005_ Œ·(@“·(A·(›¶(link¶¢’:_x0007_0·(p“·(A·(@5¹(unlinkê2f_x000f__x0005_À·( “·(A·(execÊuËº_x0007_PŽ·(Î¶(A·(system?E˜_x0016_	€ ·(”·(A·(passthruÁuËw_x000b__x0010_¡·(0”·(A·(shell_execJVºô</t>
  </si>
  <si>
    <t xml:space="preserve"> ¡·(`”·(A·(Ð@·(proc_open_x000e_tÄo_x000b_0¢·(€Î¶(A·(pù¸(proc_closew]¤ô</t>
  </si>
  <si>
    <t xml:space="preserve">à£·(À”·(A·(proc_nice*ûD_x0010__x0005_p¤·(ð”·(A·(rand_x001d_@f_x001c__x0006_¥·( •·(A·(srandÐuM\_x000b_¥·(P•·(A·(getrandmax</t>
  </si>
  <si>
    <t xml:space="preserve">„þÚ_x0008_ ¦·(€•·(A·(mt_randýäP&gt;	°¦·(Ï¶(A·(@È¶(mt_srand­[œî	_x0010_ª·(à•·(A·(getmyuid_®”î	 ª·(_x0010_–·(A·(getmygidÈ™î	0«·(@–·(A·(getmypidzL†ë_x000b_À«·(p–·(A·(`_x0004_µ(getmyinode¹_x0004_Žß_x000b_P¬·(€@¸(A·(à›·(getlastmodûï“|_x0004_ ¯·(Ð–·(A·(absâ¨7_x000f__x0005_°¯·(—·(A·(ceilGP®ý_x0006_@°·(0—·(A·(floorÅå_x0019__x0006_Ð°·(`—·(A·(roundïë|_x0004_`±·(—·(A·(sin</t>
  </si>
  <si>
    <t xml:space="preserve">@•|_x0004_ð±·(À—·(A·(cosHVž|_x0004_€²·(ð—·(A·(tanp%_x001b__x000f__x0005__x0010_³·( ˜·(A·(asin‹y_x0012__x000f__x0005_ ³·(P˜·(A·(acosÉ_x001b__x000f__x0005_0´·(€˜·(A·(atan[ò_x0006_À´·(°˜·(A·(atan27w[_x0010__x0005_Pµ·(à˜·(A·(sinh²N=_x000f__x0005_àµ·(_x0010_™·(A·( ›·(cosh°</t>
  </si>
  <si>
    <t xml:space="preserve">i_x0010__x0005_p¶·(@™·(A·(ú¸(tanhØàò_x0006_··(p™·(A·(asinhS¸añ_x0006_··( ™·(A·(acoshQ–ò_x0006_ ¸·(Ð™·(A·(atanh0É2ü_x0006_°¸·(š·(A·(ðw¸(expm1ˆ"Þ_x000b__x0006_@¹·(0š·(A·(log1pÞœˆ_x000b__x0003_Ð¹·(`š·(A·(pi__x001d_ü†</t>
  </si>
  <si>
    <t xml:space="preserve">`º·(š·(A·(@J¸(is_finite=Ý˜©_x0007_ðº·(Àš·(A·(is_nanv_x001f_ýÈ_x000c_€»·(ðš·(A·(is_infinite{aœ|_x0004__x0010_¼·( ›·(A·(pow²~–|_x0004_ ¼·(P›·(A·(expç-š|_x0004_0½·(€›·(A·(logH_x001a_Þ_x000b__x0006_À½·(°›·(A·(ÀC¸(log10Ïì__x0010__x0005_P¾·(à›·(A·(@_x0012_¸(sqrt¹lD_x0003__x0006_à¾·(_x0010_œ·(A·(hypot¾¸0_x0018__x0008_p¿·(@œ·(A·(deg2rad&gt;TÚÈ_x0008_€P¸(pœ·(A·(À_x001e_¸(rad2deg</t>
  </si>
  <si>
    <t xml:space="preserve">¡wx_x0007__x0010_Q¸( œ·(A·(bindec_x0016_`µ=_x0007_ Q¸(Ðœ·(A·(hexdec_x0017_VšS_x0007_0R¸(·(A·(octdec*dO_x0008__x0007_ÀR¸(0·(A·(@1¹(decbinWlV_x0008__x0007_PS¸(`·(A·(Ã¸(decoct¶žR_x0008__x0007_àS¸(·(A·(dechex`¹¯Ý</t>
  </si>
  <si>
    <t xml:space="preserve">pT¸(€A¸(A·(base_convertëmr_x000f__x0005_U¸(ð·(A·(fmod5–zè</t>
  </si>
  <si>
    <t xml:space="preserve"> V¸( ž·(A·(inet_ntopõÆžè</t>
  </si>
  <si>
    <t xml:space="preserve">°V¸(Pž·(A·(€¶(inet_ptonà3±Œ_x0008_@W¸(€ž·(A·(ip2longÀùõ_x0008_ÐW¸(°ž·(A·(Ð#°(long2ipnvsð_x0007_`X¸(àž·(A·(_x0010_s¸(getenvG#’Ê_x0007_ðX¸(_x0010_Ÿ·(A·(K¸(putenvxúxð_x0007_€Y¸(ÀA¸(A·(getoptnwe</t>
  </si>
  <si>
    <t xml:space="preserve"> Z¸(pŸ·(A·(€2¹(microtimeg¼.·</t>
  </si>
  <si>
    <t xml:space="preserve">0[¸( Ÿ·(A·(gettimeofdayLä9</t>
  </si>
  <si>
    <t xml:space="preserve">À[¸(ÐŸ·(A·(getrusage_x000f_¦`:_x0007_P\¸(B¸(A·(ÀI°(uniqid@¹(_x0001_x_x001d_H_x0008_8ÿÿÿÿÿÿÿÿÿÿÿ_x0001__x001c_H_x0008_Ô—A_x0008__x0001__x0002__x0001_xïF_x0008_©(ð_x001d_&amp;_x0008_€_x0003_·(Øé¿¿Žî (@_x001b_°(´_x001c_H_x0008__x0010_°(–¶( ·Ï0_x0008_`_x001b_°(Dê¿¿ 0A·(XT ±(€_x0003_·(`ÇF_x0008_X</t>
  </si>
  <si>
    <t xml:space="preserve">_x001c_H_x0008_ ²¶(Vóˆ†_x0001__x001c_H_x0008_×_x0014_B_x0008__x0001__x0001__x0001_ØïF_x0008_©( _x001f_&amp;_x0008_€_x0003_·(Øé¿¿Žî (@_x001b_°(´_x001c_H_x0008__x0010_°(–¶( ·Ï0_x0008_`_x001b_°(Dê¿¿ 0A·(XT ±(€_x0003_·(`ÇF_x0008_X</t>
  </si>
  <si>
    <t xml:space="preserve">_x001c_H_x0008_ ²¶(Vóˆ†_x0001__x001c_H_x0008_â_x0014_B_x0008__x0001__x0006__x0003__x0018_ðF_x0008_©( ø*_x0008_€_x0003_·(Øé¿¿Žî (@_x001b_°(´_x001c_H_x0008__x0010_°(–¶( ·Ï0_x0008_`_x001b_°(Dê¿¿ 0A·(XT ±(€_x0003_·(`ÇF_x0008_X</t>
  </si>
  <si>
    <t xml:space="preserve">_x001c_H_x0008_ ²¶(Vóˆ†_x0001__x001c_H_x0008_ì_x0014_B_x0008__x0001__x0001__x0001_ØðF_x0008_©( ö*_x0008_€_x0003_·(Øé¿¿Žî (@_x001b_°(´_x001c_H_x0008__x0010_°(–¶( ·Ï0_x0008_`_x001b_°(Dê¿¿ 0A·(XT ±(€_x0003_·(`ÇF_x0008_X</t>
  </si>
  <si>
    <t xml:space="preserve">_x001c_H_x0008_ ²¶(Vóˆ†_x0001__x001c_H_x0008_÷_x0014_B_x0008__x0001__x0002__x0001__x0018_ñF_x0008_©(°÷*_x0008_€_x0003_·(Øé¿¿Žî (@_x001b_°(´_x001c_H_x0008__x0010_°(–¶( ·Ï0_x0008_`_x001b_°(Dê¿¿ 0A·(XT ±(€_x0003_·(`ÇF_x0008_X</t>
  </si>
  <si>
    <t xml:space="preserve">_x001c_H_x0008_ ²¶(Vóˆ†_x0001__x001c_H_x0008__x0006__x0015_B_x0008__x0001__x0001__x0001_xñF_x0008_©(Àó*_x0008_€_x0003_·(Øé¿¿Žî (@_x001b_°(´_x001c_H_x0008__x0010_°(–¶( ·Ï0_x0008_`_x001b_°(Dê¿¿ 0A·(XT ±(€_x0003_·(`ÇF_x0008_X</t>
  </si>
  <si>
    <t xml:space="preserve">_x001c_H_x0008_ ²¶(Vóˆ†_x0001__x001c_H_x0008__x0016__x0015_B_x0008__x0001__x0001__x0001_¸ñF_x0008_©( _x0015_&amp;_x0008_€_x0003_·(Øé¿¿Žî (@_x001b_°(´_x001c_H_x0008__x0010_°(–¶( ·Ï0_x0008_`_x001b_°(Dê¿¿ 0A·(XT ±(€_x0003_·(`ÇF_x0008_X</t>
  </si>
  <si>
    <t xml:space="preserve">_x001c_H_x0008_ ²¶(Vóˆ†_x0001__x001c_H_x0008_#_x0015_B_x0008__x0001__x0002_øñF_x0008_©(€ì'_x0008_€_x0003_·(Øé¿¿Žî (@_x001b_°(´_x001c_H_x0008__x0010_°(–¶( ·Ï0_x0008_`_x001b_°(Dê¿¿ 0A·(XT ±(€_x0003_·(`ÇF_x0008_X</t>
  </si>
  <si>
    <t xml:space="preserve">_x001c_H_x0008_ ²¶(Vóˆ†_x0001__x001c_H_x0008_+_x0015_B_x0008__x0001__x0001_XòF_x0008_©(€ë'_x0008_€_x0003_·(Øé¿¿Žî (@_x001b_°(´_x001c_H_x0008__x0010_°(–¶( ·Ï0_x0008_`_x001b_°(Dê¿¿ 0A·(XT ±(€_x0003_·(`ÇF_x0008_X</t>
  </si>
  <si>
    <t xml:space="preserve">_x001c_H_x0008_ ²¶(Vóˆ†_x0001__x001c_H_x0008_4_x0015_B_x0008__x0001_ˆòF_x0008_©(0ë'_x0008_€_x0003_·(Øé¿¿Žî (@_x001b_°(´_x001c_H_x0008__x0010_°(–¶( ·Ï0_x0008_`_x001b_°(Dê¿¿ 0A·(XT ±(€_x0003_·(`ÇF_x0008_X</t>
  </si>
  <si>
    <t xml:space="preserve">_x001c_H_x0008_ ²¶(Vóˆ†_x0001__x001c_H_x0008_ _x0015_B_x0008__x0001__x0002_¸òF_x0008_©(@î'_x0008_€_x0003_·(Øé¿¿Žî (@_x001b_°(´_x001c_H_x0008__x0010_°(–¶( ·Ï0_x0008_`_x001b_°(Dê¿¿ 0A·(XT ±(€_x0003_·(`ÇF_x0008_X</t>
  </si>
  <si>
    <t xml:space="preserve">_x001c_H_x0008_ ²¶(Vóˆ†_x0001__x001c_H_x0008_(_x0015_B_x0008__x0001__x0001__x0018_óF_x0008_©(Pï'_x0008_€_x0003_·(Øé¿¿Žî (@_x001b_°(´_x001c_H_x0008__x0010_°(–¶( ·Ï0_x0008_`_x001b_°(Dê¿¿ 0A·(XT ±(€_x0003_·(`ÇF_x0008_X</t>
  </si>
  <si>
    <t xml:space="preserve">_x001c_H_x0008_ ²¶(Vóˆ†_x0001__x001c_H_x0008_1_x0015_B_x0008__x0001_HóF_x0008_©(ë'_x0008_€_x0003_·(Øé¿¿Žî (@_x001b_°(´_x001c_H_x0008__x0010_°(–¶( ·Ï0_x0008_`_x001b_°(Dê¿¿ 0A·(XT ±(€_x0003_·(`ÇF_x0008_X</t>
  </si>
  <si>
    <t xml:space="preserve">_x001c_H_x0008_ ²¶(Vóˆ†_x0001__x001c_H_x0008_?_x0015_B_x0008__x0001__x0002__x0002_xóF_x0008_©(@%_x0008_€_x0003_·(Øé¿¿Žî (@_x001b_°(´_x001c_H_x0008__x0010_°(–¶( ·Ï0_x0008_`_x001b_°(Dê¿¿ 0A·(XT ±(€_x0003_·(`ÇF_x0008_X</t>
  </si>
  <si>
    <t xml:space="preserve">_x001c_H_x0008_ ²¶(Vóˆ†_x0001__x001c_H_x0008_M_x0015_B_x0008__x0001__x0002__x0002_ØóF_x0008_©(€Ž%_x0008_€_x0003_·(Øé¿¿Žî (@_x001b_°(´_x001c_H_x0008__x0010_°(–¶( ·Ï0_x0008_`_x001b_°(Dê¿¿ 0A·(XT ±(€_x0003_·(`ÇF_x0008_X</t>
  </si>
  <si>
    <t xml:space="preserve">_x001c_H_x0008_ ²¶(Vóˆ†_x0001__x001c_H_x0008_[_x0015_B_x0008__x0001__x0001__x0001_8ôF_x0008_©(€%_x0008_€_x0003_·(Øé¿¿Žî (@_x001b_°(´_x001c_H_x0008__x0010_°(–¶( ·Ï0_x0008_`_x001b_°(Dê¿¿ 0A·(XT ±(€_x0003_·(`ÇF_x0008_X</t>
  </si>
  <si>
    <t xml:space="preserve">_x001c_H_x0008_ ²¶(Vóˆ†_x0001__x001c_H_x0008_j_x0015_B_x0008__x0001__x0001__x0001_xôF_x0008_©(pŒ%_x0008_€_x0003_·(Øé¿¿Žî (@_x001b_°(´_x001c_H_x0008__x0010_°(–¶( ·Ï0_x0008_`_x001b_°(Dê¿¿ 0A·(XT ±(€_x0003_·(`ÇF_x0008_X</t>
  </si>
  <si>
    <t xml:space="preserve">_x001c_H_x0008_ ²¶(Vóˆ†_x0001__x001c_H_x0008_{_x0015_B_x0008__x0001_¨ôF_x0008_©(`ä'_x0008_€_x0003_·(Øé¿¿Žî (@_x001b_°(´_x001c_H_x0008__x0010_°(–¶( ·Ï0_x0008_`_x001b_°(Dê¿¿ 0A·(XT ±(€_x0003_·(`ÇF_x0008_X</t>
  </si>
  <si>
    <t xml:space="preserve">_x001c_H_x0008_ ²¶(Vóˆ†_x0001__x001c_H_x0008_„_x0015_B_x0008__x0001_ÀôF_x0008_©(_x0010_ä'_x0008_€_x0003_·(Øé¿¿Žî (@_x001b_°(´_x001c_H_x0008__x0010_°(–¶( ·Ï0_x0008_`_x001b_°(Dê¿¿ 0A·(XT ±(€_x0003_·(`ÇF_x0008_X</t>
  </si>
  <si>
    <t xml:space="preserve">_x001c_H_x0008_ ²¶(Vóˆ†_x0001__x001c_H_x0008__x0015_B_x0008__x0001_ØôF_x0008_©(Ðâ'_x0008_€_x0003_·(Øé¿¿Žî (@_x001b_°(´_x001c_H_x0008__x0010_°(–¶( ·Ï0_x0008_`_x001b_°(Dê¿¿ 0A·(XT ±(€_x0003_·(`ÇF_x0008_X</t>
  </si>
  <si>
    <t xml:space="preserve">_x001c_H_x0008_ ²¶(Vóˆ†_x0001__x001c_H_x0008_–_x0015_B_x0008__x0001_ðôF_x0008_©(°ã'_x0008_€_x0003_·(Øé¿¿Žî (@_x001b_°(´_x001c_H_x0008__x0010_°(–¶( ·Ï0_x0008_`_x001b_°(Dê¿¿ 0A·(XT ±(€_x0003_·(`ÇF_x0008_X</t>
  </si>
  <si>
    <t xml:space="preserve">_x001c_H_x0008_ ²¶(Vóˆ†_x0001__x001c_H_x0008_¡_x0015_B_x0008__x0001__x0008_õF_x0008_©(€ã'_x0008_€_x0003_·(Øé¿¿Žî (@_x001b_°(´_x001c_H_x0008__x0010_°(–¶( ·Ï0_x0008_`_x001b_°(Dê¿¿ 0A·(XT ±(€_x0003_·(`ÇF_x0008_X</t>
  </si>
  <si>
    <t xml:space="preserve">_x001c_H_x0008_ ²¶(Vóˆ†_x0001__x001c_H_x0008_¬_x0015_B_x0008__x0001__x0002__x0001_8õF_x0008_©( O%_x0008_€_x0003_·(Øé¿¿Žî (@_x001b_°(´_x001c_H_x0008__x0010_°(–¶( ·Ï0_x0008_`_x001b_°(Dê¿¿ 0A·(XT ±(€_x0003_·(`ÇF_x0008_X</t>
  </si>
  <si>
    <t xml:space="preserve">_x001c_H_x0008_ ²¶(Vóˆ†_x0001__x001c_H_x0008_º_x0015_B_x0008__x0001__x0001__x0001_˜õF_x0008_©(PQ%_x0008_€_x0003_·(Øé¿¿Žî (@_x001b_°(´_x001c_H_x0008__x0010_°(–¶( ·Ï0_x0008_`_x001b_°(Dê¿¿ 0A·(XT ±(€_x0003_·(`ÇF_x0008_X</t>
  </si>
  <si>
    <t xml:space="preserve">_x001c_H_x0008_ ²¶(Vóˆ†_x0001__x001c_H_x0008_È_x0015_B_x0008__x0001__x0001__x0001_ØõF_x0008_©(0Ã*_x0008_€_x0003_·(Øé¿¿Žî (@_x001b_°(´_x001c_H_x0008__x0010_°(–¶( ·Ï0_x0008_`_x001b_°(Dê¿¿ 0A·(XT ±(€_x0003_·(`ÇF_x0008_X</t>
  </si>
  <si>
    <t xml:space="preserve">_x001c_H_x0008_ ²¶(Vóˆ†_x0001__x001c_H_x0008_Ù_x0015_B_x0008__x0001__x0001__x0001__x0018_öF_x0008_©(àÅ*_x0008_€_x0003_·(Øé¿¿Žî (@_x001b_°(´_x001c_H_x0008__x0010_°(–¶( ·Ï0_x0008_`_x001b_°(Dê¿¿ 0A·(XT ±(€_x0003_·(`ÇF_x0008_X</t>
  </si>
  <si>
    <t xml:space="preserve">_x001c_H_x0008_ ²¶(Vóˆ†_x0001__x001c_H_x0008_…­@_x0008__x0001__x0001__x0001_XöF_x0008_©(u'_x0008_€_x0003_·(Øé¿¿Žî (@_x001b_°(´_x001c_H_x0008__x0010_°(–¶( ·Ï0_x0008_`_x001b_°(Dê¿¿ 0A·(XT ±(€_x0003_·(`ÇF_x0008_X</t>
  </si>
  <si>
    <t xml:space="preserve">_x001c_H_x0008_ ²¶(Vóˆ†_x0001__x001c_H_x0008_zZB_x0008__x0001__x0001__x0001_˜öF_x0008_©( ž'_x0008_€_x0003_·(Øé¿¿Žî (@_x001b_°(´_x001c_H_x0008__x0010_°(–¶( i85_x0008__x0001__x0001_ÿÿÿÿÅÕ  _x0018_n`ôÎ_x0011_›Íª`Ž_x0001_ÀþLgäÈ_x0001_ÀþLgäÈ_x0001__x0001_CompObj_x0012__x0002_ÿÿÿÿÿÿÿÿÿÿÿÿ¸_x0005_nf_x0004__x0002__x0001_ÿÿÿÿÿÿÿÿÿÿÿÿ¾_x0005_to_x0004__x0002__x0001_ÆÈÿÿÿÿþÿÿÿi02_x0008__x0001__x0001_ÿÿÿÿÉØ  _x0018_n`ôÎ_x0011_›Íª`Ž_x0001_ÀþLgäÈ_x0001_ÀþLgäÈ_x0001__x0001_CompObj_x0012__x0002_ÿÿÿÿÿÿÿÿÿÿÿÿ¼_x0005_nf_x0004__x0002__x0001_ÿÿÿÿÿÿÿÿÿÿÿÿÂ_x0005_to_x0004__x0002__x0001_ÊÌÿÿÿÿþÿÿÿi01_x0008__x0001__x0001_ÿÿÿÿÍÛ  _x0018_n`ôÎ_x0011_›Íª`Ž_x0001_ÀþLgäÈ_x0001_ÀþLgäÈ_x0001__x0001_CompObj_x0012__x0002_ÿÿÿÿÿÿÿÿÿÿÿÿÀ_x0005_nf_x0004__x0002_ÿÿÿÿÿÿÿÿÿÿÿÿË_x0005__x0008__x0001_o_x0004__x0002__x0001_ÎÐÿÿÿÿÆ_x0005__x0004__x0001_sTex	€PrecinctsTex_x0004_€Tab3_x0004_€Tab5_x0004_€Tab6_x0004_€Tab7_x0004_€Tab9_x0002__x001c_·_x0006_€_x0001_@¥_x0002_¼_x0002_Tahomab9_x0003__x0003__x0003__x0003__x0003__x0004_(J_x000c__x000c__x0010_JkŒ_x0004_ÀÞ}¦</t>
  </si>
  <si>
    <t xml:space="preserve">u_x001a__x0006_ô†_x0001__x0008__x0018_ä_x0001_F</t>
  </si>
  <si>
    <t xml:space="preserve">_x0001__x0005__x0012_(Õ_x0001_	€G!_x0004__x0007_OfficeGenNam5</t>
  </si>
  <si>
    <t xml:space="preserve">_x0002_$Õ_x0001__x0007_€J!_x0004__x0001__x0007_PropGen5</t>
  </si>
  <si>
    <t xml:space="preserve">_x0002_$Õ_x0001__x0008_€K!_x0004__x0002__x0007_PropText5</t>
  </si>
  <si>
    <t xml:space="preserve">_x0002_(Õ_x0001_	€N#_x0004__x0003__x0007_DistrictsNam5</t>
  </si>
  <si>
    <t xml:space="preserve">_x0002_(Õ_x0001_	€q!_x0004__x0004__x0007_PrecinctsNam5</t>
  </si>
  <si>
    <t xml:space="preserve">_x0002__x0002__x000c__x0019_ðÿ_x0001__x0001_þÿ_x0003_</t>
  </si>
  <si>
    <t xml:space="preserve">ÿÿÿÿði*ÆÜ_x0016_Î_x0011_ž˜ªWJO_x0019_Microsoft Forms 2.0 Form_x0010_Embedded Object</t>
  </si>
  <si>
    <t xml:space="preserve">Forms.Form.1ô9²q_x0004_$H_x000c__x000c_…_x0004_À_x0016_}&lt;</t>
  </si>
  <si>
    <t xml:space="preserve">_x0014__x0018__x0001_</t>
  </si>
  <si>
    <t xml:space="preserve">_x0001__x001d_$Õ_x0001__x0007_€{#_x0004__x000e_PrecFRMs</t>
  </si>
  <si>
    <t xml:space="preserve">ÿÿÿ_x0002__x000c__x0019_ûÿ_x0001_ÿ_x0001__x0001_þÿ_x0003_</t>
  </si>
  <si>
    <t xml:space="preserve">Forms.Form.1ô9²q_x0004_$H_x000c__x000c_Œ_x0004_À@}&lt;</t>
  </si>
  <si>
    <t xml:space="preserve">_x0001__x001d_$Õ_x0001__x0006_€\#_x0004__x000e_Frame2.s</t>
  </si>
  <si>
    <t xml:space="preserve">ÿÿÿ_x0002__x000c__x0019_óÿ_x0001_ÿ_x0001__x0001_CompObj_x0012__x0002_ÿÿÿÿÿÿÿÿÿÿÿÿÄ_x0005_pf_x0004__x0002_ÿÿÿÿÿÿÿÿÿÿÿÿÞ_x0005_°_x0001_o_x0004__x0002__x0001_ÑÓÿÿÿÿÒ_x0005_Ü_x0002__x0001_CompObj_x0012__x0002_ÿÿÿÿÿÿÿÿÿÿÿÿÐ_x0005_p_x0001_þÿ_x0003_</t>
  </si>
  <si>
    <t xml:space="preserve">Forms.Form.1ô9²q_x0004_$H_x000c__x000c_Z_x0004_À_x001a_}&lt;</t>
  </si>
  <si>
    <t xml:space="preserve">_x0014__x0018__x0001_0_x0001__x001d_(Õ_x0001__x000b_€U#_x0004__x000e_PropTextFRM.</t>
  </si>
  <si>
    <t xml:space="preserve">ÿÿÿ_x0002__x000c__x0019_óÿ_x0001_ÿ_x0001__x0001_þÿ_x0003_</t>
  </si>
  <si>
    <t xml:space="preserve">Forms.Form.1ô9²q_x0004_$H_x000c__x000c_u_x0004_À_x001a_}&lt;</t>
  </si>
  <si>
    <t xml:space="preserve">_x0014__x0018__x0001_4_x0001__x001d_</t>
  </si>
  <si>
    <t xml:space="preserve">Õ_x0001__x0010_€_x0002_#_x0004__x000e_ProposalEntryFRM_x0002__x000c__x0019_óÿ_x0001_ÿ_x0001_f_x0004__x0002_ÿÿÿÿÿÿÿÿÿÿÿÿê_x0005_Èo_x0004__x0002__x0001_ÔÖÿÿÿÿç_x0005_Œ_x0001_CompObj_x0012__x0002_ÿÿÿÿÿÿÿÿÿÿÿÿå_x0005_pf_x0004__x0002_ÿÿÿÿÿÿÿÿÿÿÿÿ÷_x0005_@_x0002_o_x0004__x0002__x0001_×Ùÿÿÿÿð_x0005_ˆ_x0001__x0001_CompObj_x0012__x0002_ÿÿÿÿÿÿÿÿÿÿÿÿî_x0005_pf_x0004__x0002_ÿÿÿÿÿÿÿÿÿÿÿÿ</t>
  </si>
  <si>
    <t xml:space="preserve">_x0006__x0018__x0003_o_x0004__x0002__x0001_ÚÜÿÿÿÿ_x0002__x0006__x0002__x0001_þÿ_x0003_</t>
  </si>
  <si>
    <t xml:space="preserve">Forms.Form.1ô9²q_x0004_$H_x000c__x000c_w_x0004_À_x001a_}&lt;</t>
  </si>
  <si>
    <t xml:space="preserve">Õ_x0001__x000e_€_x0001_#_x0004__x000e_OfficeEntryFRMet_x0002__x000c__x0019_óÿ_x0001_ÿ_x0001__x0001_þÿ_x0003_</t>
  </si>
  <si>
    <t xml:space="preserve">ÿÿÿÿ  _x0018_n`ôÎ_x0011_›Íª`Ž_x0001__x001a_Microsoft Forms 2.0 Frame_x0010_Embedded Object_x000e_Forms.Frame.1ô9²q_x0002_ (_x0001_	€LClear Allm.1Ê_x0005_O_x0003__x0002__x0018_u_x0006_€œ_x0002__x0003_Tahoma_x0002_ (_x0001_	€KCheck Allm.1Ê_x0005_O_x0003__x0002__x0018_u_x0006_€œ_x0002__x0003_Tahoma_x0001_CompObj_x0012__x0002_ÿÿÿÿÿÿÿÿÿÿÿÿ_x0006_p_x0001_CompObj_x0012__x0002__x0001_ÿÿÿÿÞÿÿÿÿ#_x0006_a_x0003_VBFrame_x0012__x0002_ÿÿÿÿÿÿÿÿÿÿÿÿ%_x0006_3_x0001_OfficeSplitDB_x001c__x0001__x0001_ÿÿÿÿ_x0010__x0001_áÀoOgäÈ_x0001_ÀàQgäÈ_x0001__x0003_°'¶_x000f__x0003__x0005__x0013_ÿÿÿ_x0013_	_x0003__x0011_	_x0003_Rã_x000b_‘Î_x0011_ãªK¸Q_x0001__x0001_DB_x0001__x0005_Arial_x000b_ÿÿ_x0003_	_x000b_ÿÿ_x000b_ÿÿ_x001f__x0002__x0004_</t>
  </si>
  <si>
    <t xml:space="preserve">J_x000c__x0002__x000c_@…_x0004_€_x0002_d}D3I_x001b__x0003_Ðƒ_x0001_Hí	</t>
  </si>
  <si>
    <t xml:space="preserve">€¿_x0002_@_x0011__x0011_€PLClearButtontM‰_x0010__x0004__x0013_Uncheck all boxeslDí	</t>
  </si>
  <si>
    <t xml:space="preserve">€ƒ¿_x0002_@_x0001__x0011__x000f_€PLCheckButtontMÎ_x0018__x0004__x0013_Check all boxesM4å_x0011_</t>
  </si>
  <si>
    <t xml:space="preserve">€…„_x0002__x0002_€_x0008_€PrecListTVbo{_x0002_§_x0001_99190209_x0001_þÿ_x0003_</t>
  </si>
  <si>
    <t xml:space="preserve">ÿÿÿÿ  _x0018_n`ôÎ_x0011_›Íª`Ž_x0001__x001a_Microsoft Forms 2.0 Frame_x0010_Embedded Object_x000e_Forms.Frame.1ô9²q_x0002_DF_x0001_À @ÿÿÿ_x0005__x0001_€_x0017_€WØ_x0013_{_x0002_1/‘_x0008_County-Wide/No District_x0002__x001c_·_x0006_€_x0001_@Ã_x0002_¼_x0002_Tahoma_x0002_8F_x0001_À€@ÿÿÿ_x0005__x0001_€_x000f_€_x0004__x0013_{_x0002_0/‘_x0008_School DistrictM_x0002__x001c_·_x0006_€_x0001_@Ã_x0002_¼_x0002_Tahoma_x0002__x0018_A_x0001__x0005_€_x001b_H€</t>
  </si>
  <si>
    <t xml:space="preserve">_x0007__x0001__x0002_;</t>
  </si>
  <si>
    <t xml:space="preserve">_x0002__x0002__x0018_5_x0006_€¥_x0002_Tahoma_x0002_@F_x0001_À€@ÿÿÿ_x0005__x0001_€_x0015_€_x0004__x0013_{_x0002_0/‘_x0008_Specific Precincts...ct_x0002__x001c_·_x0006_€_x0001_@Ã_x0002_¼_x0002_Tahoma_x0002_LF_x0001_À @ÿÿÿ_x0005__x0001_€ €Sm_x0019_{_x0002_0/‘_x0008_Federal/State Districted Office:_x0002__x001c_·_x0006_€_x0001_@Ã_x0002_¼_x0002_Tahoma_x0002__x0018_A_x0001__x0005_€_x001b_H€</t>
  </si>
  <si>
    <t xml:space="preserve">_x0007__x0001__x0002_Ø_x0013_</t>
  </si>
  <si>
    <t xml:space="preserve">_x0002__x0002__x0018_5_x0006_€¥_x0002_Tahoma_x0002__x0018_A_x0001__x0005_€_x001b_H€</t>
  </si>
  <si>
    <t xml:space="preserve">_x0007__x0001__x0002_1_x0012_</t>
  </si>
  <si>
    <t xml:space="preserve">_x0002__x0002__x0018_5_x0006_€¥_x0002_Tahoma_x0002_@F_x0001_À @ÿÿÿ_x0005__x0001_€_x0013_€y_x0004__x0013_{_x0002_0/‘_x0008_County Commissioner._x0002__x001c_·_x0006_€_x0001_@Ã_x0002_¼_x0002_Tahoma_x0002__x0018_A_x0001__x0005_€_x001b_H€</t>
  </si>
  <si>
    <t xml:space="preserve">_x0002__x0002__x0018_5_x0006_€¥_x0002_Tahoma_x0004_</t>
  </si>
  <si>
    <t xml:space="preserve">J_x000c__x0002__x000c_@Œ_x0004_À_x0002_’}õ/u_x001a_	h_x0001_‰_x0001__x0004_ å_x0001__x0004_€ah_x001b_CWOBO_x0003_{_x0002_ å_x0001__x0004_€n\_x0001__x001b_SDOBO_x0003_¶_x000f_ å_x0001__x0004_€o8_x0002__x0019_SDCB¬_x0014_¶_x000f_ å_x0001__x0004_€‚d_x0003__x001b_SPOBO_x0003__x0004__x0013_(å_x0001_</t>
  </si>
  <si>
    <t xml:space="preserve">€‡p_x0004__x001b_FedStateOBtrO_x0003_ö_x0004_(å_x0001_</t>
  </si>
  <si>
    <t xml:space="preserve">€ˆ8_x0005__x0019_FedStOffCBtrO_x0003_E_x0008_(å_x0001_	€‰8_x0006__x0019_FedStODCBBtrÎ_x0018_E_x0008_$å_x0001__x0005_€‹d_x0007__x001b_CoCOBaO_x0003_g_x000c_$å_x0001__x0005_€Œ8_x0008__x0019_CoCCBa¬_x0014_g_x000c__x0002__x000c__x0019_ûÿ_x0001_ÿ_x0001__x0001_þÿ_x0003_</t>
  </si>
  <si>
    <t xml:space="preserve">ÿÿÿÿ  _x0018_n`ôÎ_x0011_›Íª`Ž_x0001__x001a_Microsoft Forms 2.0 Frame_x0010_Embedded Object_x000e_Forms.Frame.1ô9²q_x0002_0-_x0008_ÿÿÿ_x0013_€_x0014_€TEnter Proposal Text: </t>
  </si>
  <si>
    <t xml:space="preserve">§_x0001__x0002__x001c_·_x0006_€_x0001_@¥_x0002_¼_x0002_Tahoma_x0002__x0018_!_x0001_€_x001b_H€¬_x0002__x0013_!x_x000e__x0002__x0018_5_x0006_€œ_x0002_Tahoma_x0004_</t>
  </si>
  <si>
    <t xml:space="preserve">J_x000c__x0002__x000c_@Z_x0004_À_x0002_U}D3I_x001b__x0002_€‚_x0001_</t>
  </si>
  <si>
    <t xml:space="preserve">õ_x0001_</t>
  </si>
  <si>
    <t xml:space="preserve">€R2T_x0015_PropTextLB.1§_x0001_§_x0001_Hí	_x000e_€S _x0003_8_x0001__x0017__x0013_€ProposalTextTBRM§_x0001_"_x0004_Enter Proposal Text:_x0002__x000c__x0019_óÿ_x0001_ÿ_x0001__x0001_þÿ_x0003_</t>
  </si>
  <si>
    <t xml:space="preserve">ÿÿÿÿ  _x0018_n`ôÎ_x0011_›Íª`Ž_x0001__x001a_Microsoft Forms 2.0 Frame_x0010_Embedded Object_x000e_Forms.Frame.1ô9²qfyDB=0</t>
  </si>
  <si>
    <t xml:space="preserve"> C</t>
  </si>
  <si>
    <t xml:space="preserve">ModExistDB=66</t>
  </si>
  <si>
    <t xml:space="preserve">NavIconDB=88</t>
  </si>
  <si>
    <t xml:space="preserve">OfficeEntry=132</t>
  </si>
  <si>
    <t xml:space="preserve">OfficeSplitDB=0</t>
  </si>
  <si>
    <t xml:space="preserve">OffMapDB=0</t>
  </si>
  <si>
    <t xml:space="preserve">PickCountyDB=0</t>
  </si>
  <si>
    <t xml:space="preserve">PrintSetupDB=0</t>
  </si>
  <si>
    <t xml:space="preserve">SlaveInfoDB=0</t>
  </si>
  <si>
    <t xml:space="preserve">SumSplitDB=0</t>
  </si>
  <si>
    <t xml:space="preserve">WriteInSUDB=44</t>
  </si>
  <si>
    <t xml:space="preserve">EMCommon=66</t>
  </si>
  <si>
    <t xml:space="preserve">EMFTP=176</t>
  </si>
  <si>
    <t xml:space="preserve">EMMstrENPrintRes=154</t>
  </si>
  <si>
    <t xml:space="preserve">EMSatManip=110</t>
  </si>
  <si>
    <t xml:space="preserve">SSManip=22</t>
  </si>
  <si>
    <t xml:space="preserve">ZipTmpltsDB=88</t>
  </si>
  <si>
    <t xml:space="preserve">newFTPDB=66</t>
  </si>
  <si>
    <t xml:space="preserve">EMPhoneHome=0</t>
  </si>
  <si>
    <t xml:space="preserve">CandidateEntryDB=110</t>
  </si>
  <si>
    <t xml:space="preserve">WebManip=66</t>
  </si>
  <si>
    <t xml:space="preserve">EMMstrENmisc=0</t>
  </si>
  <si>
    <t xml:space="preserve">UserEPs=88</t>
  </si>
  <si>
    <t xml:space="preserve">DataEntry=0</t>
  </si>
  <si>
    <t xml:space="preserve">EMRdrGen=145</t>
  </si>
  <si>
    <t xml:space="preserve">EMRdrOptech1=66</t>
  </si>
  <si>
    <t xml:space="preserve">_x0001__x0005_’UC½ÚÐ_x0011_ž_x0015_DEST_x0010_40506070_x0001_€Í_x0014_LKÏ_x0011_„_x000e_DEST_x0010_19961005_x0001_¡ÿt5Ô_x0011_€h`_x0008_*ãr_x0001_vyÛà@Ò_x0011_›Õ`_x0008_*ãr_x0001_”}_x0004_ÿñÃÒ_x0011_‡~@_x0005_\_x0008_Ù_x0010_99190209_x0001_þÿ_x0005__x0001__x0002__x0001_à…ŸòùOh_x0010_«‘_x0008_+'³Ù0°_x0007__x0001_@_x0004_H_x0008_d_x0012_x_x000c_</t>
  </si>
  <si>
    <t xml:space="preserve">œ_x0013_¨_x0002_ä_x0004__x001e__x0011_ Ken Elliott IIIe_x001e__x000c_Ken Elliott_x001e__x0010_Microsoft Excel@€WXÈ}_Ä_x0001_@€•_x0005_gäÈ_x0001__x0003__x0005_SummaryInformation(_x0002__x0001__x0002__x0019__x0001_ÿÿÿÿœ_x0007_à_x0005_DocumentSummaryInformation8_x0002_ÿÿÿÿÿÿÿÿÿÿÿÿ _x0007_\_x0001__x0001_CompObj_x0012__x0002_ÿÿÿÿÿÿÿÿÿÿÿÿ¦_x0007_fÿÿÿÿÿÿÿÿÿÿÿÿþÿ_x0005__x0001__x0002__x0001__x0002_ÕÍÕœ._x001b__x0010_“—_x0008_+</t>
  </si>
  <si>
    <t xml:space="preserve">ù®0</t>
  </si>
  <si>
    <t xml:space="preserve">_x0001_	_x0001_P_x000f_X_x0017_p_x000b_x_x0010_€_x0013_ˆ_x0016_</t>
  </si>
  <si>
    <t xml:space="preserve">˜_x000c__x0006__x0001__x0002_ä_x0004__x001e__x000e_KBEIIICO</t>
  </si>
  <si>
    <t xml:space="preserve"> LLCo_x0003_í_x000e_	_x000b__x000b__x000b__x000b__x001e__x0010__x0008__x0005_Data_x0008_Splash!_x0008_SatKeys</t>
  </si>
  <si>
    <t xml:space="preserve">Precincts</t>
  </si>
  <si>
    <t xml:space="preserve">Affiliations</t>
  </si>
  <si>
    <t xml:space="preserve">CheckData_x0008_SatInfo_x0008_WebInfo_x000c__x0010__x0002__x001e__x000b_Worksheets_x0003__x0008__x0001_þÿ_x0003_</t>
  </si>
  <si>
    <t xml:space="preserve">ÿÿÿÿ _x0008__x0002_ÀF_x001a_Microsoft Excel Worksheet_x0006_Biff8_x000e_Excel.Sheet.8ô9²q€:d8_x0008__x0019_!€OtherAffilsCBton^_x000b_â_x0011_Type in party or choose from listdid`í	_x000b_€_x0014_é_x0003_4_x0001__x0017_/€CandFirstTBCU</t>
  </si>
  <si>
    <t xml:space="preserve">Ó_x0003_Enter Candidate's First Name and Middle Initialpõ	_x000b_€_x0015_2L_x0002__x0015_&gt;€CandLastLBLC°_x0002_î_x0006_Enter (optional) Supplemental Office Info (e.g.</t>
  </si>
  <si>
    <t xml:space="preserve"> 7th District)ÿLí	</t>
  </si>
  <si>
    <t xml:space="preserve">€_x0016_d4_x0003__x0017__x001b_€CandLastTBLCU</t>
  </si>
  <si>
    <t xml:space="preserve">ž_x0006_Enter Candidate's Last Name</t>
  </si>
  <si>
    <t xml:space="preserve">í_x0001__x000c_€7d`_x0004__x001b_RepublicanRBF_x0002_q</t>
  </si>
  <si>
    <t xml:space="preserve">í_x0001_</t>
  </si>
  <si>
    <t xml:space="preserve">€8d\_x0005__x001b_DemocratRBRBF_x0002_ì_x000c_0í_x0001_</t>
  </si>
  <si>
    <t xml:space="preserve">€9d\_x0007__x001b_OtherAffilsRBtonF_x0002_â_x0011_0í_x0001_</t>
  </si>
  <si>
    <t xml:space="preserve">€;d`_x0006__x001b_NonPartisanRBtonF_x0002_g_x000f_Tå		€(8</t>
  </si>
  <si>
    <t xml:space="preserve">_x0011_%€AddButtonanR°'{_x0002_Add this candidate to list for officetesDå	_x000c_€B&lt;_x000b__x0011__x0016_€DeleteButton°'_x0006_Delete candidate shownes(õ_x0001__x0006_€D2T_x000e__x0015_Label1_x0001_ÔXí		€Gdh	_x001a_%€WriteInCBton{_x0002__x0015_Check if this is a write-in candidatetesPå	</t>
  </si>
  <si>
    <t xml:space="preserve">€H`_x000f__x0011_!€ExitButtononÜ&amp;Î_x0018_Finish entering offices/proposalsdat_x0001_þÿ_x0003_</t>
  </si>
  <si>
    <t xml:space="preserve">Begin {C62A69F0-16DC-11CE-9E98-00AA00574A4F} CandidateEntryDB </t>
  </si>
  <si>
    <t xml:space="preserve">   Caption         =   "Enter Candidate Information"</t>
  </si>
  <si>
    <t xml:space="preserve">   ClientHeight    =   4545</t>
  </si>
  <si>
    <t xml:space="preserve">   TypeInfoVer     =   123</t>
  </si>
  <si>
    <t xml:space="preserve">ThisWorkbookThisWorkbookSheet11Sheet11Sheet2Sheet2Sheet7Sheet7Sheet6Sheet6Sh_x0003_VBFrame_x0012__x0002_ÿÿÿÿÿÿÿÿÿÿÿÿQ_x0007_&gt;_x0001_PROJECTwm_x0014__x0002_ÿÿÿÿÿÿÿÿÿÿÿÿV_x0007_÷_x0004_PROJECT_x0010__x0002_ÿÿÿÿÿÿÿÿÿÿÿÿj_x0007_¯_x000b_PROJECTlk_x0014__x0002__x0001_¤_x0015__x0001_ÿÿÿÿ™_x0007_®eet5Sheet5Sheet4Sheet4Sheet1Sheet1Sheet3Sheet3AVCBDBAVCBDBCandMapDBCandMapDBCandUDDBCandUDDBFormatPrecinctDBFormatPrecinctDBGenElectionInfoDBGenElectionInfoDBMapVerifyDBMapVerifyDBModExistDBModExistDBNavIconDBNavIconDBOfficeEntryOfficeEntryOfficeSplitDBOfficeSplitDBOffMapDBOffMapDBPickCountyDBPickCountyDBPrintSetupDBPrintSetupDBSlaveInfoDBSlaveInfoDBSumSplitDBSumSplitDBWriteInSUDBWriteInSUDBEMCommonEMCommonEMFTPEMFTPEMMstrENPrintResEMMstrENPrintResEMSatManipEMSatManipSSManipSSManipZipTmpltsDBZipTmpltsDBnewFTPDBnewFTPDBEMPhoneHomeEMPhoneHomeCandidateEntryDBCandidateEntryDBWebManipWebManipEMMstrENmiscEMMstrENmiscUserEPsUserEPsDataEntryDataEntryEMRdrGenEMRdrGenEMRdrOptech1EMRdrOptech1ID="{00000000-0000-0000-0000-000000000000}"</t>
  </si>
  <si>
    <t xml:space="preserve">Document=ThisWorkbook/&amp;H00000000</t>
  </si>
  <si>
    <t xml:space="preserve">Document=Sheet11/&amp;H00000000</t>
  </si>
  <si>
    <t xml:space="preserve">Document=Sheet2/&amp;H00000000</t>
  </si>
  <si>
    <t xml:space="preserve">Document=Sheet7/&amp;H00000000</t>
  </si>
  <si>
    <t xml:space="preserve">Document=Sheet6/&amp;H00000000</t>
  </si>
  <si>
    <t xml:space="preserve">Document=Sheet5/&amp;H00000000</t>
  </si>
  <si>
    <t xml:space="preserve">Document=Sheet4/&amp;H00000000</t>
  </si>
  <si>
    <t xml:space="preserve">Document=Sheet1/&amp;H00000000</t>
  </si>
  <si>
    <t xml:space="preserve">Document=Sheet3/&amp;H00000000</t>
  </si>
  <si>
    <t xml:space="preserve">BaseClass=AVCBDB</t>
  </si>
  <si>
    <t xml:space="preserve">BaseClass=CandMapDB</t>
  </si>
  <si>
    <t xml:space="preserve">BaseClass=CandUDDB</t>
  </si>
  <si>
    <t xml:space="preserve">BaseClass=FormatPrecinctDB</t>
  </si>
  <si>
    <t xml:space="preserve">BaseClass=GenElectionInfoDB</t>
  </si>
  <si>
    <t xml:space="preserve">BaseClass=MapVerifyDB</t>
  </si>
  <si>
    <t xml:space="preserve">BaseClass=ModExistDB</t>
  </si>
  <si>
    <t xml:space="preserve">BaseClass=NavIconDB</t>
  </si>
  <si>
    <t xml:space="preserve">BaseClass=OfficeEntry</t>
  </si>
  <si>
    <t xml:space="preserve">BaseClass=OfficeSplitDB</t>
  </si>
  <si>
    <t xml:space="preserve">BaseClass=OffMapDB</t>
  </si>
  <si>
    <t xml:space="preserve">BaseClass=PickCountyDB</t>
  </si>
  <si>
    <t xml:space="preserve">BaseClass=PrintSetupDB</t>
  </si>
  <si>
    <t xml:space="preserve">BaseClass=SlaveInfoDB</t>
  </si>
  <si>
    <t xml:space="preserve">BaseClass=SumSplitDB</t>
  </si>
  <si>
    <t xml:space="preserve">BaseClass=WriteInSUDB</t>
  </si>
  <si>
    <t xml:space="preserve">Module=EMCommon</t>
  </si>
  <si>
    <t xml:space="preserve">Module=EMFTP</t>
  </si>
  <si>
    <t xml:space="preserve">Module=EMMstrENPrintRes</t>
  </si>
  <si>
    <t xml:space="preserve">Module=EMSatManip</t>
  </si>
  <si>
    <t xml:space="preserve">Module=SSManip</t>
  </si>
  <si>
    <t xml:space="preserve">BaseClass=ZipTmpltsDB</t>
  </si>
  <si>
    <t xml:space="preserve">Package={AC9F2F90-E877-11CE-9F68-00AA00574A4F}</t>
  </si>
  <si>
    <t xml:space="preserve">BaseClass=newFTPDB</t>
  </si>
  <si>
    <t xml:space="preserve">Module=EMPhoneHome</t>
  </si>
  <si>
    <t xml:space="preserve">BaseClass=CandidateEntryDB</t>
  </si>
  <si>
    <t xml:space="preserve">Module=WebManip</t>
  </si>
  <si>
    <t xml:space="preserve">Module=EMMstrENmisc</t>
  </si>
  <si>
    <t xml:space="preserve">Module=UserEPs</t>
  </si>
  <si>
    <t xml:space="preserve">Module=DataEntry</t>
  </si>
  <si>
    <t xml:space="preserve">Module=EMRdrGen</t>
  </si>
  <si>
    <t xml:space="preserve">Module=EMRdrOptech1</t>
  </si>
  <si>
    <t xml:space="preserve">HelpFile=""</t>
  </si>
  <si>
    <t xml:space="preserve">Name="EMMain"</t>
  </si>
  <si>
    <t xml:space="preserve">HelpContextID="0"</t>
  </si>
  <si>
    <t xml:space="preserve">Description="Master Workbook for Election Magic v4.0"</t>
  </si>
  <si>
    <t xml:space="preserve">VersionCompatible32="393222000"</t>
  </si>
  <si>
    <t xml:space="preserve">CMG="0604AA426EC664CA64CA60CE60CE"</t>
  </si>
  <si>
    <t xml:space="preserve">DPB="F8FA54BB71BB7144CFFC3151DA8B161CE28FF3CFB2E11BDA30475FA35F516068997F8713"</t>
  </si>
  <si>
    <t xml:space="preserve">GC="EAE846663967396739"</t>
  </si>
  <si>
    <t xml:space="preserve">[Host Extender Info]</t>
  </si>
  <si>
    <t xml:space="preserve">&amp;H00000001={3832D640-CF90-11CF-8E43-00A0C911005A};VBE;&amp;H00000000</t>
  </si>
  <si>
    <t xml:space="preserve">&amp;H00000002={00020818-0000-0000-C_x0007_‚_x0007_ƒ_x0007_„_x0007_…_x0007_†_x0007_‡_x0007_ˆ_x0007_‰_x0007_Š_x0007_‹_x0007_Œ_x0007__x0007_Ž_x0007__x0007__x0007_‘_x0007_’_x0007_“_x0007_”_x0007_•_x0007_–_x0007_—_x0007_˜_x0007_þÿÿÿš_x0007_›_x0007_þÿÿÿ_x0007_ž_x0007_Ÿ_x0007_þÿÿÿ¡_x0007_¢_x0007_£_x0007_¤_x0007_¥_x0007_þÿÿÿ§_x0007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000-000000000046};Excel8.0;&amp;H00000000</t>
  </si>
  <si>
    <t xml:space="preserve">[Workspace]</t>
  </si>
  <si>
    <t xml:space="preserve">ThisWorkbook=44</t>
  </si>
  <si>
    <t xml:space="preserve">Sheet11=0</t>
  </si>
  <si>
    <t xml:space="preserve">Sheet2=0</t>
  </si>
  <si>
    <t xml:space="preserve">Sheet7=0</t>
  </si>
  <si>
    <t xml:space="preserve">Sheet6=0</t>
  </si>
  <si>
    <t xml:space="preserve">Sheet5=0</t>
  </si>
  <si>
    <t xml:space="preserve">Sheet4=0</t>
  </si>
  <si>
    <t xml:space="preserve">Sheet1=0</t>
  </si>
  <si>
    <t xml:space="preserve">Sheet3=0</t>
  </si>
  <si>
    <t xml:space="preserve">AVCBDB=0</t>
  </si>
  <si>
    <t xml:space="preserve">CandMapDB=0</t>
  </si>
  <si>
    <t xml:space="preserve">CandUDDB=0</t>
  </si>
  <si>
    <t xml:space="preserve">FormatPrecinctDB=0</t>
  </si>
  <si>
    <t xml:space="preserve">GenElectionInfoDB=0</t>
  </si>
  <si>
    <t xml:space="preserve">MapVeri·Ï0_x0008_`_x001b_°(Dê¿¿ 0A·(XT ±(€_x0003_·(`ÇF_x0008_X</t>
  </si>
  <si>
    <t xml:space="preserve">_x001c_H_x0008_ ²¶(Vóˆ†_x0001__x001c_H_x0008_ý_x001e_B_x0008__x0001__x0003__x0001_˜7G_x0008_©(àÚ%_x0008_€_x0003_·(Øé¿¿Žî (@_x001b_°(´_x001c_H_x0008__x0010_°(–¶( ·Ï0_x0008_`_x001b_°(Dê¿¿ 0A·(XT ±(€_x0003_·(`ÇF_x0008_X</t>
  </si>
  <si>
    <t xml:space="preserve">_x001c_H_x0008_ ²¶(Vóˆ†_x0001__x001c_H_x0008_t­@_x0008__x0001__x0002__x0001_ø7G_x0008_©(Ü%_x0008_€_x0003_·(Øé¿¿Žî (@_x001b_°(´_x001c_H_x0008__x0010_°(–¶( ·Ï0_x0008_`_x001b_°(Dê¿¿ 0A·(XT ±(€_x0003_·(`ÇF_x0008_X</t>
  </si>
  <si>
    <t xml:space="preserve">_x001c_H_x0008_ ²¶(Vóˆ†_x0001__x001c_H_x0008__x0005__x001f_B_x0008__x0001__x0001__x0001_X8G_x0008_©(³&amp;_x0008_€_x0003_·(Øé¿¿Žî (@_x001b_°(´_x001c_H_x0008__x0010_°(–¶( ·Ï0_x0008_`_x001b_°(Dê¿¿ 0A·(XT ±(€_x0003_·(`ÇF_x0008_X</t>
  </si>
  <si>
    <t xml:space="preserve">_x001c_H_x0008_ ²¶(Vóˆ†_x0001__x001c_H_x0008__x000f__x001f_B_x0008__x0001__x0001__x0001_˜8G_x0008_©(°±&amp;_x0008_€_x0003_·(Øé¿¿Žî (@_x001b_°(´_x001c_H_x0008__x0010_°(–¶( ·Ï0_x0008_`_x001b_°(Dê¿¿ 0A·(XT ±(€_x0003_·(`ÇF_x0008_X</t>
  </si>
  <si>
    <t xml:space="preserve">_x001c_H_x0008_ ²¶(Vóˆ†_x0001__x001c_H_x0008__x0019__x001f_B_x0008__x0001__x0001__x0001_Ø8G_x0008_©(€´&amp;_x0008_€_x0003_·(Øé¿¿Žî (@_x001b_°(´_x001c_H_x0008__x0010_°(–¶( ·Ï0_x0008_`_x001b_°(Dê¿¿ 0A·(XT ±(€_x0003_·(`ÇF_x0008_X</t>
  </si>
  <si>
    <t xml:space="preserve">_x001c_H_x0008_ ²¶(Vóˆ†_x0001__x001c_H_x0008_#_x001f_B_x0008__x0001__x0001__x0001__x0018_9G_x0008_©(P·&amp;_x0008_€_x0003_·(Øé¿¿Žî (@_x001b_°(´_x001c_H_x0008__x0010_°(–¶( ·Ï0_x0008_`_x001b_°(Dê¿¿ 0A·(XT ±(€_x0003_·(`ÇF_x0008_X</t>
  </si>
  <si>
    <t xml:space="preserve">_x001c_H_x0008_ ²¶(Vóˆ†_x0001__x001c_H_x0008_-_x001f_B_x0008__x0001__x0001__x0001_X9G_x0008_©( ²&amp;_x0008_€_x0003_·(Øé¿¿Žî (@_x001b_°(´_x001c_H_x0008__x0010_°(–¶( ·Ï0_x0008_`_x001b_°(Dê¿¿ 0A·(XT ±(€_x0003_·(`ÇF_x0008_X</t>
  </si>
  <si>
    <t xml:space="preserve">_x001c_H_x0008_ ²¶(Vóˆ†_x0001__x001c_H_x0008_7_x001f_B_x0008__x0001__x0001__x0001_˜9G_x0008_©(pµ&amp;_x0008_€_x0003_·(Øé¿¿Žî (@_x001b_°(´_x001c_H_x0008__x0010_°(–¶( ·Ï0_x0008_`_x001b_°(Dê¿¿ 0A·(XT ±(€_x0003_·(`ÇF_x0008_X</t>
  </si>
  <si>
    <t xml:space="preserve">_x001c_H_x0008_ ²¶(Vóˆ†_x0001__x001c_H_x0008_A_x001f_B_x0008__x0001__x0001__x0001_Ø9G_x0008_©(@¸&amp;_x0008_€_x0003_·(Øé¿¿Žî (@_x001b_°(´_x001c_H_x0008__x0010_°(–¶( ·Ï0_x0008_`_x001b_°(Dê¿¿ 0A·(XT ±(€_x0003_·(`ÇF_x0008_X</t>
  </si>
  <si>
    <t xml:space="preserve">_x001c_H_x0008_ ²¶(Vóˆ†_x0001__x001c_H_x0008_±!C_x0008__x0001__x0001__x0001__x0018_:G_x0008_©(`¶&amp;_x0008_€_x0003_·(Øé¿¿Žî (@_x001b_°(´_x001c_H_x0008__x0010_°(–¶( ·Ï0_x0008_`_x001b_°(Dê¿¿ 0A·(XT ±(€_x0003_·(`ÇF_x0008_X</t>
  </si>
  <si>
    <t xml:space="preserve">_x001c_H_x0008_ ²¶(Vóˆ†_x0001__x001c_H_x0008_K_x001f_B_x0008__x0001__x0001__x0001_X:G_x0008_©(À°&amp;_x0008_€_x0003_·(Øé¿¿Žî (@_x001b_°(´_x001c_H_x0008__x0010_°(–¶( ·Ï0_x0008_`_x001b_°(Dê¿¿ 0A·(XT ±(€_x0003_·(`ÇF_x0008_X</t>
  </si>
  <si>
    <t xml:space="preserve">_x001c_H_x0008_ ²¶(Vóˆ†_x0001__x001c_H_x0008_T_x001f_B_x0008__x0001__x0001__x0001_˜:G_x0008_©(0ª&amp;_x0008_€_x0003_·(Øé¿¿Žî (@_x001b_°(´_x001c_H_x0008__x0010_°(–¶( ·Ï0_x0008_`_x001b_°(Dê¿¿ 0A·(XT ±(€_x0003_·(`ÇF_x0008_X</t>
  </si>
  <si>
    <t xml:space="preserve">_x001c_H_x0008_ ²¶(Vóˆ†_x0001__x001c_H_x0008_`_x001f_B_x0008__x0001__x0001__x0001_Ø:G_x0008_©(Ð¯&amp;_x0008_€_x0003_·(Øé¿¿Žî (@_x001b_°(´_x001c_H_x0008__x0010_°(–¶( ·Ï0_x0008_`_x001b_°(Dê¿¿ 0A·(XT ±(€_x0003_·(`ÇF_x0008_X</t>
  </si>
  <si>
    <t xml:space="preserve">_x001c_H_x0008_ ²¶(Vóˆ†_x0001__x001c_H_x0008_l_x001f_B_x0008__x0001__x0001__x0001_Ø:G_x0008_©(Ð¯&amp;_x0008_€_x0003_·(Øé¿¿Žî (@_x001b_°(´_x001c_H_x0008__x0010_°(–¶( ·Ï0_x0008_`_x001b_°(Dê¿¿ 0A·(XT ±(€_x0003_·(`ÇF_x0008_X</t>
  </si>
  <si>
    <t xml:space="preserve">_x001c_H_x0008_ ²¶(Vóˆ†_x0001__x001c_H_x0008_y_x001f_B_x0008__x0001__x0001__x0001__x0018_;G_x0008_©(à®&amp;_x0008_€_x0003_·(Øé¿¿Žî (@_x001b_°(´_x001c_H_x0008__x0010_°(–¶( ·Ï0_x0008_`_x001b_°(Dê¿¿ 0A·(XT ±(€_x0003_·(`ÇF_x0008_X</t>
  </si>
  <si>
    <t xml:space="preserve">_x001c_H_x0008_ ²¶(Vóˆ†_x0001__x001c_H_x0008_…_x001f_B_x0008__x0001__x0001__x0001_X;G_x0008_©(ð­&amp;_x0008_€_x0003_·(Øé¿¿Žî (@_x001b_°(´_x001c_H_x0008__x0010_°(–¶( ·Ï0_x0008_`_x001b_°(Dê¿¿ 0A·(XT ±(€_x0003_·(`ÇF_x0008_X</t>
  </si>
  <si>
    <t xml:space="preserve">_x001c_H_x0008_ ²¶(Vóˆ†_x0001__x001c_H_x0008_“_x001f_B_x0008__x0001__x0001__x0001_˜;G_x0008_©(­&amp;_x0008_€_x0003_·(Øé¿¿Žî (@_x001b_°(´_x001c_H_x0008__x0010_°(–¶( ·Ï0_x0008_`_x001b_°(Dê¿¿ 0A·(XT ±(€_x0003_·(`ÇF_x0008_X</t>
  </si>
  <si>
    <t xml:space="preserve">_x001c_H_x0008_ ²¶(Vóˆ†_x0001__x001c_H_x0008_›_x001f_B_x0008__x0001__x0001__x0001_Ø;G_x0008_©(_x0010_¬&amp;_x0008_€_x0003_·(Øé¿¿Žî (@_x001b_°(´_x001c_H_x0008__x0010_°(–¶( ·Ï0_x0008_`_x001b_°(Dê¿¿ 0A·(XT ±(€_x0003_·(`ÇF_x0008_X</t>
  </si>
  <si>
    <t xml:space="preserve">_x001c_H_x0008_ ²¶(Vóˆ†_x0001__x001c_H_x0008_¢_x001f_B_x0008__x0001__x0001__x0001__x0018_&lt;G_x0008_©( «&amp;_x0008_€_x0003_·(Øé¿¿Žî (@_x001b_°(´_x001c_H_x0008__x0010_°(–¶( ·Ï0_x0008_`_x001b_°(Dê¿¿ 0A·(XT ±(€_x0003_·(`ÇF_x0008_X</t>
  </si>
  <si>
    <t xml:space="preserve">_x001c_H_x0008_ ²¶(Vóˆ†_x0001__x001c_H_x0008_äaC_x0008__x0001__x0001__x0001_X&lt;G_x0008_©(P¨&amp;_x0008_€_x0003_·(Øé¿¿Žî (@_x001b_°(´_x001c_H_x0008__x0010_°(–¶( ·Ï0_x0008_`_x001b_°(Dê¿¿ 0A·(XT ±(€_x0003_·(`ÇF_x0008_X</t>
  </si>
  <si>
    <t xml:space="preserve">_x001c_H_x0008_ ²¶(Vóˆ†_x0001__x001c_H_x0008_ª_x001f_B_x0008__x0001__x0001__x0001_˜&lt;G_x0008_©(@©&amp;_x0008_€_x0003_·(Øé¿¿Žî (@_x001b_°(´_x001c_H_x0008__x0010_°(–¶( ·Ï0_x0008_`_x001b_°(Dê¿¿ 0A·(XT ±(€_x0003_·(`ÇF_x0008_X</t>
  </si>
  <si>
    <t xml:space="preserve">_x001c_H_x0008_ ²¶(Vóˆ†_x0001__x001c_H_x0008_±_x001f_B_x0008__x0001__x0002__x0002_Ø&lt;G_x0008_©(Â&amp;_x0008_€_x0003_·(Øé¿¿Žî (@_x001b_°(´_x001c_H_x0008__x0010_°(–¶( ·Ï0_x0008_`_x001b_°(Dê¿¿ 0A·(XT ±(€_x0003_·(`ÇF_x0008_X</t>
  </si>
  <si>
    <t xml:space="preserve">_x001c_H_x0008_ ²¶(Vóˆ†_x0001__x001c_H_x0008_¸_x001f_B_x0008__x0001__x0002__x0002_8=G_x0008_©( ¨&amp;_x0008_€_x0003_·(Øé¿¿Žî (@_x001b_°(´_x001c_H_x0008__x0010_°(–¶( ·Ï0_x0008_`_x001b_°(Dê¿¿ 0A·(XT ±(€_x0003_·(`ÇF_x0008_X</t>
  </si>
  <si>
    <t xml:space="preserve">_x001c_H_x0008_ ²¶(Vóˆ†_x0001__x001c_H_x0008_°_x001f_B_x0008__x0001__x0002__x0002_˜=G_x0008_©(PÂ&amp;_x0008_€_x0003_·(Øé¿¿Žî (@_x001b_°(´_x001c_H_x0008__x0010_°(–¶( ·Ï0_x0008_`_x001b_°(Dê¿¿ 0A·(XT ±(€_x0003_·(`ÇF_x0008_X</t>
  </si>
  <si>
    <t xml:space="preserve">_x001c_H_x0008_ ²¶(Vóˆ†_x0001__x001c_H_x0008_·_x001f_B_x0008__x0001__x0002__x0002_ø=G_x0008_©(ð§&amp;_x0008_€_x0003_·(Øé¿¿Žî (@_x001b_°(´_x001c_H_x0008__x0010_°(–¶( ·Ï0_x0008_`_x001b_°(Dê¿¿ 0A·(XT ±(€_x0003_·(`ÇF_x0008_X</t>
  </si>
  <si>
    <t xml:space="preserve">_x001c_H_x0008_ ²¶(Vóˆ†_x0001__x001c_H_x0008_ˆ`=_x0008__x0001__x0002__x0002_X&gt;G_x0008_©(`½&amp;_x0008_€_x0003_·(Øé¿¿Žî (@_x001b_°(´_x001c_H_x0008__x0010_°(–¶( ·Ï0_x0008_`_x001b_°(Dê¿¿ 0A·(XT ±(€_x0003_·(`ÇF_x0008_X</t>
  </si>
  <si>
    <t xml:space="preserve">_x001c_H_x0008_ ²¶(Vóˆ†_x0001__x001c_H_x0008_¾_x001f_B_x0008__x0001__x0003__x0001_¸&gt;G_x0008_©(0¹&amp;_x0008_€_x0003_·(Øé¿¿Žî (@_x001b_°(´_x001c_H_x0008__x0010_°(–¶( ·Ï0_x0008_`_x001b_°(Dê¿¿ 0A·(XT ±(€_x0003_·(`ÇF_x0008_X</t>
  </si>
  <si>
    <t xml:space="preserve">_x001c_H_x0008_ ²¶(Vóˆ†_x0001__x001c_H_x0008_Ä_x001f_B_x0008__x0001__x0018_?G_x0008_©(`£&amp;_x0008_€_x0003_·(Øé¿¿Žî (@_x001b_°(´_x001c_H_x0008__x0010_°(–¶( ·Ï0_x0008_`_x001b_°(Dê¿¿ 0A·(XT ±(€_x0003_·(`ÇF_x0008_X</t>
  </si>
  <si>
    <t xml:space="preserve">_x001c_H_x0008_ ²¶(Vóˆ†Ð¼(Ð_x001c_H_x0008_Tÿÿÿÿÿÿÿÿÿÿÿÿÿÿ_x000f_G·(€_x001d_¸(Pû¸(pù¸(pO·(ÒH0!_x0007__x0010_aº(p¹(0_x001d_º(gzputs(f›t _x0007_ aº( ¹(0_x001d_º(gzfile_x0012_È€Ñ_x000b_0bº(Ð¹(0_x001d_º(gzcompressÀ˜¶(uÄÜ°</t>
  </si>
  <si>
    <t xml:space="preserve">Àbº(_x0001_¹(0_x001d_º(@Å¶(gzuncompresse¹(Ûït÷</t>
  </si>
  <si>
    <t xml:space="preserve">Pcº(0_x0001_¹(0_x001d_º(gzdeflate	;ŠI</t>
  </si>
  <si>
    <t xml:space="preserve">àcº(`_x0001_¹(0_x001d_º(gzinflateº(Ã¸(ôð_x001c_Î	pdº(_x0001_¹(0_x001d_º(gzencode_x0018_¸(t2Åb</t>
  </si>
  <si>
    <t xml:space="preserve">eº(@Í¹(0_x001d_º(ob_gzhandler©ÁY_x0008_ </t>
  </si>
  <si>
    <t xml:space="preserve">·(`_x001d_º(Ð¹(opensslÀa¹(_x0019_¡Èp</t>
  </si>
  <si>
    <t xml:space="preserve">Àtº(Àƒº(@Í¹(openssl_sign¹(ÍUÆp</t>
  </si>
  <si>
    <t xml:space="preserve">àuº(P_x0002_¹(@Í¹(ð_x001a_º(openssl_seal|¸(:</t>
  </si>
  <si>
    <t xml:space="preserve">„p</t>
  </si>
  <si>
    <t xml:space="preserve">pvº(„º(@Í¹(_x0019_¸(openssl_open_x0005_ ²¶(àÕ¼( _x000e_µ(pI·(€l¹(€Î¸(ÇÕZ_x0008__x0010_|º(à_x0002_¹(0_x0007_¹(openuriÀE°(À_x0013_¸(Ð_x0012_¶¶_x000b_ |º(_x0010__x0003_¹(°_x0002_¹(openmemory(STß£</t>
  </si>
  <si>
    <t xml:space="preserve">0}º(@†º(à_x0002_¹(setindent¹(@_x0012_¸(&amp;_x0018_Q$</t>
  </si>
  <si>
    <t xml:space="preserve">P~º(p_x0003_¹(@†º(_x0004_¹(startcommentovIŠ_x000b_à~º(€†º(@_x0003_¹(_x0007_¹(endcomment0æ_x0007_€</t>
  </si>
  <si>
    <t xml:space="preserve">€º(À†º(€†º(ð_x0004_¹(endattributeÆ&lt;_x0003_</t>
  </si>
  <si>
    <t xml:space="preserve">À’º(_x0004_¹(€‡º(€‰º(startelementæ$5i_x000b_P“º(À‡º(Ð_x0003_¹(@_x0003_¹(endelement(ÀÇ¹(_x001a__‚&gt;</t>
  </si>
  <si>
    <t xml:space="preserve">•º(@ˆº(ˆº(writeelement•¹(ìF&gt;i_x0008_ –º(_x0004_¹(@ˆº(Šº(startpiÐF·(_x0010__x000c_¸(•Swû_x0006_°–º(À_x0004_¹(`_x0004_¹(endpiÀ_x0004_¸(€_x0014_¸(I]_x0016_“_x0008_@—º(ð_x0004_¹(_x0004_¹(writepi_x0019_¸(pëÐ_x000b_Ð—º( _x0005_¹(À_x0004_¹( _x0003_¹(startcdata(yÇuk	`˜º(P_x0005_¹(ð_x0004_¹(À‡º(€ˆº(endcdataÀÉ¹(­ä_x0006_Ø_x000b_ð˜º(€_x0005_¹( _x0005_¹(writecdata(@J¸(JŠk_x0010__x0005_€™º(°_x0005_¹(P_x0005_¹(textò¸(_x0010_ÿ¸(z_x000c_ãõ	_x0010_šº(‡º(€_x0005_¹(writeraw5¹(Pø¸(ÛdcY_x000c_0›º(_x0010__x0006_¹(‡º(@ˆº(enddocument£°–_</t>
  </si>
  <si>
    <t xml:space="preserve">À›º(@_x0006_¹(à_x0005_¹(writecommentË‘	Pœº(p_x0006_¹(_x0010__x0006_¹(startdtdXm[j_x0007_àœº( _x0006_¹(@_x0006_¹(enddtd(Œ­Ûõ	pº(€ˆº(p_x0006_¹(writedtd™¶(õ'&gt;ì</t>
  </si>
  <si>
    <t xml:space="preserve">ð¡º(@Šº(Šº(enddtdentity—¹(ï_x0003_Øm</t>
  </si>
  <si>
    <t xml:space="preserve">_x0010_£º(0_x0007_¹(@Šº(p_x0003_¹(outputmemoryJ°(Gª±ý_x0006_ £º(_x0007_¹(°_x0002_¹(flush¶(À_x0014_¸(³O9</t>
  </si>
  <si>
    <t xml:space="preserve">l_x0007_¹(püµ(ð_x0007_¹(€—¶(°è»(xmlwriter?¥1</t>
  </si>
  <si>
    <t xml:space="preserve">@´¶(‹º(ÀŠº(À€Â(LIBXML_NOENT°_x0008_ª1</t>
  </si>
  <si>
    <t xml:space="preserve"> µ¶(@º(º(LIBXML_NONETo¹(w¨6Þ_x000c_ü_x0007_¹(àýµ( _x0008_¹(`_x0007_¹(_x0012_¼(libxmlerror€Ê¶(ô•yl</t>
  </si>
  <si>
    <t xml:space="preserve">_x0008_¹(Pÿµ(@àº(ð_x0007_¹(§¶(ð½Á(domexceptionÊ¶(ti€ _x000b_\_x0008_¹(€&lt;°(º(*message(€_x000e_=_x000f__x0005_Œ_x0008_¹(€&gt;°(@º(codedeOq2$_x0008_¼_x0008_¹(À&lt;°(à_x0008_¹(º(à_x0008_¹(*file Ÿ¹(°H·(×_x000c_Ÿ$_x0008_ì_x0008_¹(Ð&lt;°(@º(°_x0008_¹(°_x0008_¹(*line°û¸(€Í¶(*_x001c__x000e_‡_x0008_ ¸¶(@	¹(message_x0001_¸(|¯	¯_x0007_À¸¶(p	¹(_x0010_	¹(</t>
  </si>
  <si>
    <t xml:space="preserve">¹(string_x001f_¸(0#°(€_x000e_=_x000f__x0005_¹¶( 	¹(@	¹(codem¹(@_x0006_¸(p|¸(Å/p_x000f__x0005_ ¹¶(Ð	¹(p	¹(Ð	¹(fileÏ¸(0—¹(ð_x0007_¸(MËÜ_x000f__x0005_@¹¶(</t>
  </si>
  <si>
    <t xml:space="preserve">¹( 	¹( 	¹(linek¹(_x0014_:»_x001e__x0006_`¹¶(Ð	¹(@	¹(trace0G·(Ô Í§_x0008_0¤º(`</t>
  </si>
  <si>
    <t xml:space="preserve">¹(P_x000b_¹(__clone4¹(_x0008_ÀþA_x000c_À¤º(</t>
  </si>
  <si>
    <t xml:space="preserve">¹(0</t>
  </si>
  <si>
    <t xml:space="preserve">¹(__constructð</t>
  </si>
  <si>
    <t xml:space="preserve">¸(ªýŸÿ_x000b_P¥º(À</t>
  </si>
  <si>
    <t xml:space="preserve">¹(`</t>
  </si>
  <si>
    <t xml:space="preserve">¹(getmessage@_x001d_¸(`¾þ_x0008_à¥º(ð</t>
  </si>
  <si>
    <t xml:space="preserve">¹(</t>
  </si>
  <si>
    <t xml:space="preserve">¹(getcode@¹(Eñþ_x0008_p¦º( _x000b_¹(À</t>
  </si>
  <si>
    <t xml:space="preserve">¹(getfileÍ_x001c_^ÿ_x0008_§º(P_x000b_¹(ð</t>
  </si>
  <si>
    <t xml:space="preserve">¹(€_x000b_¹(getlinepü¸(_x0001_¸(”»fþ	§º(€º( _x000b_¹(0</t>
  </si>
  <si>
    <t xml:space="preserve">¹(gettrace]zõÌ_x000b_°¨º(€º( _x000b_¹(__tostring(´d¬_x000f__x0005_@©º(itemž·(p¸(Ð_x0003_¸(§Cëp_x0007_˜q°(length_x0008__x0007__x0001_à_x000b_¹(à_x000b_¹(à_x000b_¹( º¶(_x0001__x0001_p·(†æ}ÿ_x0008_Ð©º(Ààº(getname ›¹(€&gt;¹(b ÒO_x000c_|_x000c_¹(0_x0002_¶(áº(@àº(domnamelist§Cëp_x0007_¸q°(length(@G¸(Â÷¬r_x000c_</t>
  </si>
  <si>
    <t xml:space="preserve">¹(@áº(€àº(Q¼(DOMNameListðô¸(_x0008__x0007__x0001_ _x000c_¹( _x000c_¹( _x000c_¹(àº¶(_x0001__x0001_pC·(´d¬_x000f__x0005_ðªº(itemÐù¸(§Cëp_x0007_Àq°(length(ÀÄ¹(àž¹(_x0008__x0007__x0001_`</t>
  </si>
  <si>
    <t xml:space="preserve">¹( »¶(_x0001__x0001_ ¹(€N¸(_x0011_ó__x000b_ ¬º(ð</t>
  </si>
  <si>
    <t xml:space="preserve">¹(getfeature(ÍŽ©`_x000b_0­º(@âº(À</t>
  </si>
  <si>
    <t xml:space="preserve">¹(hasfeature(-®pÜ</t>
  </si>
  <si>
    <t xml:space="preserve">à®º(P_x000e_¹(p_x000f_¹(insertbefore…!0ð</t>
  </si>
  <si>
    <t xml:space="preserve">p¯º(€_x000e_¹( _x000e_¹(replacechild_x0013_º(wÕ 0_x000c_€ðº(°_x000e_¹(P_x000e_¹(removechildaÑ­{_x000c__x0010_ñº(ãº(€_x000e_¹(appendchild\7óa</t>
  </si>
  <si>
    <t xml:space="preserve">0òº(_x0010__x000f_¹(ãº(@äº(clonenodevH</t>
  </si>
  <si>
    <t xml:space="preserve">Àòº(@_x000f_¹(à_x000e_¹(normalize°(@b¹(gé&lt;x_x000c_Póº(@ãº(_x0010__x000f_¹(issupported­¿1_x0002__x000b_õº( _x000f_¹(Àãº( _x000e_¹( _x000f_¹(issamenodeMð¦þ</t>
  </si>
  <si>
    <t xml:space="preserve">õº(äº(p_x000f_¹(p_x000f_¹(lookupprefix&lt;¹(¿0_x000c__x000c_@÷º(@_x0010_»(@äº(isequalnodeÂ¹(·Ï0_x0008_`_x001b_°(Dê¿¿ P_x0008_¸(°¦G_x0008_X°¦G_x0008__x0010_ ±(`_x0005_·(WF_x0008_X</t>
  </si>
  <si>
    <t xml:space="preserve">_x001c_H_x0008_ ²¶(•~ì_x0001__x001c_H_x0008__x0003__x001d_B_x0008__x0001_©(ÿ_x001e__x0008_`_x0005_·(Øé¿¿Žî (@_x001b_°(´_x001c_H_x0008__x0010_°(–¶( ·Ï0_x0008_`_x001b_°(Dê¿¿ P_x0008_¸(°¦G_x0008_X°¦G_x0008__x0010_ ±(`_x0005_·(WF_x0008_X</t>
  </si>
  <si>
    <t xml:space="preserve">_x001c_H_x0008_ ²¶(•~ì_x0001__x001c_H_x0008_àA_x0008__x0001_©(_x0010_þ_x001e__x0008_`_x0005_·(Øé¿¿Žî (@_x001b_°(´_x001c_H_x0008__x0010_°(–¶( ·Ï0_x0008_`_x001b_°(Dê¿¿ P_x0008_¸(°¦G_x0008_X°¦G_x0008__x0010_ ±(`_x0005_·(WF_x0008_X</t>
  </si>
  <si>
    <t xml:space="preserve">_x001c_H_x0008_ ²¶(•~ì_x0001__x001c_H_x0008_òA_x0008__x0001_©(pý_x001e__x0008_`_x0005_·(Øé¿¿Žî (@_x001b_°(´_x001c_H_x0008__x0010_°(–¶( ·Ï0_x0008_`_x001b_°(Dê¿¿ P_x0008_¸(°¦G_x0008_X°¦G_x0008__x0010_ ±(`_x0005_·(WF_x0008_X</t>
  </si>
  <si>
    <t xml:space="preserve">_x001c_H_x0008_ ²¶(•~ì_x0001__x001c_H_x0008__x0005_€A_x0008__x0001_©(0_x001f__x0008_`_x0005_·(Øé¿¿Žî (@_x001b_°(´_x001c_H_x0008__x0010_°(–¶( ·Ï0_x0008_`_x001b_°(Dê¿¿ P_x0008_¸(°¦G_x0008_X°¦G_x0008__x0010_ ±(`_x0005_·(WF_x0008_X</t>
  </si>
  <si>
    <t xml:space="preserve">_x001c_H_x0008_ ²¶(•~ì_x0001__x001c_H_x0008__x0013_€A_x0008__x0001_©(._x001f__x0008_`_x0005_·(Øé¿¿Žî (@_x001b_°(´_x001c_H_x0008__x0010_°(–¶( ·Ï0_x0008_`_x001b_°(Dê¿¿ P_x0008_¸(°¦G_x0008_X°¦G_x0008__x0010_ ±(`_x0005_·(WF_x0008_X</t>
  </si>
  <si>
    <t xml:space="preserve">_x001c_H_x0008_ ²¶(•~ì_x0001__x001c_H_x0008__x0011_HA_x0008__x0001_©( I_x001b__x0008_À_x0005_·(Øé¿¿Žî (@_x001b_°(´_x001c_H_x0008__x0010_°(–¶( ·Ï0_x0008_`_x001b_°(Dê¿¿  	¸(°¦G_x0008_X°¦G_x0008__x0010_ ±(À_x0005_·(`GF_x0008_X</t>
  </si>
  <si>
    <t xml:space="preserve">_x001c_H_x0008_ ²¶(8‹^_x0010__x0001__x001c_H_x0008_(HA_x0008__x0001_©(M_x001b__x0008_À_x0005_·(Øé¿¿Žî (@_x001b_°(´_x001c_H_x0008__x0010_°(–¶( ·Ï0_x0008_`_x001b_°(Dê¿¿  	¸(°¦G_x0008_X°¦G_x0008__x0010_ ±(À_x0005_·(`GF_x0008_X</t>
  </si>
  <si>
    <t xml:space="preserve">_x001c_H_x0008_ ²¶(8‹^_x0010__x0001__x001c_H_x0008_ì:A_x0008__x0001_©(°_x0006__x001b__x0008_ _x0006_·(Øé¿¿Žî (@_x001b_°(´_x001c_H_x0008__x0010_°(–¶( ·Ï0_x0008_`_x001b_°(Dê¿¿ Ð	¸(XT ±( _x0006_·(DF_x0008_X</t>
  </si>
  <si>
    <t xml:space="preserve">_x001c_H_x0008_ ²¶( _x001c_N_x0016__x0001__x001c_H_x0008_;A_x0008__x0001_©(ð_x0007__x001b__x0008_ _x0006_·(Øé¿¿Žî (@_x001b_°(´_x001c_H_x0008__x0010_°(–¶( ·Ï0_x0008_`_x001b_°(Dê¿¿ Ð	¸(XT ±( _x0006_·(DF_x0008_X</t>
  </si>
  <si>
    <t xml:space="preserve">_x001c_H_x0008_ ²¶( _x001c_N_x0016__x0001__x001c_H_x0008__x0016_;A_x0008__x0001_©(€_x0005__x001b__x0008_ _x0006_·(Øé¿¿Žî (@_x001b_°(´_x001c_H_x0008__x0010_°(–¶( ·Ï0_x0008_`_x001b_°(Dê¿¿ Ð	¸(XT ±( _x0006_·(DF_x0008_X</t>
  </si>
  <si>
    <t xml:space="preserve">_x001c_H_x0008_ ²¶( _x001c_N_x0016__x0001__x001c_H_x0008_àEA_x0008__x0001_©(pÛ_x001a__x0008_€_x0006_·(Øé¿¿Žî (@_x001b_°(´_x001c_H_x0008__x0010_°(–¶( ·Ï0_x0008_`_x001b_°(Dê¿¿ </t>
  </si>
  <si>
    <t xml:space="preserve">¸(°¦G_x0008_X°¦G_x0008__x0010_ ±(€_x0006_·(&lt;F_x0008_X</t>
  </si>
  <si>
    <t xml:space="preserve">_x001c_H_x0008_ ²¶(©Ÿ_x0010__x0001__x001c_H_x0008_Ó)A_x0008__x0001_©(€Ù_x001a__x0008_€_x0006_·(Øé¿¿Žî (@_x001b_°(´_x001c_H_x0008__x0010_°(–¶( ·Ï0_x0008_`_x001b_°(Dê¿¿ </t>
  </si>
  <si>
    <t xml:space="preserve">_x001c_H_x0008_ ²¶(©Ÿ_x0010__x0001__x001c_H_x0008_ç)A_x0008__x0001_©(PØ_x001a__x0008_€_x0006_·(Øé¿¿Žî (@_x001b_°(´_x001c_H_x0008__x0010_°(–¶( ·Ï0_x0008_`_x001b_°(Dê¿¿ </t>
  </si>
  <si>
    <t xml:space="preserve">_x001c_H_x0008_ ²¶(©Ÿ_x0010__x0001__x001c_H_x0008_ù)A_x0008__x0001_©(×_x001a__x0008_€_x0006_·(Øé¿¿Žî (@_x001b_°(´_x001c_H_x0008__x0010_°(–¶( ·Ï0_x0008_`_x001b_°(Dê¿¿ </t>
  </si>
  <si>
    <t xml:space="preserve">_x001c_H_x0008_ ²¶(©Ÿ_x0010__x0001__x001c_H_x0008__x0004_*A_x0008__x0001_©(®_x001a__x0008_€_x0006_·(Øé¿¿Žî (@_x001b_°(´_x001c_H_x0008__x0010_°(–¶( ·Ï0_x0008_`_x001b_°(Dê¿¿ </t>
  </si>
  <si>
    <t xml:space="preserve">_x001c_H_x0008_ ²¶(©Ÿ_x0010__x0001__x001c_H_x0008__x001a_*A_x0008__x0001_©(pÑ_x001a__x0008_€_x0006_·(Øé¿¿Žî (@_x001b_°(´_x001c_H_x0008__x0010_°(–¶( ·Ï0_x0008_`_x001b_°(Dê¿¿ </t>
  </si>
  <si>
    <t xml:space="preserve">_x001c_H_x0008_ ²¶(©Ÿ_x0010__x0001__x001c_H_x0008_)*A_x0008__x0001_©(Pè_x001a__x0008_€_x0006_·(Øé¿¿Žî (@_x001b_°(´_x001c_H_x0008__x0010_°(–¶( ·Ï0_x0008_`_x001b_°(Dê¿¿ </t>
  </si>
  <si>
    <t xml:space="preserve">_x001c_H_x0008_ ²¶(©Ÿ_x0010__x0001__x001c_H_x0008_:*A_x0008__x0001_©( Ó_x001a__x0008_€_x0006_·(Øé¿¿Žî (@_x001b_°(´_x001c_H_x0008__x0010_°(–¶( ·Ï0_x0008_`_x001b_°(Dê¿¿ </t>
  </si>
  <si>
    <t xml:space="preserve">_x001c_H_x0008_ ²¶(©Ÿ_x0010__x0001__x001c_H_x0008_M*A_x0008__x0001_©(pÒ_x001a__x0008_€_x0006_·(Øé¿¿Žî (@_x001b_°(´_x001c_H_x0008__x0010_°(–¶( ·Ï0_x0008_`_x001b_°(Dê¿¿ </t>
  </si>
  <si>
    <t xml:space="preserve">_x001c_H_x0008_ ²¶(©Ÿ_x0010__x0001__x001c_H_x0008_c*A_x0008__x0001_©(ð¡_x001a__x0008_€_x0006_·(Øé¿¿Žî (@_x001b_°(´_x001c_H_x0008__x0010_°(–¶( ·Ï0_x0008_`_x001b_°(Dê¿¿ </t>
  </si>
  <si>
    <t xml:space="preserve">_x001c_H_x0008_ ²¶(©Ÿ_x0010__x0001__x001c_H_x0008_r*A_x0008__x0001_©(PÑ_x001a__x0008_€_x0006_·(Øé¿¿Žî (@_x001b_°(´_x001c_H_x0008__x0010_°(–¶( ·Ï0_x0008_`_x001b_°(Dê¿¿ </t>
  </si>
  <si>
    <t xml:space="preserve">_x001c_H_x0008_ ²¶(©Ÿ_x0010__x0001__x001c_H_x0008_€*A_x0008__x0001_©( ¡_x001a__x0008_€_x0006_·(Øé¿¿Žî (@_x001b_°(´_x001c_H_x0008__x0010_°(–¶( ·Ï0_x0008_`_x001b_°(Dê¿¿ </t>
  </si>
  <si>
    <t xml:space="preserve">_x001c_H_x0008_ ²¶(©Ÿ_x0010__x0001__x001c_H_x0008_*A_x0008__x0001_©(Ð _x001a__x0008_€_x0006_·(Øé¿¿Žî (@_x001b_°(´_x001c_H_x0008__x0010_°(–¶( ·Ï0_x0008_`_x001b_°(Dê¿¿ </t>
  </si>
  <si>
    <t xml:space="preserve">_x001c_H_x0008_ ²¶(©Ÿ_x0010__x0001__x001c_H_x0008_ž*A_x0008__x0001_©(¯_x001a__x0008_€_x0006_·(Øé¿¿Žî (@_x001b_°(´_x001c_H_x0008__x0010_°(–¶( ·Ï0_x0008_`_x001b_°(Dê¿¿ </t>
  </si>
  <si>
    <t xml:space="preserve">_x001c_H_x0008_ ²¶(©Ÿ_x0010__x0001__x001c_H_x0008_·*A_x0008__x0001_©(ÐÕ_x001a__x0008_€_x0006_·(Øé¿¿Žî (@_x001b_°(´_x001c_H_x0008__x0010_°(–¶( ·Ï0_x0008_`_x001b_°(Dê¿¿ </t>
  </si>
  <si>
    <t xml:space="preserve">_x001c_H_x0008_ ²¶(©Ÿ_x0010__x0001__x001c_H_x0008_Í*A_x0008__x0001_©(°Ô_x001a__x0008_€_x0006_·(Øé¿¿Žî (@_x001b_°(´_x001c_H_x0008__x0010_°(–¶( ·Ï0_x0008_`_x001b_°(Dê¿¿ </t>
  </si>
  <si>
    <t xml:space="preserve">_x001c_H_x0008_ ²¶(©Ÿ_x0010__x0001__x001c_H_x0008_â*A_x0008__x0001_©( Ü_x001a__x0008_€_x0006_·(Øé¿¿Žî (@_x001b_°(´_x001c_H_x0008__x0010_°(–¶( ·Ï0_x0008_`_x001b_°(Dê¿¿ </t>
  </si>
  <si>
    <t xml:space="preserve">_x001c_H_x0008_ ²¶(©Ÿ_x0010__x0001__x001c_H_x0008_ü*A_x0008__x0001_©(à°_x001a__x0008_€_x0006_·(Øé¿¿Žî (@_x001b_°(´_x001c_H_x0008__x0010_°(–¶( ·Ï0_x0008_`_x001b_°(Dê¿¿ </t>
  </si>
  <si>
    <t xml:space="preserve">_x001c_H_x0008_ ²¶(©Ÿ_x0010_OôA_x0008__x0011__x0007_¥)A_x0008__x0016_à11_x0008_(`ñG_x0008_OôA_x0008_31_x0008__x0011__x0007_»)A_x0008__x0018_à11_x0008_)`ñG_x0008_OôA_x0008_31_x0008__x0011__x0007_ï+A_x0008__x0014_à11_x0008_Y`ñG_x0008_</t>
  </si>
  <si>
    <t xml:space="preserve">œA_x0008__x0001_31_x0008__x0011__x0007__x0003_</t>
  </si>
  <si>
    <t xml:space="preserve">A_x0008__x0019_à11_x0008_Z`ñG_x0008_“FA_x0008__x0001_31_x0008__x0011__x0007__x001c_</t>
  </si>
  <si>
    <t xml:space="preserve">A_x0008__x0016_11_x0008__x000c_`ñG_x0008_OôA_x0008__x0011__x0007_2</t>
  </si>
  <si>
    <t xml:space="preserve">A_x0008__x0015_11_x0008__x0010_`ñG_x0008_OôA_x0008__x0011__x0007_G</t>
  </si>
  <si>
    <t xml:space="preserve">A_x0008__x0017_°11_x0008__x0018_`ñG_x0008_“FA_x0008__x0001__x0011__x0007_.)A_x0008__x0016_11_x0008__x0014_`ñG_x0008_^</t>
  </si>
  <si>
    <t xml:space="preserve">A_x0008__x0007__x0011__x0007__x0019_)A_x0008__x0015_°11_x0008_H`ñG_x0008_f</t>
  </si>
  <si>
    <t xml:space="preserve">A_x0008__x0003__x0011__x0007_j</t>
  </si>
  <si>
    <t xml:space="preserve">A_x0008__x0016_Àœ_x001a__x0008_“FA_x0008__x0001__x0011__x0007_€</t>
  </si>
  <si>
    <t xml:space="preserve">A_x0008__x0016_°11_x0008_``ñG_x0008_“FA_x0008__x0001__x0011__x0007_ˆ4A_x0008_ °11_x0008_d`ñG_x0008_¸K9_x0008__x0001_í½7_x0008_€µ_x001a__x0008_s³B_x0008_Pµ_x001a__x0008_–</t>
  </si>
  <si>
    <t xml:space="preserve">A_x0008_à´_x001a__x0008_^</t>
  </si>
  <si>
    <t xml:space="preserve">A_x0008__x0010_¯_x001a__x0008_ªÓD_x0008_põ_x001a__x0008_pð_x001a__x0008_@ô_x001a__x0008_Pó_x001a__x0008_ðï_x001a__x0008_àí_x001a__x0008_`¶_x001a__x0008_c_x0018_A_x0008_0û_x001a__x0008__x0010_ü_x001a__x0008_`ú_x001a__x0008_€ù_x001a__x0008_Ðø_x001a__x0008_Pø_x001a__x0008_`¶_x001a__x0008_@_x0002__x001b__x0008_ ü_x001a__x0008_Àü_x001a__x0008__x001b__x0008_Ð_x000e__x001b__x0008_€_x000f__x001b__x0008_ì:A_x0008_°_x0006__x001b__x0008_ÿÿÿÿ;A_x0008_ð_x0007__x001b__x0008_ÿÿÿÿ_x0016_;A_x0008_€_x0005__x001b__x0008_ÿÿÿÿXÅ_x0019_2_x0001_@FF_x0008_+;A_x0008_ CF_x0008_Ð_x0003__x001b__x0008_àü_x001a__x0008_`_x0003__x001b__x0008_“@_x0008__x0001__x0010__x0010_Ñ1_x0008_€Ô1_x0008_ð_x0001__x001b__x0008_`&gt;_x001b__x0008_ð7_x001b__x0008_@&gt;_x001b__x0008_À7_x001b__x0008_&gt;_x001b__x0008_P$_x001b__x0008_-_x001b__x0008_À(_x001b__x0008_p-_x001b__x0008_ (_x001b__x0008__x001c__x001b__x0008__x0010_Å1_x0008_Ð­1_x0008_Ð¦1_x0008_¨1_x0008_ð_x000b__x001b__x0008_"_x001b__x0008_à(_x001b__x0008__x0010_Ñ1_x0008_€Ô1_x0008__x0010_Ö1_x0008_`&gt;_x001b__x0008_ð7_x001b__x0008_@&gt;_x001b__x0008_À7_x001b__x0008_&gt;_x001b__x0008_P$_x001b__x0008_-_x001b__x0008_À(_x001b__x0008_p-_x001b__x0008_ (_x001b__x0008__x001c__x001b__x0008__x0010_Å1_x0008_Ð­1_x0008_Ð¦1_x0008_¨1_x0008_ð_x000b__x001b__x0008_"_x001b__x0008_à(_x001b__x0008_‰‡8_x0008_ 	_x001b__x0008_ÿÿÿÿ_x0004__x0001_5;A_x0008_@_x0017__x001b__x0008_ÿÿÿÿ_x0001_1_x001f_=_x0008_@_x0017__x001b__x0008_ÿÿÿÿ_x0001_;;A_x0008_À_x0019__x001b__x0008_ÿÿÿÿ_x0001_A;A_x0008_@_x000b__x001b__x0008_ÿÿÿÿ_x0001_Ã:A_x0008__x0015__x001b__x0008_ÿÿÿÿ_x0001_Ð…A_x0008_€_x0016__x001b__x0008_ÿÿÿÿ_x0001_X;A_x0008_ÀC_x001b__x0008_ÿÿÿÿ_x0001_f;A_x0008_ðA_x001b__x0008_ÿÿÿÿ_x0001_Ò‡8_x0008_À_x0015__x001b__x0008_ÿÿÿÿ_x0001_w;A_x0008_°_x0012__x001b__x0008_ÿÿÿÿ_x0001_€;A_x0008_p_x0010__x001b__x0008_ÿÿÿÿ_x0001_H´7_x0008__x0001_ÿÿÿÿ_x0002_•FA_x0008_</t>
  </si>
  <si>
    <t xml:space="preserve">…_x0010_B_x0008_	ŒA8_x0008__x0007_£FA_x0008_</t>
  </si>
  <si>
    <t xml:space="preserve">±FA_x0008__x000e__x0001_XÅ_x0019_2_x0001_ÀFA_x0008_ LF_x0008_ Æ_x001b__x0008_€Ý_x001b__x0008_ðD_x001b__x0008_ÐÄ_x001b__x0008__x0001__x000f__x000f__x0007_ÅFA_x0008__x0018_ðÝ_x001b__x0008_”òG_x0008_</t>
  </si>
  <si>
    <t xml:space="preserve">œA_x0008__x0001__x000f__x0007_ÝFA_x0008__x0014_11_x0008_˜òG_x0008_û¶@_x0008__x0004__x000f__x0007_ñFA_x0008__x0014_°11_x0008_œòG_x0008__x0005_GA_x0008__x0005__x000f__x0007__x000b_GA_x0008__x0010_°11_x0008_”òG_x0008_</t>
  </si>
  <si>
    <t xml:space="preserve">œA_x0008__x0001__x000f__x0007__x001b_GA_x0008__x0016_°11_x0008_ òG_x0008_ÂK9_x0008__x0001_ª&gt;A_x0008__x0010_à_x001b__x0008_ÿÿÿÿ_x001d_FA_x0008_Pþ_x001b__x0008_`FF_x0008__x0002_1GA_x0008_Pþ_x001b__x0008_ÀFF_x0008__x0005_&lt;GA_x0008_ðJ_x001b__x0008_ÿÿÿÿMGA_x0008_pJ_x001b__x0008_ÿÿÿÿ_GA_x0008_ðI_x001b__x0008_ÿÿÿÿwGA_x0008_pI_x001b__x0008_ÿÿÿÿGA_x0008_p~_x001b__x0008_ÿÿÿÿŸGA_x0008_ }_x001b__x0008_ÿÿÿÿo=A_x0008_R_x001b__x0008_ÿÿÿÿªGA_x0008_€P_x001b__x0008_ÿÿÿÿ¶GA_x0008_PL_x001b__x0008_ÿÿÿÿÄGA_x0008_°N_x001b__x0008_ÿÿÿÿµ&gt;A_x0008_ÐÀ_x001b__x0008_ÿÿÿÿ½&gt;A_x0008_0­_x001b__x0008_ÿÿÿÿÕGA_x0008_T_x001b__x0008_ÿÿÿÿäGA_x0008_°¾_x001b__x0008_ÿÿÿÿíGA_x0008_Þ_x001b__x0008_ÿÿÿÿ÷GA_x0008_°·_x001b__x0008_ÿÿÿÿ’GA_x0008_ ¼_x001b__x0008_ÿÿÿÿqj8_x0008_ &amp;_x001c__x0008_ÿÿÿÿ_x0004_&lt;A_x0008__x0010_%_x001c__x0008_ÿÿÿÿ_x0003_HA_x0008_ ¥_x001b__x0008_ÿÿÿÿÈ&gt;A_x0008_@_x001b__x0008_ÿÿÿÿ&lt;_x001b_A_x0008__x0010_Ã_x001b__x0008_ÿÿÿÿÒ&gt;A_x0008_pK_x001b__x0008_ÿÿÿÿ_x0006_HA_x0008_à¢_x001b__x0008_ÿÿÿÿ_x0011_HA_x0008_ I_x001b__x0008_ÿÿÿÿ(HA_x0008_M_x001b__x0008_ÿÿÿÿ&gt;B_x000f__x0010_†_x001c__x0008_­_x001c__x0008_/XA_x0008_|NA_x0008_@P_x001c__x0008_0_x001c__x0008__x0006_TA8_x0008_`KA_x0008_ðX_x001c__x0008_°Ý_x001c__x0008__x0001_°XA_x0008_`KA_x0008_Àg_x001c__x0008_ â_x001c__x0008__x0002_®Y=_x0008_`KA_x0008_€ï_x001c__x0008_ðà_x001c__x0008__x0003_2Y=_x0008_`KA_x0008_Pf_x001c__x0008_€_x001c__x0008__x0008_TA8_x0008_`KA_x0008_ðX_x001c__x0008_°Ý_x001c__x0008__x0004_ÍM=_x0008_„KA_x0008__x0010_n_x001c__x0008_`Ì_x001c__x0008_	ÍM=_x0008_„KA_x0008__x0010_n_x001c__x0008_°³_x001c__x0008__x0005_ÆXA_x0008_„KA_x0008_ð…_x001c__x0008_@Ó_x001c__x0008__x0004_ÍM=_x0008_°KA_x0008__x0010_n_x001c__x0008_`Ì_x001c__x0008_	ÍM=_x0008_°KA_x0008__x0010_n_x001c__x0008_°³_x001c__x0008__x0005_ÆXA_x0008_°KA_x0008_ð…_x001c__x0008_@Ó_x001c__x0008_eTA8_x0008_`KA_x0008_ðX_x001c__x0008_°Ý_x001c__x0008_f2Y=_x0008_`KA_x0008_Pf_x001c__x0008_€_x001c__x0008_gÓ^=_x0008_`KA_x0008_pU_x001c__x0008_°Ý_x001c__x0008_h®Y=_x0008_`KA_x0008_€ï_x001c__x0008_ðà_x001c__x0008_i±_x001a_B_x0008_`KA_x0008_€ï_x001c__x0008_ðà_x001c__x0008_kÍXA_x0008_`KA_x0008_pU_x001c__x0008__x0010__x001c__x0008_l”i8_x0008_`KA_x0008_pU_x001c__x0008_ðœ_x001c__x0008_mÏ¢@_x0008_`KA_x0008_pU_x001c__x0008_Ðœ_x001c__x0008_nÖXA_x0008_`KA_x0008_pU_x001c__x0008_°œ_x001c__x0008_oáXA_x0008_`KA_x0008_pU_x001c__x0008_œ_x001c__x0008_pçXA_x0008_`KA_x0008_pU_x001c__x0008_pœ_x001c__x0008_qñXA_x0008_`KA_x0008_pU_x001c__x0008_Pœ_x001c__x0008_röXA_x0008_`KA_x0008_pU_x001c__x0008_0œ_x001c__x0008_jýXA_x0008_`KA_x0008_pU_x001c__x0008_àà_x001c__x0008_s_x0006_YA_x0008_`KA_x0008_S_x001c__x0008_pã_x001c__x0008_t_x0010_YA_x0008_`KA_x0008_Z_x001c__x0008_ðä_x001c__x0008_†ˆ·B_x0008_`KA_x0008_Àg_x001c__x0008_ â_x001c__x0008_‡°XA_x0008_`KA_x0008_Àg_x001c__x0008_ â_x001c__x0008_ˆ_x001d_YA_x0008_`KA_x0008_Àg_x001c__x0008_ â_x001c__x0008_‰#YA_x0008_`KA_x0008_Àg_x001c__x0008_ â_x001c__x0008_„@¹(`º(x_x001d_H_x0008_8ÿÿÿÿÿÿÿÿÿÿÿ_x0001__x001c_H_x0008_e¡A_x0008__x0001_©(pä _x0008__x0005_·(Øé¿¿Žî (@_x001b_°(´_x001c_H_x0008__x0010_°(–¶( ·Ï0_x0008_`_x001b_°(Dê¿¿ p_x0006_¸(X_x0010_ ±(_x0005_·(@ŠF_x0008_X</t>
  </si>
  <si>
    <t xml:space="preserve">_x001c_H_x0008_ ²¶(×»§_x0001__x001c_H_x0008_}¡A_x0008__x0001_©(â _x0008__x0005_·(Øé¿¿Žî (@_x001b_°(´_x001c_H_x0008__x0010_°(–¶( ·Ï0_x0008_`_x001b_°(Dê¿¿ p_x0006_¸(X_x0010_ ±(_x0005_·(@ŠF_x0008_X</t>
  </si>
  <si>
    <t xml:space="preserve">_x001c_H_x0008_ ²¶(×»§_x0001__x001c_H_x0008_”¡A_x0008__x0001__x0003__x0003_8™G_x0008_©(€÷ _x0008__x0005_·(Øé¿¿Žî (@_x001b_°(´_x001c_H_x0008__x0010_°(–¶( ·Ï0_x0008_`_x001b_°(Dê¿¿ p_x0006_¸(X_x0010_ ±(_x0005_·(@ŠF_x0008_X</t>
  </si>
  <si>
    <t xml:space="preserve">_x001c_H_x0008_ ²¶(×»§_x0001__x001c_H_x0008_£¡A_x0008__x0001_©(p“ _x0008__x0005_·(Øé¿¿Žî (@_x001b_°(´_x001c_H_x0008__x0010_°(–¶( ·Ï0_x0008_`_x001b_°(Dê¿¿ p_x0006_¸(X_x0010_ ±(_x0005_·(@ŠF_x0008_X</t>
  </si>
  <si>
    <t xml:space="preserve">_x001c_H_x0008_ ²¶(×»§_x0001__x001c_H_x0008_¼¡A_x0008__x0001_©(°’ _x0008__x0005_·(Øé¿¿Žî (@_x001b_°(´_x001c_H_x0008__x0010_°(–¶( ·Ï0_x0008_`_x001b_°(Dê¿¿ p_x0006_¸(X_x0010_ ±(_x0005_·(@ŠF_x0008_X</t>
  </si>
  <si>
    <t xml:space="preserve">_x001c_H_x0008_ ²¶(×»§_x0001__x001c_H_x0008_Õ¡A_x0008__x0001_©(ð¾ _x0008__x0005_·(Øé¿¿Žî (@_x001b_°(´_x001c_H_x0008__x0010_°(–¶( ·Ï0_x0008_`_x001b_°(Dê¿¿ p_x0006_¸(X_x0010_ ±(_x0005_·(@ŠF_x0008_X</t>
  </si>
  <si>
    <t xml:space="preserve">_x001c_H_x0008_ ²¶(×»§_x0001__x001c_H_x0008_¶~A_x0008__x0001__x0003__x0003_xWF_x0008_©(À7_x001f__x0008_`_x0005_·(Øé¿¿Žî (@_x001b_°(´_x001c_H_x0008__x0010_°(–¶( ·Ï0_x0008_`_x001b_°(Dê¿¿ P_x0008_¸(°¦G_x0008_X°¦G_x0008__x0010_ ±(`_x0005_·(WF_x0008_X</t>
  </si>
  <si>
    <t xml:space="preserve">_x001c_H_x0008_ ²¶(•~ì_x0001__x001c_H_x0008_Ä~A_x0008__x0001_©(_x0006__x001f__x0008_`_x0005_·(Øé¿¿Žî (@_x001b_°(´_x001c_H_x0008__x0010_°(–¶( ·Ï0_x0008_`_x001b_°(Dê¿¿ P_x0008_¸(°¦G_x0008_X°¦G_x0008__x0010_ ±(`_x0005_·(WF_x0008_X</t>
  </si>
  <si>
    <t xml:space="preserve">_x001c_H_x0008_ ²¶(•~ì_x0001__x001c_H_x0008_Ò~A_x0008__x0001_©(_x0010__x001f__x0008_`_x0005_·(Øé¿¿Žî (@_x001b_°(´_x001c_H_x0008__x0010_°(–¶( ·Ï0_x0008_`_x001b_°(Dê¿¿ P_x0008_¸(°¦G_x0008_X°¦G_x0008__x0010_ ±(`_x0005_·(WF_x0008_X</t>
  </si>
  <si>
    <t xml:space="preserve">_x001c_H_x0008_ ²¶(•~ì_x0001__x001c_H_x0008_ç~A_x0008__x0001__x0004__x0004_˜™G_x0008_©(P5_x001f__x0008_`_x0005_·(Øé¿¿Žî (@_x001b_°(´_x001c_H_x0008__x0010_°(–¶( ·Ï0_x0008_`_x001b_°(Dê¿¿ P_x0008_¸(°¦G_x0008_X°¦G_x0008__x0010_ ±(`_x0005_·(WF_x0008_X</t>
  </si>
  <si>
    <t xml:space="preserve">_x001c_H_x0008_ ²¶(•~ì_x0001__x001c_H_x0008__x001c_B_x0008__x0001_©(0_x000f__x001f__x0008_`_x0005_·(Øé¿¿Žî (@_x001b_°(´_x001c_H_x0008__x0010_°(–¶( ·Ï0_x0008_`_x001b_°(Dê¿¿ P_x0008_¸(°¦G_x0008_X°¦G_x0008__x0010_ ±(`_x0005_·(WF_x0008_X</t>
  </si>
  <si>
    <t xml:space="preserve">_x001c_H_x0008_ ²¶(•~ì_x0001__x001c_H_x0008_ú~A_x0008__x0001_©(€_x000e__x001f__x0008_`_x0005_·(Øé¿¿Žî (@_x001b_°(´_x001c_H_x0008__x0010_°(–¶( ·Ï0_x0008_`_x001b_°(Dê¿¿ P_x0008_¸(°¦G_x0008_X°¦G_x0008__x0010_ ±(`_x0005_·(WF_x0008_X</t>
  </si>
  <si>
    <t xml:space="preserve">_x001c_H_x0008_ ²¶(•~ì_x0001__x001c_H_x0008__x000e_A_x0008__x0001_©(Ð</t>
  </si>
  <si>
    <t xml:space="preserve">_x001f__x0008_`_x0005_·(Øé¿¿Žî (@_x001b_°(´_x001c_H_x0008__x0010_°(–¶( ·Ï0_x0008_`_x001b_°(Dê¿¿ P_x0008_¸(°¦G_x0008_X°¦G_x0008__x0010_ ±(`_x0005_·(WF_x0008_X</t>
  </si>
  <si>
    <t xml:space="preserve">_x001c_H_x0008_ ²¶(•~ì_x0001__x001c_H_x0008__x001f_A_x0008__x0001_©(Ð_x000c__x001f__x0008_`_x0005_·(Øé¿¿Žî (@_x001b_°(´_x001c_H_x0008__x0010_°(–¶( ·Ï0_x0008_`_x001b_°(Dê¿¿ P_x0008_¸(°¦G_x0008_X°¦G_x0008__x0010_ ±(`_x0005_·(WF_x0008_X</t>
  </si>
  <si>
    <t xml:space="preserve">_x001c_H_x0008_ ²¶(•~ì_x0001__x001c_H_x0008_-A_x0008__x0001_©(@_x000c__x001f__x0008_`_x0005_·(Øé¿¿Žî (@_x001b_°(´_x001c_H_x0008__x0010_°(–¶( ·Ï0_x0008_`_x001b_°(Dê¿¿ P_x0008_¸(°¦G_x0008_X°¦G_x0008__x0010_ ±(`_x0005_·(WF_x0008_X</t>
  </si>
  <si>
    <t xml:space="preserve">_x001c_H_x0008_ ²¶(•~ì_x0001__x001c_H_x0008_:A_x0008__x0001_©(_x0010__x000b__x001f__x0008_`_x0005_·(Øé¿¿Žî (@_x001b_°(´_x001c_H_x0008__x0010_°(–¶( ·Ï0_x0008_`_x001b_°(Dê¿¿ P_x0008_¸(°¦G_x0008_X°¦G_x0008__x0010_ ±(`_x0005_·(WF_x0008_X</t>
  </si>
  <si>
    <t xml:space="preserve">_x001c_H_x0008_ ²¶(•~ì_x0001__x001c_H_x0008_GA_x0008__x0001_©(_x0010__x0008__x001f__x0008_`_x0005_·(Øé¿¿Žî (@_x001b_°(´_x001c_H_x0008__x0010_°(–¶( ·Ï0_x0008_`_x001b_°(Dê¿¿ P_x0008_¸(°¦G_x0008_X°¦G_x0008__x0010_ ±(`_x0005_·(WF_x0008_X</t>
  </si>
  <si>
    <t xml:space="preserve">_x001c_H_x0008_ ²¶(•~ì_x0001__x001c_H_x0008_SA_x0008__x0001__x0003__x0003_ØWF_x0008_©( :_x001f__x0008_`_x0005_·(Øé¿¿Žî (@_x001b_°(´_x001c_H_x0008__x0010_°(–¶( ·Ï0_x0008_`_x001b_°(Dê¿¿ P_x0008_¸(°¦G_x0008_X°¦G_x0008__x0010_ ±(`_x0005_·(WF_x0008_X</t>
  </si>
  <si>
    <t xml:space="preserve">_x001c_H_x0008_ ²¶(•~ì_x0001__x001c_H_x0008_fA_x0008__x0001__x0003__x0003_ØWF_x0008_©( D_x001f__x0008_`_x0005_·(Øé¿¿Žî (@_x001b_°(´_x001c_H_x0008__x0010_°(–¶( ·Ï0_x0008_`_x001b_°(Dê¿¿ P_x0008_¸(°¦G_x0008_X°¦G_x0008__x0010_ ±(`_x0005_·(WF_x0008_X</t>
  </si>
  <si>
    <t xml:space="preserve">_x001c_H_x0008_ ²¶(•~ì_x0001__x001c_H_x0008_yA_x0008__x0001_©(Ð+_x001f__x0008_`_x0005_·(Øé¿¿Žî (@_x001b_°(´_x001c_H_x0008__x0010_°(–¶( ·Ï0_x0008_`_x001b_°(Dê¿¿ P_x0008_¸(°¦G_x0008_X°¦G_x0008__x0010_ ±(`_x0005_·(WF_x0008_X</t>
  </si>
  <si>
    <t xml:space="preserve">_x001c_H_x0008_ ²¶(•~ì_x0001__x001c_H_x0008_ˆA_x0008__x0001_©(_x0005__x001f__x0008_`_x0005_·(Øé¿¿Žî (@_x001b_°(´_x001c_H_x0008__x0010_°(–¶( ·Ï0_x0008_`_x001b_°(Dê¿¿ P_x0008_¸(°¦G_x0008_X°¦G_x0008__x0010_ ±(`_x0005_·(WF_x0008_X</t>
  </si>
  <si>
    <t xml:space="preserve">_x001c_H_x0008_ ²¶(•~ì_x0001__x001c_H_x0008_˜A_x0008__x0001_©(`)_x001f__x0008_`_x0005_·(Øé¿¿Žî (@_x001b_°(´_x001c_H_x0008__x0010_°(–¶( ·Ï0_x0008_`_x001b_°(Dê¿¿ P_x0008_¸(°¦G_x0008_X°¦G_x0008__x0010_ ±(`_x0005_·(WF_x0008_X</t>
  </si>
  <si>
    <t xml:space="preserve">_x001c_H_x0008_ ²¶(•~ì_x0001__x001c_H_x0008_¤A_x0008__x0001__x0002__x0002_Ø˜G_x0008_©(ðB_x001f__x0008_`_x0005_·(Øé¿¿Žî (@_x001b_°(´_x001c_H_x0008__x0010_°(–¶( ·Ï0_x0008_`_x001b_°(Dê¿¿ P_x0008_¸(°¦G_x0008_X°¦G_x0008__x0010_ ±(`_x0005_·(WF_x0008_X</t>
  </si>
  <si>
    <t xml:space="preserve">_x001c_H_x0008_ ²¶(•~ì_x0001__x001c_H_x0008_°A_x0008__x0001_©(`_x0005__x001f__x0008_`_x0005_·(Øé¿¿Žî (@_x001b_°(´_x001c_H_x0008__x0010_°(–¶( ·Ï0_x0008_`_x001b_°(Dê¿¿ P_x0008_¸(°¦G_x0008_X°¦G_x0008__x0010_ ±(`_x0005_·(WF_x0008_X</t>
  </si>
  <si>
    <t xml:space="preserve">_x001c_H_x0008_ ²¶(•~ì_x0001__x001c_H_x0008_»_x001c_B_x0008__x0001__x0006__x0006_8XF_x0008_©(À=_x001f__x0008_`_x0005_·(Øé¿¿Žî (@_x001b_°(´_x001c_H_x0008__x0010_°(–¶( ·Ï0_x0008_`_x001b_°(Dê¿¿ P_x0008_¸(°¦G_x0008_X°¦G_x0008__x0010_ ±(`_x0005_·(WF_x0008_X</t>
  </si>
  <si>
    <t xml:space="preserve">_x001c_H_x0008_ ²¶(•~ì_x0001__x001c_H_x0008_Ò_x001c_B_x0008__x0001_©(&amp;_x001f__x0008_`_x0005_·(Øé¿¿Žî (@_x001b_°(´_x001c_H_x0008__x0010_°(–¶( ·Ï0_x0008_`_x001b_°(Dê¿¿ P_x0008_¸(°¦G_x0008_X°¦G_x0008__x0010_ ±(`_x0005_·(WF_x0008_X</t>
  </si>
  <si>
    <t xml:space="preserve">_x001c_H_x0008_ ²¶(•~ì_x0001__x001c_H_x0008_¼A_x0008__x0001_©(0_x001f__x0008_`_x0005_·(Øé¿¿Žî (@_x001b_°(´_x001c_H_x0008__x0010_°(–¶( ·Ï0_x0008_`_x001b_°(Dê¿¿ P_x0008_¸(°¦G_x0008_X°¦G_x0008__x0010_ ±(`_x0005_·(WF_x0008_X</t>
  </si>
  <si>
    <t xml:space="preserve">_x001c_H_x0008_ ²¶(•~ì_x0001__x001c_H_x0008_ÎA_x0008__x0001_©(._x001f__x0008_`_x0005_·(Øé¿¿Žî (@_x001b_°(´_x001c_H_x0008__x0010_°(–¶( €º(_x0001_ì_x001c_H_x0008_?ÿÿÿÿÿÿÿÿÿÿÿúûOU_x000e__x001e_¹(€0¹(@_x0006_¸(socket_sendto_x0005_õª›_x0012_ _x001f_¹(À0¹(@_x0006_¸(socket_get_option_x0011_t_x0003_Ü_x0012_°_x001f_¹(1¹(@_x0006_¸(socket_set_optionÉ_x0014__x000f_í_x0010_@ ¹(@1¹(@_x0006_¸(socket_shutdown*tÎ)_x0012_Ð ¹(€1¹(@_x0006_¸(socket_last_errorý_x001e_î$_x0013_`!¹(À1¹(@_x0006_¸(socket_clear_errorÀ­_x0007_º_x000e_ð!¹(2¹(@_x0006_¸(socket_getoptÌ†ÂU_x000e_€"¹(À2¹(@_x0006_¸(socket_setoptŠÃx¿_x0017__x0010_#¹(€2¹(2¹(use_soap_error_handlernÝÔÚ_x000e_ #¹(À2¹(2¹(is_soap_fault_x001e_‰ }_x0014_0$¹(3¹(@_x0012_¸(simplexml_load_file_x0015_Ã5J_x0016_À$¹(@3¹(@_x0012_¸(simplexml_load_string9Ë¦Y_x0015_P%¹(0</t>
  </si>
  <si>
    <t xml:space="preserve">¸(@_x0012_¸(simplexml_import_domŽ_x000b_ï0_x0014_p&amp;¹(À3¹(A·(session_module_nameã\¿s_x0012_'¹(`</t>
  </si>
  <si>
    <t xml:space="preserve">¸(A·(session_save_path–F|H_x0016_ (¹(@4¹(A·(session_regenerate_idL_x0018_¯)_x000f_°(¹(€4¹(A·(session_decode-î§×_x0011_@)¹(À4¹(A·(session_register_x0010_ƒ¿±_x0013_Ð)¹(5¹(A·(session_unregisterñùr¨_x0016_`*¹(@5¹(A·(session_is_registered¶Â§‹_x000f_ð*¹(€5¹(A·(session_encodev_x0005_Ó4_x000e_€+¹(À5¹(A·(session_startÒ</t>
  </si>
  <si>
    <t xml:space="preserve">G…_x0010__x0010_</t>
  </si>
  <si>
    <t xml:space="preserve">¹(6¹(A·(session_destroy7k_x001a_9_x000e_ </t>
  </si>
  <si>
    <t xml:space="preserve">¹(@6¹(A·(session_unsetß(À²_x0019_0-¹(€6¹(A·(@™¶(session_set_save_handlerQM‚M_x0016_À-¹(À6¹(A·(ÀÃ¶(À7¹(session_cache_limiterè_1û_x0015_P.¹(7¹(A·(session_cache_expireÐêHý_x001a_à.¹(@7¹(A·(session_set_cookie_paramsDQ?Ô_x001a_p/¹(€7¹(A·(session_get_cookie_paramsh/Í_x000f__x0014_€@¹(À7¹(A·(session_write_closeQe¼ô_x000f__x0010_A¹(A·(ÀÃ¶(session_commitD†&amp;¶_x000e_ÀB¹(P_x000b_¸(À7¹(posix_getppidž6bµ_x000e_pD¹(€8¹(À7¹(posix_geteuid*1xÈ_x000e_E¹(°_x000b_¸(À7¹(posix_seteuidP‰Zµ_x000e_°F¹(9¹(À7¹(posix_getegidÜƒpÈ_x000e_@G¹(@9¹(À7¹(Pr¸(posix_setegidw&amp;7*_x0010_ÐG¹(€9¹(À7¹(p	¸(posix_getgroupspžq_x000f_`H¹(À9¹(À7¹(àu¸(posix_getlogin°¾!¶_x000e_ðH¹(_x0010__x000c_¸(À7¹(Ï¶(posix_getpgrpg‘7É_x000e__x0010_J¹(@:¹(À7¹(Ðy¸(posix_setpgidÛ–!¶_x000e_ J¹(@_x000c_¸(À7¹(posix_getpgidìíd_x000e_àL¹(À:¹(À7¹(posix_ctermid™V¥C_x000e_pM¹(Ð_x000c_¸(À7¹(posix_ttynameLÑ_x001f_f_x000f_ÐP¹(@;¹(À7¹(0_x0004_µ(posix_getgrnam„_x001b__x001c_f_x000f_`Q¹(€;¹(À7¹(posix_getgrgidz¹x{_x000f_ðQ¹(À;¹(À7¹(€&lt;¹(posix_getpwnam±|{_x000f_€R¹(&lt;¹(À7¹( ò¸(posix_getpwuidH»‡j_x0010__x0010_S¹(@&lt;¹(À7¹(posix_getrlimitó»C¶_x0015_ S¹(À</t>
  </si>
  <si>
    <t xml:space="preserve">¸(À7¹(posix_get_last_errorz94_x0015__x000f_ÀT¹(À&lt;¹(À7¹(posix_strerrorëx_x0008_V_x0011_PU¹(À7¹( þ¸(posix_initgroups…Í¤_x0011__x0014_ X¹(@=¹(À&lt;¹(mcrypt_get_key_size‡â _x001e__x0016_°X¹(€=¹(À&lt;¹(ÀÅ¶(mcrypt_get_block_size½ƒÀÜ_x0017_@Y¹(À=¹(À&lt;¹(_x001a_¸(mcrypt_get_cipher_nameu†4¹_x0011_ÐY¹(&gt;¹(À&lt;¹(ÀÆ¶(mcrypt_create_iv˜_x0003_pÍ_x0017_`Z¹(@&gt;¹(À&lt;¹(mcrypt_list_algorithmsÖnš_x0016__x0012_ðZ¹(€&gt;¹(À&lt;¹(_x0016_¸(mcrypt_list_modes_x001b_£§ _x0013_€[¹(À&gt;¹(À&lt;¹(ÀŸ¶(mcrypt_get_iv_sizeˆ_x0006_$_x000f__x0010_\¹(?¹(À&lt;¹(0÷¸(mcrypt_encryptÞ˜ø‚_x000f_ \¹(@?¹(À&lt;¹(mcrypt_decrypt:_x001e_æå_x0013_0]¹(€?¹(À&lt;¹(Pþ¸(mcrypt_module_open3©òK_x0014_À]¹(À?¹(À&lt;¹(mcrypt_generic_init@¡w`_x000f_P^¹(@`¹(À&lt;¹(mcrypt_genericfyDB=0</t>
  </si>
  <si>
    <t xml:space="preserve">ÿÿÿÿ _x0008__x0002_ÀF_x001a_Microsoft Excel Worksheet_x0006_Biff8_x000e_Excel.Sheet.8ô9²q</t>
  </si>
</sst>
</file>

<file path=xl/styles.xml><?xml version="1.0" encoding="utf-8"?>
<styleSheet xmlns="http://schemas.openxmlformats.org/spreadsheetml/2006/main">
  <numFmts count="2">
    <numFmt numFmtId="164" formatCode="General"/>
    <numFmt numFmtId="165" formatCode="@"/>
  </numFmts>
  <fonts count="6">
    <font>
      <sz val="10"/>
      <name val="Arial"/>
      <family val="2"/>
    </font>
    <font>
      <sz val="10"/>
      <name val="Arial"/>
      <family val="0"/>
    </font>
    <font>
      <sz val="10"/>
      <name val="Arial"/>
      <family val="0"/>
    </font>
    <font>
      <sz val="10"/>
      <name val="Arial"/>
      <family val="0"/>
    </font>
    <font>
      <sz val="10"/>
      <name val="Noto Sans"/>
      <family val="2"/>
    </font>
    <font>
      <sz val="10"/>
      <name val="Noto Sans Devanaga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29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4" min="1" style="0" width="296.22"/>
    <col collapsed="false" customWidth="true" hidden="false" outlineLevel="0" max="15" min="15" style="0" width="249.85"/>
    <col collapsed="false" customWidth="true" hidden="false" outlineLevel="0" max="18" min="16" style="0" width="296.22"/>
    <col collapsed="false" customWidth="true" hidden="false" outlineLevel="0" max="19" min="19" style="0" width="197.68"/>
    <col collapsed="false" customWidth="true" hidden="false" outlineLevel="0" max="22" min="20" style="0" width="296.22"/>
    <col collapsed="false" customWidth="true" hidden="false" outlineLevel="0" max="23" min="23" style="0" width="242.76"/>
    <col collapsed="false" customWidth="true" hidden="false" outlineLevel="0" max="24" min="24" style="0" width="220.36"/>
    <col collapsed="false" customWidth="true" hidden="false" outlineLevel="0" max="25" min="25" style="0" width="132.88"/>
    <col collapsed="false" customWidth="true" hidden="false" outlineLevel="0" max="26" min="26" style="0" width="261.95"/>
    <col collapsed="false" customWidth="true" hidden="false" outlineLevel="0" max="27" min="27" style="0" width="245.4"/>
    <col collapsed="false" customWidth="true" hidden="false" outlineLevel="0" max="30" min="28" style="0" width="296.22"/>
    <col collapsed="false" customWidth="true" hidden="false" outlineLevel="0" max="31" min="31" style="0" width="154.15"/>
    <col collapsed="false" customWidth="true" hidden="false" outlineLevel="0" max="32" min="32" style="0" width="296.22"/>
    <col collapsed="false" customWidth="true" hidden="false" outlineLevel="0" max="33" min="33" style="0" width="62.91"/>
    <col collapsed="false" customWidth="true" hidden="false" outlineLevel="0" max="34" min="34" style="0" width="165.28"/>
    <col collapsed="false" customWidth="true" hidden="false" outlineLevel="0" max="36" min="35" style="0" width="296.22"/>
    <col collapsed="false" customWidth="true" hidden="false" outlineLevel="0" max="37" min="37" style="0" width="98.51"/>
    <col collapsed="false" customWidth="true" hidden="false" outlineLevel="0" max="38" min="38" style="0" width="296.22"/>
    <col collapsed="false" customWidth="true" hidden="false" outlineLevel="0" max="39" min="39" style="0" width="64.85"/>
    <col collapsed="false" customWidth="true" hidden="false" outlineLevel="0" max="40" min="40" style="0" width="62.49"/>
    <col collapsed="false" customWidth="true" hidden="false" outlineLevel="0" max="41" min="41" style="0" width="65.14"/>
    <col collapsed="false" customWidth="true" hidden="false" outlineLevel="0" max="42" min="42" style="0" width="147.34"/>
    <col collapsed="false" customWidth="true" hidden="false" outlineLevel="0" max="43" min="43" style="0" width="129.53"/>
    <col collapsed="false" customWidth="true" hidden="false" outlineLevel="0" max="44" min="44" style="0" width="62.35"/>
    <col collapsed="false" customWidth="true" hidden="false" outlineLevel="0" max="45" min="45" style="0" width="61.66"/>
    <col collapsed="false" customWidth="true" hidden="false" outlineLevel="0" max="46" min="46" style="0" width="60.96"/>
    <col collapsed="false" customWidth="true" hidden="false" outlineLevel="0" max="47" min="47" style="0" width="61.66"/>
    <col collapsed="false" customWidth="true" hidden="false" outlineLevel="0" max="48" min="48" style="0" width="63.05"/>
    <col collapsed="false" customWidth="true" hidden="false" outlineLevel="0" max="49" min="49" style="0" width="61.51"/>
    <col collapsed="false" customWidth="true" hidden="false" outlineLevel="0" max="50" min="50" style="0" width="61.8"/>
    <col collapsed="false" customWidth="true" hidden="false" outlineLevel="0" max="51" min="51" style="0" width="61.24"/>
    <col collapsed="false" customWidth="true" hidden="false" outlineLevel="0" max="52" min="52" style="0" width="62.21"/>
    <col collapsed="false" customWidth="true" hidden="false" outlineLevel="0" max="53" min="53" style="0" width="62.77"/>
    <col collapsed="false" customWidth="true" hidden="false" outlineLevel="0" max="54" min="54" style="0" width="62.07"/>
    <col collapsed="false" customWidth="true" hidden="false" outlineLevel="0" max="55" min="55" style="0" width="60.41"/>
    <col collapsed="false" customWidth="true" hidden="false" outlineLevel="0" max="56" min="56" style="0" width="60.69"/>
    <col collapsed="false" customWidth="true" hidden="false" outlineLevel="0" max="57" min="57" style="0" width="59.15"/>
    <col collapsed="false" customWidth="true" hidden="false" outlineLevel="0" max="58" min="58" style="0" width="61.1"/>
    <col collapsed="false" customWidth="true" hidden="false" outlineLevel="0" max="59" min="59" style="0" width="61.66"/>
    <col collapsed="false" customWidth="true" hidden="false" outlineLevel="0" max="60" min="60" style="0" width="79.61"/>
    <col collapsed="false" customWidth="true" hidden="false" outlineLevel="0" max="61" min="61" style="0" width="61.51"/>
    <col collapsed="false" customWidth="true" hidden="false" outlineLevel="0" max="62" min="62" style="0" width="63.47"/>
    <col collapsed="false" customWidth="true" hidden="false" outlineLevel="0" max="63" min="63" style="0" width="61.38"/>
    <col collapsed="false" customWidth="true" hidden="false" outlineLevel="0" max="64" min="64" style="0" width="62.07"/>
    <col collapsed="false" customWidth="true" hidden="false" outlineLevel="0" max="65" min="65" style="0" width="62.35"/>
    <col collapsed="false" customWidth="true" hidden="false" outlineLevel="0" max="66" min="66" style="0" width="61.51"/>
    <col collapsed="false" customWidth="true" hidden="false" outlineLevel="0" max="67" min="67" style="0" width="62.77"/>
    <col collapsed="false" customWidth="true" hidden="false" outlineLevel="0" max="68" min="68" style="0" width="60.41"/>
    <col collapsed="false" customWidth="true" hidden="false" outlineLevel="0" max="69" min="69" style="0" width="62.21"/>
    <col collapsed="false" customWidth="true" hidden="false" outlineLevel="0" max="70" min="70" style="0" width="62.63"/>
    <col collapsed="false" customWidth="true" hidden="false" outlineLevel="0" max="71" min="71" style="0" width="62.91"/>
    <col collapsed="false" customWidth="true" hidden="false" outlineLevel="0" max="72" min="72" style="0" width="62.49"/>
    <col collapsed="false" customWidth="true" hidden="false" outlineLevel="0" max="73" min="73" style="0" width="61.51"/>
    <col collapsed="false" customWidth="true" hidden="false" outlineLevel="0" max="74" min="74" style="0" width="61.8"/>
    <col collapsed="false" customWidth="true" hidden="false" outlineLevel="0" max="75" min="75" style="0" width="60.96"/>
    <col collapsed="false" customWidth="true" hidden="false" outlineLevel="0" max="76" min="76" style="0" width="62.21"/>
    <col collapsed="false" customWidth="true" hidden="false" outlineLevel="0" max="77" min="77" style="0" width="61.66"/>
    <col collapsed="false" customWidth="true" hidden="false" outlineLevel="0" max="78" min="78" style="0" width="63.6"/>
    <col collapsed="false" customWidth="true" hidden="false" outlineLevel="0" max="79" min="79" style="0" width="61.94"/>
    <col collapsed="false" customWidth="true" hidden="false" outlineLevel="0" max="80" min="80" style="0" width="63.19"/>
    <col collapsed="false" customWidth="true" hidden="false" outlineLevel="0" max="81" min="81" style="0" width="61.94"/>
    <col collapsed="false" customWidth="true" hidden="false" outlineLevel="0" max="82" min="82" style="0" width="60.96"/>
    <col collapsed="false" customWidth="true" hidden="false" outlineLevel="0" max="83" min="83" style="0" width="60.41"/>
    <col collapsed="false" customWidth="true" hidden="false" outlineLevel="0" max="84" min="84" style="0" width="62.07"/>
    <col collapsed="false" customWidth="true" hidden="false" outlineLevel="0" max="85" min="85" style="0" width="58.87"/>
    <col collapsed="false" customWidth="true" hidden="false" outlineLevel="0" max="86" min="86" style="0" width="61.1"/>
    <col collapsed="false" customWidth="true" hidden="false" outlineLevel="0" max="87" min="87" style="0" width="61.66"/>
    <col collapsed="false" customWidth="true" hidden="false" outlineLevel="0" max="88" min="88" style="0" width="63.47"/>
    <col collapsed="false" customWidth="true" hidden="false" outlineLevel="0" max="89" min="89" style="0" width="61.94"/>
    <col collapsed="false" customWidth="true" hidden="false" outlineLevel="0" max="90" min="90" style="0" width="61.51"/>
    <col collapsed="false" customWidth="true" hidden="false" outlineLevel="0" max="91" min="91" style="0" width="62.07"/>
    <col collapsed="false" customWidth="true" hidden="false" outlineLevel="0" max="92" min="92" style="0" width="62.63"/>
    <col collapsed="false" customWidth="true" hidden="false" outlineLevel="0" max="93" min="93" style="0" width="63.05"/>
    <col collapsed="false" customWidth="true" hidden="false" outlineLevel="0" max="94" min="94" style="0" width="61.51"/>
    <col collapsed="false" customWidth="true" hidden="false" outlineLevel="0" max="95" min="95" style="0" width="62.91"/>
    <col collapsed="false" customWidth="true" hidden="false" outlineLevel="0" max="96" min="96" style="0" width="63.47"/>
    <col collapsed="false" customWidth="true" hidden="false" outlineLevel="0" max="97" min="97" style="0" width="62.63"/>
    <col collapsed="false" customWidth="true" hidden="false" outlineLevel="0" max="98" min="98" style="0" width="61.66"/>
    <col collapsed="false" customWidth="true" hidden="false" outlineLevel="0" max="99" min="99" style="0" width="60.82"/>
    <col collapsed="false" customWidth="true" hidden="false" outlineLevel="0" max="100" min="100" style="0" width="62.35"/>
    <col collapsed="false" customWidth="true" hidden="false" outlineLevel="0" max="101" min="101" style="0" width="61.8"/>
    <col collapsed="false" customWidth="true" hidden="false" outlineLevel="0" max="102" min="102" style="0" width="61.24"/>
    <col collapsed="false" customWidth="true" hidden="false" outlineLevel="0" max="103" min="103" style="0" width="61.38"/>
    <col collapsed="false" customWidth="true" hidden="false" outlineLevel="0" max="104" min="104" style="0" width="60.69"/>
    <col collapsed="false" customWidth="true" hidden="false" outlineLevel="0" max="105" min="105" style="0" width="61.94"/>
    <col collapsed="false" customWidth="true" hidden="false" outlineLevel="0" max="106" min="106" style="0" width="62.49"/>
    <col collapsed="false" customWidth="true" hidden="false" outlineLevel="0" max="107" min="107" style="0" width="59.71"/>
    <col collapsed="false" customWidth="true" hidden="false" outlineLevel="0" max="108" min="108" style="0" width="61.1"/>
    <col collapsed="false" customWidth="true" hidden="false" outlineLevel="0" max="109" min="109" style="0" width="60.96"/>
    <col collapsed="false" customWidth="true" hidden="false" outlineLevel="0" max="110" min="110" style="0" width="61.24"/>
    <col collapsed="false" customWidth="true" hidden="false" outlineLevel="0" max="112" min="111" style="0" width="62.63"/>
    <col collapsed="false" customWidth="true" hidden="false" outlineLevel="0" max="113" min="113" style="0" width="59.85"/>
    <col collapsed="false" customWidth="true" hidden="false" outlineLevel="0" max="114" min="114" style="0" width="60.82"/>
    <col collapsed="false" customWidth="true" hidden="false" outlineLevel="0" max="115" min="115" style="0" width="61.1"/>
    <col collapsed="false" customWidth="true" hidden="false" outlineLevel="0" max="116" min="116" style="0" width="154.15"/>
  </cols>
  <sheetData>
    <row r="1" customFormat="false" ht="12.8" hidden="false" customHeight="false" outlineLevel="0" collapsed="false">
      <c r="A1" s="0" t="s">
        <v>0</v>
      </c>
    </row>
    <row r="2" customFormat="false" ht="12.8" hidden="false" customHeight="false" outlineLevel="0" collapsed="false">
      <c r="A2" s="0" t="s">
        <v>1</v>
      </c>
    </row>
    <row r="3" customFormat="false" ht="12.8" hidden="false" customHeight="false" outlineLevel="0" collapsed="false">
      <c r="A3" s="0" t="s">
        <v>2</v>
      </c>
    </row>
    <row r="4" customFormat="false" ht="12.8" hidden="false" customHeight="false" outlineLevel="0" collapsed="false">
      <c r="A4" s="0" t="s">
        <v>3</v>
      </c>
    </row>
    <row r="5" customFormat="false" ht="12.8" hidden="false" customHeight="false" outlineLevel="0" collapsed="false">
      <c r="A5" s="0" t="s">
        <v>4</v>
      </c>
    </row>
    <row r="6" customFormat="false" ht="12.8" hidden="false" customHeight="false" outlineLevel="0" collapsed="false">
      <c r="A6" s="0" t="s">
        <v>5</v>
      </c>
    </row>
    <row r="7" customFormat="false" ht="12.8" hidden="false" customHeight="false" outlineLevel="0" collapsed="false">
      <c r="A7" s="0" t="s">
        <v>6</v>
      </c>
    </row>
    <row r="8" customFormat="false" ht="12.8" hidden="false" customHeight="false" outlineLevel="0" collapsed="false">
      <c r="A8" s="0" t="s">
        <v>7</v>
      </c>
      <c r="B8" s="0" t="s">
        <v>8</v>
      </c>
    </row>
    <row r="9" customFormat="false" ht="12.8" hidden="false" customHeight="false" outlineLevel="0" collapsed="false">
      <c r="A9" s="0" t="s">
        <v>9</v>
      </c>
    </row>
    <row r="10" customFormat="false" ht="12.8" hidden="false" customHeight="false" outlineLevel="0" collapsed="false">
      <c r="A10" s="0" t="s">
        <v>10</v>
      </c>
    </row>
    <row r="11" customFormat="false" ht="12.8" hidden="false" customHeight="false" outlineLevel="0" collapsed="false">
      <c r="A11" s="0" t="s">
        <v>11</v>
      </c>
    </row>
    <row r="12" customFormat="false" ht="12.8" hidden="false" customHeight="false" outlineLevel="0" collapsed="false">
      <c r="A12" s="0" t="s">
        <v>12</v>
      </c>
    </row>
    <row r="13" customFormat="false" ht="12.8" hidden="false" customHeight="false" outlineLevel="0" collapsed="false">
      <c r="A13" s="0" t="s">
        <v>13</v>
      </c>
    </row>
    <row r="14" customFormat="false" ht="12.8" hidden="false" customHeight="false" outlineLevel="0" collapsed="false">
      <c r="A14" s="0" t="s">
        <v>14</v>
      </c>
    </row>
    <row r="15" customFormat="false" ht="12.8" hidden="false" customHeight="false" outlineLevel="0" collapsed="false">
      <c r="A15" s="0" t="s">
        <v>15</v>
      </c>
    </row>
    <row r="16" customFormat="false" ht="12.8" hidden="false" customHeight="false" outlineLevel="0" collapsed="false">
      <c r="A16" s="0" t="s">
        <v>16</v>
      </c>
      <c r="B16" s="0" t="s">
        <v>17</v>
      </c>
      <c r="C16" s="0" t="s">
        <v>18</v>
      </c>
      <c r="D16" s="0" t="s">
        <v>19</v>
      </c>
      <c r="E16" s="0" t="s">
        <v>20</v>
      </c>
      <c r="F16" s="0" t="s">
        <v>21</v>
      </c>
      <c r="G16" s="0" t="s">
        <v>22</v>
      </c>
      <c r="H16" s="0" t="s">
        <v>23</v>
      </c>
      <c r="I16" s="0" t="s">
        <v>24</v>
      </c>
      <c r="J16" s="0" t="s">
        <v>25</v>
      </c>
      <c r="K16" s="0" t="s">
        <v>26</v>
      </c>
      <c r="L16" s="0" t="s">
        <v>27</v>
      </c>
      <c r="M16" s="0" t="s">
        <v>28</v>
      </c>
      <c r="N16" s="0" t="s">
        <v>29</v>
      </c>
      <c r="O16" s="0" t="s">
        <v>30</v>
      </c>
      <c r="P16" s="0" t="s">
        <v>31</v>
      </c>
      <c r="Q16" s="0" t="s">
        <v>32</v>
      </c>
      <c r="R16" s="0" t="s">
        <v>33</v>
      </c>
      <c r="S16" s="0" t="s">
        <v>34</v>
      </c>
      <c r="T16" s="0" t="s">
        <v>35</v>
      </c>
      <c r="U16" s="0" t="s">
        <v>36</v>
      </c>
      <c r="V16" s="0" t="s">
        <v>35</v>
      </c>
      <c r="W16" s="0" t="s">
        <v>37</v>
      </c>
      <c r="X16" s="0" t="s">
        <v>38</v>
      </c>
      <c r="Y16" s="0" t="s">
        <v>39</v>
      </c>
    </row>
    <row r="17" customFormat="false" ht="12.8" hidden="false" customHeight="false" outlineLevel="0" collapsed="false">
      <c r="A17" s="0" t="s">
        <v>40</v>
      </c>
    </row>
    <row r="19" customFormat="false" ht="12.8" hidden="false" customHeight="false" outlineLevel="0" collapsed="false">
      <c r="A19" s="0" t="s">
        <v>41</v>
      </c>
    </row>
    <row r="20" customFormat="false" ht="12.8" hidden="false" customHeight="false" outlineLevel="0" collapsed="false">
      <c r="A20" s="0" t="s">
        <v>42</v>
      </c>
    </row>
    <row r="21" customFormat="false" ht="12.8" hidden="false" customHeight="false" outlineLevel="0" collapsed="false">
      <c r="A21" s="0" t="s">
        <v>43</v>
      </c>
    </row>
    <row r="22" customFormat="false" ht="12.8" hidden="false" customHeight="false" outlineLevel="0" collapsed="false">
      <c r="A22" s="0" t="s">
        <v>44</v>
      </c>
    </row>
    <row r="23" customFormat="false" ht="12.8" hidden="false" customHeight="false" outlineLevel="0" collapsed="false">
      <c r="A23" s="0" t="s">
        <v>45</v>
      </c>
    </row>
    <row r="24" customFormat="false" ht="12.8" hidden="false" customHeight="false" outlineLevel="0" collapsed="false">
      <c r="A24" s="0" t="s">
        <v>46</v>
      </c>
    </row>
    <row r="25" customFormat="false" ht="12.8" hidden="false" customHeight="false" outlineLevel="0" collapsed="false">
      <c r="A25" s="0" t="s">
        <v>47</v>
      </c>
    </row>
    <row r="26" customFormat="false" ht="12.8" hidden="false" customHeight="false" outlineLevel="0" collapsed="false">
      <c r="A26" s="0" t="s">
        <v>48</v>
      </c>
    </row>
    <row r="27" customFormat="false" ht="12.8" hidden="false" customHeight="false" outlineLevel="0" collapsed="false">
      <c r="A27" s="0" t="s">
        <v>49</v>
      </c>
      <c r="B27" s="0" t="s">
        <v>50</v>
      </c>
    </row>
    <row r="28" customFormat="false" ht="12.8" hidden="false" customHeight="false" outlineLevel="0" collapsed="false">
      <c r="A28" s="0" t="s">
        <v>51</v>
      </c>
    </row>
    <row r="29" customFormat="false" ht="12.8" hidden="false" customHeight="false" outlineLevel="0" collapsed="false">
      <c r="A29" s="0" t="s">
        <v>52</v>
      </c>
      <c r="B29" s="0" t="s">
        <v>53</v>
      </c>
      <c r="C29" s="0" t="s">
        <v>54</v>
      </c>
      <c r="D29" s="0" t="s">
        <v>55</v>
      </c>
      <c r="E29" s="0" t="s">
        <v>56</v>
      </c>
    </row>
    <row r="30" customFormat="false" ht="12.8" hidden="false" customHeight="false" outlineLevel="0" collapsed="false">
      <c r="A30" s="0" t="s">
        <v>57</v>
      </c>
    </row>
    <row r="31" customFormat="false" ht="12.8" hidden="false" customHeight="false" outlineLevel="0" collapsed="false">
      <c r="A31" s="0" t="s">
        <v>58</v>
      </c>
    </row>
    <row r="32" customFormat="false" ht="12.8" hidden="false" customHeight="false" outlineLevel="0" collapsed="false">
      <c r="A32" s="0" t="s">
        <v>48</v>
      </c>
    </row>
    <row r="33" customFormat="false" ht="12.8" hidden="false" customHeight="false" outlineLevel="0" collapsed="false">
      <c r="A33" s="0" t="s">
        <v>59</v>
      </c>
      <c r="B33" s="0" t="s">
        <v>60</v>
      </c>
      <c r="C33" s="0" t="s">
        <v>61</v>
      </c>
      <c r="D33" s="0" t="s">
        <v>62</v>
      </c>
    </row>
    <row r="34" customFormat="false" ht="12.8" hidden="false" customHeight="false" outlineLevel="0" collapsed="false">
      <c r="A34" s="0" t="s">
        <v>63</v>
      </c>
      <c r="B34" s="0" t="s">
        <v>64</v>
      </c>
    </row>
    <row r="35" customFormat="false" ht="12.8" hidden="false" customHeight="false" outlineLevel="0" collapsed="false">
      <c r="A35" s="0" t="s">
        <v>65</v>
      </c>
    </row>
    <row r="36" customFormat="false" ht="12.8" hidden="false" customHeight="false" outlineLevel="0" collapsed="false">
      <c r="A36" s="0" t="s">
        <v>66</v>
      </c>
    </row>
    <row r="37" customFormat="false" ht="12.8" hidden="false" customHeight="false" outlineLevel="0" collapsed="false">
      <c r="A37" s="0" t="s">
        <v>67</v>
      </c>
    </row>
    <row r="38" customFormat="false" ht="12.8" hidden="false" customHeight="false" outlineLevel="0" collapsed="false">
      <c r="A38" s="0" t="s">
        <v>68</v>
      </c>
      <c r="B38" s="0" t="s">
        <v>69</v>
      </c>
    </row>
    <row r="39" customFormat="false" ht="12.8" hidden="false" customHeight="false" outlineLevel="0" collapsed="false">
      <c r="A39" s="0" t="s">
        <v>70</v>
      </c>
    </row>
    <row r="40" customFormat="false" ht="12.8" hidden="false" customHeight="false" outlineLevel="0" collapsed="false">
      <c r="A40" s="0" t="s">
        <v>71</v>
      </c>
      <c r="B40" s="0" t="s">
        <v>72</v>
      </c>
      <c r="C40" s="0" t="s">
        <v>60</v>
      </c>
      <c r="D40" s="0" t="s">
        <v>61</v>
      </c>
      <c r="E40" s="0" t="s">
        <v>62</v>
      </c>
    </row>
    <row r="41" customFormat="false" ht="12.8" hidden="false" customHeight="false" outlineLevel="0" collapsed="false">
      <c r="A41" s="0" t="s">
        <v>63</v>
      </c>
      <c r="B41" s="0" t="s">
        <v>64</v>
      </c>
    </row>
    <row r="42" customFormat="false" ht="12.8" hidden="false" customHeight="false" outlineLevel="0" collapsed="false">
      <c r="A42" s="0" t="s">
        <v>65</v>
      </c>
    </row>
    <row r="43" customFormat="false" ht="12.8" hidden="false" customHeight="false" outlineLevel="0" collapsed="false">
      <c r="A43" s="0" t="s">
        <v>66</v>
      </c>
    </row>
    <row r="44" customFormat="false" ht="12.8" hidden="false" customHeight="false" outlineLevel="0" collapsed="false">
      <c r="A44" s="0" t="s">
        <v>67</v>
      </c>
    </row>
    <row r="45" customFormat="false" ht="12.8" hidden="false" customHeight="false" outlineLevel="0" collapsed="false">
      <c r="A45" s="0" t="s">
        <v>68</v>
      </c>
      <c r="B45" s="0" t="s">
        <v>69</v>
      </c>
    </row>
    <row r="46" customFormat="false" ht="12.8" hidden="false" customHeight="false" outlineLevel="0" collapsed="false">
      <c r="A46" s="0" t="s">
        <v>70</v>
      </c>
    </row>
    <row r="47" customFormat="false" ht="12.8" hidden="false" customHeight="false" outlineLevel="0" collapsed="false">
      <c r="A47" s="0" t="s">
        <v>71</v>
      </c>
      <c r="B47" s="0" t="s">
        <v>72</v>
      </c>
      <c r="C47" s="0" t="s">
        <v>60</v>
      </c>
      <c r="D47" s="0" t="s">
        <v>61</v>
      </c>
      <c r="E47" s="0" t="s">
        <v>62</v>
      </c>
    </row>
    <row r="48" customFormat="false" ht="12.8" hidden="false" customHeight="false" outlineLevel="0" collapsed="false">
      <c r="A48" s="0" t="s">
        <v>63</v>
      </c>
      <c r="B48" s="0" t="s">
        <v>64</v>
      </c>
    </row>
    <row r="49" customFormat="false" ht="12.8" hidden="false" customHeight="false" outlineLevel="0" collapsed="false">
      <c r="A49" s="0" t="s">
        <v>65</v>
      </c>
    </row>
    <row r="50" customFormat="false" ht="12.8" hidden="false" customHeight="false" outlineLevel="0" collapsed="false">
      <c r="A50" s="0" t="s">
        <v>66</v>
      </c>
    </row>
    <row r="51" customFormat="false" ht="12.8" hidden="false" customHeight="false" outlineLevel="0" collapsed="false">
      <c r="A51" s="0" t="s">
        <v>73</v>
      </c>
    </row>
    <row r="52" customFormat="false" ht="12.8" hidden="false" customHeight="false" outlineLevel="0" collapsed="false">
      <c r="A52" s="0" t="s">
        <v>74</v>
      </c>
      <c r="B52" s="0" t="s">
        <v>75</v>
      </c>
      <c r="C52" s="0" t="s">
        <v>76</v>
      </c>
      <c r="D52" s="0" t="s">
        <v>77</v>
      </c>
    </row>
    <row r="53" customFormat="false" ht="12.8" hidden="false" customHeight="false" outlineLevel="0" collapsed="false">
      <c r="A53" s="0" t="s">
        <v>78</v>
      </c>
      <c r="B53" s="0" t="s">
        <v>79</v>
      </c>
    </row>
    <row r="54" customFormat="false" ht="12.8" hidden="false" customHeight="false" outlineLevel="0" collapsed="false">
      <c r="A54" s="0" t="s">
        <v>80</v>
      </c>
    </row>
    <row r="55" customFormat="false" ht="12.8" hidden="false" customHeight="false" outlineLevel="0" collapsed="false">
      <c r="A55" s="0" t="s">
        <v>81</v>
      </c>
    </row>
    <row r="56" customFormat="false" ht="12.8" hidden="false" customHeight="false" outlineLevel="0" collapsed="false">
      <c r="A56" s="0" t="s">
        <v>82</v>
      </c>
    </row>
    <row r="57" customFormat="false" ht="12.8" hidden="false" customHeight="false" outlineLevel="0" collapsed="false">
      <c r="A57" s="0" t="s">
        <v>83</v>
      </c>
    </row>
    <row r="58" customFormat="false" ht="12.8" hidden="false" customHeight="false" outlineLevel="0" collapsed="false">
      <c r="A58" s="0" t="s">
        <v>84</v>
      </c>
    </row>
    <row r="59" customFormat="false" ht="12.8" hidden="false" customHeight="false" outlineLevel="0" collapsed="false">
      <c r="A59" s="0" t="s">
        <v>85</v>
      </c>
      <c r="B59" s="0" t="s">
        <v>86</v>
      </c>
    </row>
    <row r="60" customFormat="false" ht="12.8" hidden="false" customHeight="false" outlineLevel="0" collapsed="false">
      <c r="A60" s="0" t="s">
        <v>87</v>
      </c>
    </row>
    <row r="61" customFormat="false" ht="12.8" hidden="false" customHeight="false" outlineLevel="0" collapsed="false">
      <c r="A61" s="0" t="s">
        <v>88</v>
      </c>
      <c r="B61" s="0" t="s">
        <v>89</v>
      </c>
    </row>
    <row r="62" customFormat="false" ht="12.8" hidden="false" customHeight="false" outlineLevel="0" collapsed="false">
      <c r="A62" s="0" t="s">
        <v>90</v>
      </c>
    </row>
    <row r="63" customFormat="false" ht="12.8" hidden="false" customHeight="false" outlineLevel="0" collapsed="false">
      <c r="A63" s="0" t="s">
        <v>91</v>
      </c>
    </row>
    <row r="64" customFormat="false" ht="12.8" hidden="false" customHeight="false" outlineLevel="0" collapsed="false">
      <c r="A64" s="0" t="s">
        <v>92</v>
      </c>
      <c r="B64" s="0" t="s">
        <v>93</v>
      </c>
    </row>
    <row r="65" customFormat="false" ht="12.8" hidden="false" customHeight="false" outlineLevel="0" collapsed="false">
      <c r="A65" s="0" t="s">
        <v>94</v>
      </c>
      <c r="B65" s="0" t="s">
        <v>95</v>
      </c>
      <c r="C65" s="0" t="s">
        <v>96</v>
      </c>
    </row>
    <row r="66" customFormat="false" ht="12.8" hidden="false" customHeight="false" outlineLevel="0" collapsed="false">
      <c r="A66" s="0" t="s">
        <v>97</v>
      </c>
    </row>
    <row r="67" customFormat="false" ht="12.8" hidden="false" customHeight="false" outlineLevel="0" collapsed="false">
      <c r="A67" s="0" t="s">
        <v>98</v>
      </c>
      <c r="B67" s="0" t="s">
        <v>99</v>
      </c>
      <c r="C67" s="0" t="s">
        <v>100</v>
      </c>
    </row>
    <row r="68" customFormat="false" ht="12.8" hidden="false" customHeight="false" outlineLevel="0" collapsed="false">
      <c r="A68" s="0" t="s">
        <v>101</v>
      </c>
      <c r="B68" s="0" t="s">
        <v>102</v>
      </c>
    </row>
    <row r="69" customFormat="false" ht="12.8" hidden="false" customHeight="false" outlineLevel="0" collapsed="false">
      <c r="A69" s="0" t="s">
        <v>103</v>
      </c>
      <c r="B69" s="0" t="s">
        <v>93</v>
      </c>
    </row>
    <row r="70" customFormat="false" ht="12.8" hidden="false" customHeight="false" outlineLevel="0" collapsed="false">
      <c r="A70" s="0" t="s">
        <v>94</v>
      </c>
      <c r="B70" s="0" t="s">
        <v>95</v>
      </c>
      <c r="C70" s="0" t="s">
        <v>96</v>
      </c>
    </row>
    <row r="71" customFormat="false" ht="12.8" hidden="false" customHeight="false" outlineLevel="0" collapsed="false">
      <c r="A71" s="0" t="s">
        <v>97</v>
      </c>
    </row>
    <row r="72" customFormat="false" ht="12.8" hidden="false" customHeight="false" outlineLevel="0" collapsed="false">
      <c r="A72" s="0" t="s">
        <v>98</v>
      </c>
      <c r="B72" s="0" t="s">
        <v>99</v>
      </c>
      <c r="C72" s="0" t="s">
        <v>100</v>
      </c>
    </row>
    <row r="73" customFormat="false" ht="12.8" hidden="false" customHeight="false" outlineLevel="0" collapsed="false">
      <c r="A73" s="0" t="s">
        <v>101</v>
      </c>
      <c r="B73" s="0" t="s">
        <v>102</v>
      </c>
    </row>
    <row r="74" customFormat="false" ht="12.8" hidden="false" customHeight="false" outlineLevel="0" collapsed="false">
      <c r="A74" s="0" t="s">
        <v>103</v>
      </c>
      <c r="B74" s="0" t="s">
        <v>93</v>
      </c>
    </row>
    <row r="75" customFormat="false" ht="12.8" hidden="false" customHeight="false" outlineLevel="0" collapsed="false">
      <c r="A75" s="0" t="s">
        <v>94</v>
      </c>
      <c r="B75" s="0" t="s">
        <v>104</v>
      </c>
      <c r="C75" s="0" t="s">
        <v>105</v>
      </c>
    </row>
    <row r="76" customFormat="false" ht="12.8" hidden="false" customHeight="false" outlineLevel="0" collapsed="false">
      <c r="A76" s="0" t="s">
        <v>106</v>
      </c>
      <c r="B76" s="0" t="s">
        <v>107</v>
      </c>
    </row>
    <row r="77" customFormat="false" ht="12.8" hidden="false" customHeight="false" outlineLevel="0" collapsed="false">
      <c r="A77" s="0" t="s">
        <v>106</v>
      </c>
      <c r="B77" s="0" t="s">
        <v>108</v>
      </c>
      <c r="C77" s="0" t="s">
        <v>109</v>
      </c>
      <c r="D77" s="0" t="s">
        <v>110</v>
      </c>
      <c r="E77" s="0" t="s">
        <v>111</v>
      </c>
      <c r="F77" s="0" t="s">
        <v>112</v>
      </c>
      <c r="G77" s="0" t="s">
        <v>113</v>
      </c>
      <c r="H77" s="0" t="s">
        <v>114</v>
      </c>
      <c r="I77" s="0" t="s">
        <v>115</v>
      </c>
    </row>
    <row r="78" customFormat="false" ht="12.8" hidden="false" customHeight="false" outlineLevel="0" collapsed="false">
      <c r="A78" s="0" t="s">
        <v>116</v>
      </c>
    </row>
    <row r="79" customFormat="false" ht="12.8" hidden="false" customHeight="false" outlineLevel="0" collapsed="false">
      <c r="A79" s="0" t="s">
        <v>117</v>
      </c>
      <c r="B79" s="0" t="s">
        <v>118</v>
      </c>
      <c r="C79" s="0" t="s">
        <v>119</v>
      </c>
    </row>
    <row r="80" customFormat="false" ht="12.8" hidden="false" customHeight="false" outlineLevel="0" collapsed="false">
      <c r="A80" s="0" t="s">
        <v>120</v>
      </c>
      <c r="B80" s="0" t="s">
        <v>121</v>
      </c>
    </row>
    <row r="81" customFormat="false" ht="12.8" hidden="false" customHeight="false" outlineLevel="0" collapsed="false">
      <c r="A81" s="0" t="s">
        <v>122</v>
      </c>
    </row>
    <row r="82" customFormat="false" ht="12.8" hidden="false" customHeight="false" outlineLevel="0" collapsed="false">
      <c r="A82" s="0" t="s">
        <v>123</v>
      </c>
    </row>
    <row r="83" customFormat="false" ht="12.8" hidden="false" customHeight="false" outlineLevel="0" collapsed="false">
      <c r="A83" s="0" t="s">
        <v>124</v>
      </c>
    </row>
    <row r="84" customFormat="false" ht="12.8" hidden="false" customHeight="false" outlineLevel="0" collapsed="false">
      <c r="A84" s="0" t="s">
        <v>125</v>
      </c>
    </row>
    <row r="85" customFormat="false" ht="12.8" hidden="false" customHeight="false" outlineLevel="0" collapsed="false">
      <c r="A85" s="0" t="s">
        <v>126</v>
      </c>
    </row>
    <row r="86" customFormat="false" ht="12.8" hidden="false" customHeight="false" outlineLevel="0" collapsed="false">
      <c r="A86" s="0" t="s">
        <v>127</v>
      </c>
      <c r="B86" s="0" t="s">
        <v>128</v>
      </c>
      <c r="C86" s="0" t="s">
        <v>129</v>
      </c>
      <c r="D86" s="0" t="e">
        <f aca="false">¯š2_x0017_Têsö_x001e_	ÄÕÛÄn`ó_x0006_‘uq¥kÐË§jö</f>
        <v>#N/A</v>
      </c>
    </row>
    <row r="87" customFormat="false" ht="12.8" hidden="false" customHeight="false" outlineLevel="0" collapsed="false">
      <c r="A87" s="0" t="s">
        <v>130</v>
      </c>
      <c r="B87" s="0" t="s">
        <v>131</v>
      </c>
      <c r="C87" s="0" t="s">
        <v>132</v>
      </c>
    </row>
    <row r="88" customFormat="false" ht="12.8" hidden="false" customHeight="false" outlineLevel="0" collapsed="false">
      <c r="A88" s="0" t="s">
        <v>133</v>
      </c>
      <c r="B88" s="0" t="s">
        <v>134</v>
      </c>
      <c r="C88" s="0" t="s">
        <v>135</v>
      </c>
    </row>
    <row r="90" customFormat="false" ht="12.8" hidden="false" customHeight="false" outlineLevel="0" collapsed="false">
      <c r="A90" s="0" t="s">
        <v>136</v>
      </c>
    </row>
    <row r="91" customFormat="false" ht="12.8" hidden="false" customHeight="false" outlineLevel="0" collapsed="false">
      <c r="A91" s="0" t="s">
        <v>137</v>
      </c>
    </row>
    <row r="93" customFormat="false" ht="12.8" hidden="false" customHeight="false" outlineLevel="0" collapsed="false">
      <c r="A93" s="0" t="s">
        <v>138</v>
      </c>
      <c r="B93" s="0" t="s">
        <v>139</v>
      </c>
    </row>
    <row r="94" customFormat="false" ht="12.8" hidden="false" customHeight="false" outlineLevel="0" collapsed="false">
      <c r="A94" s="0" t="s">
        <v>140</v>
      </c>
      <c r="B94" s="0" t="s">
        <v>141</v>
      </c>
    </row>
    <row r="95" customFormat="false" ht="12.8" hidden="false" customHeight="false" outlineLevel="0" collapsed="false">
      <c r="A95" s="0" t="s">
        <v>142</v>
      </c>
    </row>
    <row r="96" customFormat="false" ht="12.8" hidden="false" customHeight="false" outlineLevel="0" collapsed="false">
      <c r="A96" s="0" t="s">
        <v>143</v>
      </c>
      <c r="B96" s="0" t="s">
        <v>144</v>
      </c>
      <c r="C96" s="0" t="s">
        <v>145</v>
      </c>
    </row>
    <row r="97" customFormat="false" ht="12.8" hidden="false" customHeight="false" outlineLevel="0" collapsed="false">
      <c r="A97" s="0" t="s">
        <v>146</v>
      </c>
      <c r="B97" s="0" t="s">
        <v>147</v>
      </c>
      <c r="C97" s="0" t="s">
        <v>148</v>
      </c>
      <c r="D97" s="0" t="s">
        <v>149</v>
      </c>
      <c r="E97" s="0" t="s">
        <v>150</v>
      </c>
    </row>
    <row r="98" customFormat="false" ht="12.8" hidden="false" customHeight="false" outlineLevel="0" collapsed="false">
      <c r="A98" s="0" t="s">
        <v>151</v>
      </c>
    </row>
    <row r="99" customFormat="false" ht="12.8" hidden="false" customHeight="false" outlineLevel="0" collapsed="false">
      <c r="A99" s="0" t="s">
        <v>152</v>
      </c>
    </row>
    <row r="100" customFormat="false" ht="12.8" hidden="false" customHeight="false" outlineLevel="0" collapsed="false">
      <c r="A100" s="0" t="s">
        <v>153</v>
      </c>
      <c r="B100" s="0" t="s">
        <v>154</v>
      </c>
      <c r="C100" s="0" t="s">
        <v>155</v>
      </c>
    </row>
    <row r="101" customFormat="false" ht="12.8" hidden="false" customHeight="false" outlineLevel="0" collapsed="false">
      <c r="A101" s="0" t="s">
        <v>156</v>
      </c>
    </row>
    <row r="102" customFormat="false" ht="12.8" hidden="false" customHeight="false" outlineLevel="0" collapsed="false">
      <c r="A102" s="0" t="s">
        <v>157</v>
      </c>
      <c r="B102" s="0" t="s">
        <v>158</v>
      </c>
    </row>
    <row r="103" customFormat="false" ht="12.8" hidden="false" customHeight="false" outlineLevel="0" collapsed="false">
      <c r="A103" s="0" t="s">
        <v>159</v>
      </c>
      <c r="B103" s="0" t="s">
        <v>160</v>
      </c>
    </row>
    <row r="104" customFormat="false" ht="12.8" hidden="false" customHeight="false" outlineLevel="0" collapsed="false">
      <c r="A104" s="0" t="s">
        <v>161</v>
      </c>
      <c r="B104" s="0" t="s">
        <v>162</v>
      </c>
      <c r="C104" s="0" t="s">
        <v>163</v>
      </c>
    </row>
    <row r="105" customFormat="false" ht="12.8" hidden="false" customHeight="false" outlineLevel="0" collapsed="false">
      <c r="A105" s="0" t="s">
        <v>164</v>
      </c>
    </row>
    <row r="106" customFormat="false" ht="12.8" hidden="false" customHeight="false" outlineLevel="0" collapsed="false">
      <c r="A106" s="0" t="s">
        <v>165</v>
      </c>
    </row>
    <row r="107" customFormat="false" ht="12.8" hidden="false" customHeight="false" outlineLevel="0" collapsed="false">
      <c r="A107" s="0" t="s">
        <v>166</v>
      </c>
    </row>
    <row r="108" customFormat="false" ht="12.8" hidden="false" customHeight="false" outlineLevel="0" collapsed="false">
      <c r="A108" s="0" t="s">
        <v>167</v>
      </c>
      <c r="B108" s="0" t="s">
        <v>168</v>
      </c>
    </row>
    <row r="109" customFormat="false" ht="12.8" hidden="false" customHeight="false" outlineLevel="0" collapsed="false">
      <c r="A109" s="0" t="s">
        <v>169</v>
      </c>
      <c r="B109" s="0" t="s">
        <v>170</v>
      </c>
    </row>
    <row r="110" customFormat="false" ht="12.8" hidden="false" customHeight="false" outlineLevel="0" collapsed="false">
      <c r="A110" s="0" t="s">
        <v>171</v>
      </c>
    </row>
    <row r="111" customFormat="false" ht="12.8" hidden="false" customHeight="false" outlineLevel="0" collapsed="false">
      <c r="A111" s="0" t="s">
        <v>172</v>
      </c>
    </row>
    <row r="112" customFormat="false" ht="12.8" hidden="false" customHeight="false" outlineLevel="0" collapsed="false">
      <c r="A112" s="0" t="s">
        <v>173</v>
      </c>
      <c r="B112" s="0" t="s">
        <v>174</v>
      </c>
      <c r="C112" s="0" t="s">
        <v>175</v>
      </c>
      <c r="D112" s="0" t="s">
        <v>176</v>
      </c>
      <c r="E112" s="0" t="s">
        <v>177</v>
      </c>
      <c r="F112" s="0" t="s">
        <v>178</v>
      </c>
    </row>
    <row r="113" customFormat="false" ht="12.8" hidden="false" customHeight="false" outlineLevel="0" collapsed="false">
      <c r="A113" s="0" t="s">
        <v>179</v>
      </c>
      <c r="B113" s="0" t="s">
        <v>180</v>
      </c>
    </row>
    <row r="114" customFormat="false" ht="12.8" hidden="false" customHeight="false" outlineLevel="0" collapsed="false">
      <c r="A114" s="0" t="s">
        <v>181</v>
      </c>
      <c r="B114" s="0" t="s">
        <v>182</v>
      </c>
      <c r="C114" s="0" t="s">
        <v>183</v>
      </c>
    </row>
    <row r="115" customFormat="false" ht="12.8" hidden="false" customHeight="false" outlineLevel="0" collapsed="false">
      <c r="A115" s="0" t="s">
        <v>184</v>
      </c>
    </row>
    <row r="116" customFormat="false" ht="12.8" hidden="false" customHeight="false" outlineLevel="0" collapsed="false">
      <c r="A116" s="0" t="s">
        <v>185</v>
      </c>
    </row>
    <row r="117" customFormat="false" ht="12.8" hidden="false" customHeight="false" outlineLevel="0" collapsed="false">
      <c r="A117" s="0" t="s">
        <v>186</v>
      </c>
      <c r="B117" s="0" t="s">
        <v>187</v>
      </c>
      <c r="C117" s="0" t="s">
        <v>188</v>
      </c>
      <c r="D117" s="0" t="s">
        <v>189</v>
      </c>
      <c r="E117" s="0" t="s">
        <v>190</v>
      </c>
      <c r="F117" s="0" t="s">
        <v>191</v>
      </c>
    </row>
    <row r="118" customFormat="false" ht="12.8" hidden="false" customHeight="false" outlineLevel="0" collapsed="false">
      <c r="A118" s="0" t="s">
        <v>192</v>
      </c>
      <c r="B118" s="0" t="s">
        <v>193</v>
      </c>
      <c r="C118" s="0" t="s">
        <v>194</v>
      </c>
      <c r="D118" s="0" t="s">
        <v>195</v>
      </c>
    </row>
    <row r="119" customFormat="false" ht="12.8" hidden="false" customHeight="false" outlineLevel="0" collapsed="false">
      <c r="A119" s="0" t="s">
        <v>196</v>
      </c>
    </row>
    <row r="120" customFormat="false" ht="12.8" hidden="false" customHeight="false" outlineLevel="0" collapsed="false">
      <c r="A120" s="0" t="s">
        <v>197</v>
      </c>
    </row>
    <row r="121" customFormat="false" ht="12.8" hidden="false" customHeight="false" outlineLevel="0" collapsed="false">
      <c r="A121" s="0" t="s">
        <v>198</v>
      </c>
    </row>
    <row r="122" customFormat="false" ht="12.8" hidden="false" customHeight="false" outlineLevel="0" collapsed="false">
      <c r="A122" s="0" t="s">
        <v>199</v>
      </c>
    </row>
    <row r="123" customFormat="false" ht="12.8" hidden="false" customHeight="false" outlineLevel="0" collapsed="false">
      <c r="A123" s="0" t="s">
        <v>200</v>
      </c>
    </row>
    <row r="124" customFormat="false" ht="12.8" hidden="false" customHeight="false" outlineLevel="0" collapsed="false">
      <c r="A124" s="0" t="s">
        <v>201</v>
      </c>
    </row>
    <row r="125" customFormat="false" ht="12.8" hidden="false" customHeight="false" outlineLevel="0" collapsed="false">
      <c r="A125" s="0" t="s">
        <v>202</v>
      </c>
    </row>
    <row r="126" customFormat="false" ht="12.8" hidden="false" customHeight="false" outlineLevel="0" collapsed="false">
      <c r="A126" s="0" t="s">
        <v>203</v>
      </c>
    </row>
    <row r="127" customFormat="false" ht="12.8" hidden="false" customHeight="false" outlineLevel="0" collapsed="false">
      <c r="A127" s="0" t="s">
        <v>204</v>
      </c>
    </row>
    <row r="128" customFormat="false" ht="12.8" hidden="false" customHeight="false" outlineLevel="0" collapsed="false">
      <c r="A128" s="0" t="s">
        <v>205</v>
      </c>
    </row>
    <row r="129" customFormat="false" ht="12.8" hidden="false" customHeight="false" outlineLevel="0" collapsed="false">
      <c r="A129" s="0" t="s">
        <v>206</v>
      </c>
    </row>
    <row r="130" customFormat="false" ht="12.8" hidden="false" customHeight="false" outlineLevel="0" collapsed="false">
      <c r="A130" s="0" t="s">
        <v>207</v>
      </c>
    </row>
    <row r="131" customFormat="false" ht="12.8" hidden="false" customHeight="false" outlineLevel="0" collapsed="false">
      <c r="A131" s="0" t="s">
        <v>208</v>
      </c>
    </row>
    <row r="132" customFormat="false" ht="12.8" hidden="false" customHeight="false" outlineLevel="0" collapsed="false">
      <c r="A132" s="0" t="s">
        <v>209</v>
      </c>
      <c r="B132" s="0" t="s">
        <v>210</v>
      </c>
      <c r="C132" s="0" t="s">
        <v>211</v>
      </c>
    </row>
    <row r="133" customFormat="false" ht="12.8" hidden="false" customHeight="false" outlineLevel="0" collapsed="false">
      <c r="A133" s="0" t="s">
        <v>212</v>
      </c>
      <c r="B133" s="0" t="s">
        <v>213</v>
      </c>
      <c r="C133" s="0" t="s">
        <v>214</v>
      </c>
      <c r="D133" s="0" t="s">
        <v>215</v>
      </c>
      <c r="E133" s="0" t="s">
        <v>216</v>
      </c>
    </row>
    <row r="134" customFormat="false" ht="12.8" hidden="false" customHeight="false" outlineLevel="0" collapsed="false">
      <c r="A134" s="0" t="s">
        <v>217</v>
      </c>
      <c r="B134" s="0" t="s">
        <v>218</v>
      </c>
    </row>
    <row r="135" customFormat="false" ht="12.8" hidden="false" customHeight="false" outlineLevel="0" collapsed="false">
      <c r="A135" s="0" t="s">
        <v>219</v>
      </c>
      <c r="B135" s="0" t="s">
        <v>220</v>
      </c>
      <c r="C135" s="0" t="s">
        <v>221</v>
      </c>
      <c r="D135" s="0" t="s">
        <v>222</v>
      </c>
    </row>
    <row r="136" customFormat="false" ht="12.8" hidden="false" customHeight="false" outlineLevel="0" collapsed="false">
      <c r="A136" s="0" t="s">
        <v>223</v>
      </c>
    </row>
    <row r="137" customFormat="false" ht="12.8" hidden="false" customHeight="false" outlineLevel="0" collapsed="false">
      <c r="A137" s="0" t="s">
        <v>224</v>
      </c>
    </row>
    <row r="138" customFormat="false" ht="12.8" hidden="false" customHeight="false" outlineLevel="0" collapsed="false">
      <c r="A138" s="0" t="s">
        <v>225</v>
      </c>
      <c r="B138" s="0" t="s">
        <v>226</v>
      </c>
      <c r="C138" s="0" t="s">
        <v>227</v>
      </c>
    </row>
    <row r="139" customFormat="false" ht="12.8" hidden="false" customHeight="false" outlineLevel="0" collapsed="false">
      <c r="A139" s="0" t="s">
        <v>228</v>
      </c>
      <c r="B139" s="0" t="s">
        <v>229</v>
      </c>
    </row>
    <row r="140" customFormat="false" ht="12.8" hidden="false" customHeight="false" outlineLevel="0" collapsed="false">
      <c r="A140" s="0" t="s">
        <v>230</v>
      </c>
      <c r="B140" s="0" t="s">
        <v>231</v>
      </c>
    </row>
    <row r="141" customFormat="false" ht="12.8" hidden="false" customHeight="false" outlineLevel="0" collapsed="false">
      <c r="A141" s="0" t="s">
        <v>232</v>
      </c>
      <c r="B141" s="0" t="s">
        <v>233</v>
      </c>
    </row>
    <row r="142" customFormat="false" ht="12.8" hidden="false" customHeight="false" outlineLevel="0" collapsed="false">
      <c r="A142" s="0" t="s">
        <v>234</v>
      </c>
      <c r="B142" s="0" t="s">
        <v>235</v>
      </c>
    </row>
    <row r="143" customFormat="false" ht="12.8" hidden="false" customHeight="false" outlineLevel="0" collapsed="false">
      <c r="A143" s="0" t="s">
        <v>236</v>
      </c>
      <c r="B143" s="0" t="s">
        <v>237</v>
      </c>
    </row>
    <row r="144" customFormat="false" ht="12.8" hidden="false" customHeight="false" outlineLevel="0" collapsed="false">
      <c r="A144" s="0" t="s">
        <v>238</v>
      </c>
    </row>
    <row r="145" customFormat="false" ht="12.8" hidden="false" customHeight="false" outlineLevel="0" collapsed="false">
      <c r="A145" s="0" t="s">
        <v>239</v>
      </c>
    </row>
    <row r="146" customFormat="false" ht="12.8" hidden="false" customHeight="false" outlineLevel="0" collapsed="false">
      <c r="A146" s="0" t="s">
        <v>240</v>
      </c>
    </row>
    <row r="147" customFormat="false" ht="12.8" hidden="false" customHeight="false" outlineLevel="0" collapsed="false">
      <c r="A147" s="0" t="s">
        <v>241</v>
      </c>
      <c r="B147" s="0" t="s">
        <v>242</v>
      </c>
    </row>
    <row r="148" customFormat="false" ht="12.8" hidden="false" customHeight="false" outlineLevel="0" collapsed="false">
      <c r="A148" s="0" t="s">
        <v>243</v>
      </c>
    </row>
    <row r="149" customFormat="false" ht="12.8" hidden="false" customHeight="false" outlineLevel="0" collapsed="false">
      <c r="A149" s="0" t="s">
        <v>244</v>
      </c>
      <c r="B149" s="0" t="s">
        <v>245</v>
      </c>
    </row>
    <row r="150" customFormat="false" ht="12.8" hidden="false" customHeight="false" outlineLevel="0" collapsed="false">
      <c r="A150" s="0" t="s">
        <v>246</v>
      </c>
      <c r="B150" s="0" t="s">
        <v>247</v>
      </c>
    </row>
    <row r="151" customFormat="false" ht="12.8" hidden="false" customHeight="false" outlineLevel="0" collapsed="false">
      <c r="A151" s="0" t="s">
        <v>248</v>
      </c>
    </row>
    <row r="152" customFormat="false" ht="12.8" hidden="false" customHeight="false" outlineLevel="0" collapsed="false">
      <c r="A152" s="0" t="s">
        <v>249</v>
      </c>
    </row>
    <row r="153" customFormat="false" ht="12.8" hidden="false" customHeight="false" outlineLevel="0" collapsed="false">
      <c r="A153" s="0" t="s">
        <v>250</v>
      </c>
      <c r="B153" s="0" t="s">
        <v>251</v>
      </c>
    </row>
    <row r="154" customFormat="false" ht="12.8" hidden="false" customHeight="false" outlineLevel="0" collapsed="false">
      <c r="A154" s="0" t="s">
        <v>252</v>
      </c>
    </row>
    <row r="155" customFormat="false" ht="12.8" hidden="false" customHeight="false" outlineLevel="0" collapsed="false">
      <c r="A155" s="0" t="s">
        <v>253</v>
      </c>
      <c r="B155" s="0" t="s">
        <v>254</v>
      </c>
    </row>
    <row r="156" customFormat="false" ht="12.8" hidden="false" customHeight="false" outlineLevel="0" collapsed="false">
      <c r="A156" s="0" t="s">
        <v>255</v>
      </c>
      <c r="B156" s="0" t="s">
        <v>256</v>
      </c>
    </row>
    <row r="157" customFormat="false" ht="12.8" hidden="false" customHeight="false" outlineLevel="0" collapsed="false">
      <c r="A157" s="0" t="s">
        <v>257</v>
      </c>
      <c r="B157" s="0" t="s">
        <v>258</v>
      </c>
      <c r="C157" s="0" t="s">
        <v>259</v>
      </c>
    </row>
    <row r="158" customFormat="false" ht="12.8" hidden="false" customHeight="false" outlineLevel="0" collapsed="false">
      <c r="A158" s="0" t="s">
        <v>260</v>
      </c>
    </row>
    <row r="159" customFormat="false" ht="12.8" hidden="false" customHeight="false" outlineLevel="0" collapsed="false">
      <c r="A159" s="0" t="s">
        <v>261</v>
      </c>
    </row>
    <row r="160" customFormat="false" ht="12.8" hidden="false" customHeight="false" outlineLevel="0" collapsed="false">
      <c r="A160" s="0" t="s">
        <v>262</v>
      </c>
    </row>
    <row r="161" customFormat="false" ht="12.8" hidden="false" customHeight="false" outlineLevel="0" collapsed="false">
      <c r="A161" s="0" t="s">
        <v>263</v>
      </c>
    </row>
    <row r="162" customFormat="false" ht="12.8" hidden="false" customHeight="false" outlineLevel="0" collapsed="false">
      <c r="A162" s="0" t="s">
        <v>264</v>
      </c>
      <c r="B162" s="0" t="s">
        <v>265</v>
      </c>
    </row>
    <row r="163" customFormat="false" ht="12.8" hidden="false" customHeight="false" outlineLevel="0" collapsed="false">
      <c r="A163" s="0" t="s">
        <v>266</v>
      </c>
      <c r="B163" s="0" t="s">
        <v>267</v>
      </c>
    </row>
    <row r="164" customFormat="false" ht="12.8" hidden="false" customHeight="false" outlineLevel="0" collapsed="false">
      <c r="A164" s="0" t="s">
        <v>268</v>
      </c>
    </row>
    <row r="165" customFormat="false" ht="12.8" hidden="false" customHeight="false" outlineLevel="0" collapsed="false">
      <c r="A165" s="0" t="s">
        <v>269</v>
      </c>
    </row>
    <row r="166" customFormat="false" ht="12.8" hidden="false" customHeight="false" outlineLevel="0" collapsed="false">
      <c r="A166" s="0" t="s">
        <v>270</v>
      </c>
      <c r="B166" s="0" t="s">
        <v>271</v>
      </c>
    </row>
    <row r="167" customFormat="false" ht="12.8" hidden="false" customHeight="false" outlineLevel="0" collapsed="false">
      <c r="A167" s="0" t="s">
        <v>1</v>
      </c>
      <c r="B167" s="0" t="s">
        <v>272</v>
      </c>
      <c r="C167" s="0" t="s">
        <v>273</v>
      </c>
      <c r="D167" s="0" t="s">
        <v>274</v>
      </c>
    </row>
    <row r="168" customFormat="false" ht="12.8" hidden="false" customHeight="false" outlineLevel="0" collapsed="false">
      <c r="A168" s="0" t="s">
        <v>275</v>
      </c>
    </row>
    <row r="169" customFormat="false" ht="12.8" hidden="false" customHeight="false" outlineLevel="0" collapsed="false">
      <c r="A169" s="0" t="s">
        <v>276</v>
      </c>
    </row>
    <row r="170" customFormat="false" ht="12.8" hidden="false" customHeight="false" outlineLevel="0" collapsed="false">
      <c r="A170" s="0" t="s">
        <v>277</v>
      </c>
    </row>
    <row r="171" customFormat="false" ht="12.8" hidden="false" customHeight="false" outlineLevel="0" collapsed="false">
      <c r="A171" s="0" t="s">
        <v>278</v>
      </c>
      <c r="B171" s="0" t="s">
        <v>279</v>
      </c>
    </row>
    <row r="172" customFormat="false" ht="12.8" hidden="false" customHeight="false" outlineLevel="0" collapsed="false">
      <c r="A172" s="0" t="s">
        <v>280</v>
      </c>
    </row>
    <row r="173" customFormat="false" ht="12.8" hidden="false" customHeight="false" outlineLevel="0" collapsed="false">
      <c r="A173" s="0" t="s">
        <v>281</v>
      </c>
      <c r="B173" s="0" t="s">
        <v>282</v>
      </c>
    </row>
    <row r="174" customFormat="false" ht="12.8" hidden="false" customHeight="false" outlineLevel="0" collapsed="false">
      <c r="A174" s="0" t="s">
        <v>283</v>
      </c>
    </row>
    <row r="175" customFormat="false" ht="12.8" hidden="false" customHeight="false" outlineLevel="0" collapsed="false">
      <c r="A175" s="0" t="s">
        <v>284</v>
      </c>
    </row>
    <row r="176" customFormat="false" ht="12.8" hidden="false" customHeight="false" outlineLevel="0" collapsed="false">
      <c r="A176" s="0" t="s">
        <v>285</v>
      </c>
      <c r="B176" s="0" t="s">
        <v>286</v>
      </c>
      <c r="C176" s="0" t="s">
        <v>287</v>
      </c>
    </row>
    <row r="177" customFormat="false" ht="12.8" hidden="false" customHeight="false" outlineLevel="0" collapsed="false">
      <c r="A177" s="0" t="s">
        <v>288</v>
      </c>
      <c r="B177" s="0" t="s">
        <v>289</v>
      </c>
      <c r="C177" s="0" t="s">
        <v>290</v>
      </c>
      <c r="D177" s="0" t="s">
        <v>291</v>
      </c>
      <c r="E177" s="0" t="s">
        <v>292</v>
      </c>
      <c r="F177" s="0" t="s">
        <v>293</v>
      </c>
    </row>
    <row r="178" customFormat="false" ht="12.8" hidden="false" customHeight="false" outlineLevel="0" collapsed="false">
      <c r="A178" s="0" t="s">
        <v>294</v>
      </c>
      <c r="B178" s="0" t="s">
        <v>295</v>
      </c>
      <c r="C178" s="0" t="s">
        <v>296</v>
      </c>
      <c r="D178" s="0" t="s">
        <v>297</v>
      </c>
      <c r="E178" s="0" t="s">
        <v>298</v>
      </c>
      <c r="F178" s="0" t="s">
        <v>299</v>
      </c>
    </row>
    <row r="179" customFormat="false" ht="12.8" hidden="false" customHeight="false" outlineLevel="0" collapsed="false">
      <c r="A179" s="0" t="s">
        <v>300</v>
      </c>
    </row>
    <row r="180" customFormat="false" ht="12.8" hidden="false" customHeight="false" outlineLevel="0" collapsed="false">
      <c r="A180" s="0" t="s">
        <v>301</v>
      </c>
      <c r="B180" s="0" t="s">
        <v>302</v>
      </c>
    </row>
    <row r="181" customFormat="false" ht="12.8" hidden="false" customHeight="false" outlineLevel="0" collapsed="false">
      <c r="A181" s="0" t="s">
        <v>303</v>
      </c>
      <c r="B181" s="0" t="s">
        <v>304</v>
      </c>
    </row>
    <row r="182" customFormat="false" ht="12.8" hidden="false" customHeight="false" outlineLevel="0" collapsed="false">
      <c r="A182" s="0" t="s">
        <v>305</v>
      </c>
      <c r="B182" s="0" t="s">
        <v>306</v>
      </c>
      <c r="C182" s="0" t="s">
        <v>307</v>
      </c>
    </row>
    <row r="183" customFormat="false" ht="12.8" hidden="false" customHeight="false" outlineLevel="0" collapsed="false">
      <c r="A183" s="0" t="s">
        <v>308</v>
      </c>
    </row>
    <row r="184" customFormat="false" ht="12.8" hidden="false" customHeight="false" outlineLevel="0" collapsed="false">
      <c r="A184" s="0" t="s">
        <v>309</v>
      </c>
      <c r="B184" s="0" t="s">
        <v>310</v>
      </c>
    </row>
    <row r="185" customFormat="false" ht="12.8" hidden="false" customHeight="false" outlineLevel="0" collapsed="false">
      <c r="A185" s="0" t="s">
        <v>311</v>
      </c>
      <c r="B185" s="0" t="s">
        <v>312</v>
      </c>
    </row>
    <row r="186" customFormat="false" ht="12.8" hidden="false" customHeight="false" outlineLevel="0" collapsed="false">
      <c r="A186" s="0" t="s">
        <v>313</v>
      </c>
    </row>
    <row r="187" customFormat="false" ht="12.8" hidden="false" customHeight="false" outlineLevel="0" collapsed="false">
      <c r="A187" s="0" t="s">
        <v>314</v>
      </c>
      <c r="B187" s="0" t="s">
        <v>315</v>
      </c>
      <c r="C187" s="0" t="s">
        <v>316</v>
      </c>
    </row>
    <row r="188" customFormat="false" ht="12.8" hidden="false" customHeight="false" outlineLevel="0" collapsed="false">
      <c r="A188" s="0" t="s">
        <v>317</v>
      </c>
    </row>
    <row r="189" customFormat="false" ht="12.8" hidden="false" customHeight="false" outlineLevel="0" collapsed="false">
      <c r="A189" s="0" t="s">
        <v>318</v>
      </c>
      <c r="B189" s="0" t="s">
        <v>319</v>
      </c>
      <c r="C189" s="0" t="s">
        <v>320</v>
      </c>
      <c r="D189" s="0" t="s">
        <v>321</v>
      </c>
    </row>
    <row r="190" customFormat="false" ht="12.8" hidden="false" customHeight="false" outlineLevel="0" collapsed="false">
      <c r="A190" s="0" t="s">
        <v>322</v>
      </c>
      <c r="B190" s="0" t="s">
        <v>323</v>
      </c>
    </row>
    <row r="191" customFormat="false" ht="12.8" hidden="false" customHeight="false" outlineLevel="0" collapsed="false">
      <c r="A191" s="0" t="s">
        <v>324</v>
      </c>
    </row>
    <row r="192" customFormat="false" ht="12.8" hidden="false" customHeight="false" outlineLevel="0" collapsed="false">
      <c r="A192" s="0" t="s">
        <v>325</v>
      </c>
    </row>
    <row r="193" customFormat="false" ht="12.8" hidden="false" customHeight="false" outlineLevel="0" collapsed="false">
      <c r="A193" s="0" t="s">
        <v>326</v>
      </c>
      <c r="B193" s="0" t="s">
        <v>327</v>
      </c>
      <c r="C193" s="0" t="s">
        <v>328</v>
      </c>
    </row>
    <row r="194" customFormat="false" ht="12.8" hidden="false" customHeight="false" outlineLevel="0" collapsed="false">
      <c r="A194" s="0" t="s">
        <v>329</v>
      </c>
    </row>
    <row r="195" customFormat="false" ht="12.8" hidden="false" customHeight="false" outlineLevel="0" collapsed="false">
      <c r="A195" s="0" t="s">
        <v>330</v>
      </c>
      <c r="B195" s="0" t="s">
        <v>331</v>
      </c>
    </row>
    <row r="196" customFormat="false" ht="12.8" hidden="false" customHeight="false" outlineLevel="0" collapsed="false">
      <c r="A196" s="0" t="s">
        <v>332</v>
      </c>
      <c r="B196" s="0" t="s">
        <v>333</v>
      </c>
    </row>
    <row r="197" customFormat="false" ht="12.8" hidden="false" customHeight="false" outlineLevel="0" collapsed="false">
      <c r="A197" s="0" t="s">
        <v>334</v>
      </c>
    </row>
    <row r="198" customFormat="false" ht="12.8" hidden="false" customHeight="false" outlineLevel="0" collapsed="false">
      <c r="A198" s="0" t="s">
        <v>335</v>
      </c>
    </row>
    <row r="199" customFormat="false" ht="12.8" hidden="false" customHeight="false" outlineLevel="0" collapsed="false">
      <c r="A199" s="0" t="s">
        <v>336</v>
      </c>
      <c r="B199" s="0" t="s">
        <v>337</v>
      </c>
      <c r="C199" s="0" t="s">
        <v>338</v>
      </c>
    </row>
    <row r="200" customFormat="false" ht="12.8" hidden="false" customHeight="false" outlineLevel="0" collapsed="false">
      <c r="A200" s="0" t="s">
        <v>339</v>
      </c>
    </row>
    <row r="201" customFormat="false" ht="12.8" hidden="false" customHeight="false" outlineLevel="0" collapsed="false">
      <c r="A201" s="0" t="s">
        <v>340</v>
      </c>
      <c r="B201" s="0" t="s">
        <v>341</v>
      </c>
      <c r="C201" s="0" t="s">
        <v>342</v>
      </c>
      <c r="D201" s="0" t="s">
        <v>343</v>
      </c>
    </row>
    <row r="202" customFormat="false" ht="12.8" hidden="false" customHeight="false" outlineLevel="0" collapsed="false">
      <c r="A202" s="0" t="s">
        <v>344</v>
      </c>
    </row>
    <row r="203" customFormat="false" ht="12.8" hidden="false" customHeight="false" outlineLevel="0" collapsed="false">
      <c r="A203" s="0" t="s">
        <v>345</v>
      </c>
      <c r="B203" s="0" t="s">
        <v>346</v>
      </c>
    </row>
    <row r="204" customFormat="false" ht="12.8" hidden="false" customHeight="false" outlineLevel="0" collapsed="false">
      <c r="A204" s="0" t="s">
        <v>347</v>
      </c>
      <c r="B204" s="0" t="s">
        <v>348</v>
      </c>
    </row>
    <row r="205" customFormat="false" ht="12.8" hidden="false" customHeight="false" outlineLevel="0" collapsed="false">
      <c r="A205" s="0" t="s">
        <v>349</v>
      </c>
      <c r="B205" s="0" t="s">
        <v>350</v>
      </c>
      <c r="C205" s="0" t="s">
        <v>351</v>
      </c>
      <c r="D205" s="0" t="s">
        <v>352</v>
      </c>
    </row>
    <row r="206" customFormat="false" ht="12.8" hidden="false" customHeight="false" outlineLevel="0" collapsed="false">
      <c r="A206" s="0" t="s">
        <v>353</v>
      </c>
      <c r="B206" s="0" t="s">
        <v>354</v>
      </c>
    </row>
    <row r="207" customFormat="false" ht="12.8" hidden="false" customHeight="false" outlineLevel="0" collapsed="false">
      <c r="A207" s="0" t="s">
        <v>355</v>
      </c>
    </row>
    <row r="208" customFormat="false" ht="12.8" hidden="false" customHeight="false" outlineLevel="0" collapsed="false">
      <c r="A208" s="0" t="s">
        <v>356</v>
      </c>
      <c r="B208" s="0" t="s">
        <v>357</v>
      </c>
      <c r="C208" s="0" t="s">
        <v>358</v>
      </c>
    </row>
    <row r="209" customFormat="false" ht="12.8" hidden="false" customHeight="false" outlineLevel="0" collapsed="false">
      <c r="A209" s="0" t="s">
        <v>359</v>
      </c>
      <c r="B209" s="0" t="s">
        <v>360</v>
      </c>
      <c r="C209" s="0" t="s">
        <v>361</v>
      </c>
      <c r="D209" s="0" t="s">
        <v>362</v>
      </c>
    </row>
    <row r="210" customFormat="false" ht="12.8" hidden="false" customHeight="false" outlineLevel="0" collapsed="false">
      <c r="A210" s="0" t="s">
        <v>363</v>
      </c>
      <c r="B210" s="0" t="s">
        <v>364</v>
      </c>
      <c r="C210" s="0" t="s">
        <v>365</v>
      </c>
      <c r="D210" s="0" t="s">
        <v>366</v>
      </c>
    </row>
    <row r="211" customFormat="false" ht="12.8" hidden="false" customHeight="false" outlineLevel="0" collapsed="false">
      <c r="A211" s="0" t="s">
        <v>367</v>
      </c>
    </row>
    <row r="212" customFormat="false" ht="12.8" hidden="false" customHeight="false" outlineLevel="0" collapsed="false">
      <c r="A212" s="0" t="s">
        <v>368</v>
      </c>
      <c r="B212" s="0" t="s">
        <v>369</v>
      </c>
    </row>
    <row r="213" customFormat="false" ht="12.8" hidden="false" customHeight="false" outlineLevel="0" collapsed="false">
      <c r="A213" s="0" t="s">
        <v>370</v>
      </c>
    </row>
    <row r="214" customFormat="false" ht="12.8" hidden="false" customHeight="false" outlineLevel="0" collapsed="false">
      <c r="A214" s="0" t="s">
        <v>371</v>
      </c>
      <c r="B214" s="0" t="s">
        <v>372</v>
      </c>
      <c r="C214" s="0" t="s">
        <v>373</v>
      </c>
    </row>
    <row r="215" customFormat="false" ht="12.8" hidden="false" customHeight="false" outlineLevel="0" collapsed="false">
      <c r="A215" s="0" t="s">
        <v>374</v>
      </c>
      <c r="B215" s="0" t="s">
        <v>375</v>
      </c>
    </row>
    <row r="216" customFormat="false" ht="12.8" hidden="false" customHeight="false" outlineLevel="0" collapsed="false">
      <c r="A216" s="0" t="s">
        <v>376</v>
      </c>
    </row>
    <row r="217" customFormat="false" ht="12.8" hidden="false" customHeight="false" outlineLevel="0" collapsed="false">
      <c r="A217" s="0" t="s">
        <v>377</v>
      </c>
      <c r="B217" s="0" t="s">
        <v>378</v>
      </c>
    </row>
    <row r="218" customFormat="false" ht="12.8" hidden="false" customHeight="false" outlineLevel="0" collapsed="false">
      <c r="A218" s="0" t="s">
        <v>379</v>
      </c>
    </row>
    <row r="219" customFormat="false" ht="12.8" hidden="false" customHeight="false" outlineLevel="0" collapsed="false">
      <c r="A219" s="0" t="s">
        <v>380</v>
      </c>
    </row>
    <row r="220" customFormat="false" ht="12.8" hidden="false" customHeight="false" outlineLevel="0" collapsed="false">
      <c r="A220" s="0" t="s">
        <v>381</v>
      </c>
    </row>
    <row r="221" customFormat="false" ht="12.8" hidden="false" customHeight="false" outlineLevel="0" collapsed="false">
      <c r="A221" s="0" t="s">
        <v>382</v>
      </c>
    </row>
    <row r="222" customFormat="false" ht="12.8" hidden="false" customHeight="false" outlineLevel="0" collapsed="false">
      <c r="A222" s="0" t="s">
        <v>383</v>
      </c>
      <c r="B222" s="0" t="s">
        <v>384</v>
      </c>
    </row>
    <row r="223" customFormat="false" ht="12.8" hidden="false" customHeight="false" outlineLevel="0" collapsed="false">
      <c r="A223" s="0" t="s">
        <v>385</v>
      </c>
      <c r="B223" s="0" t="s">
        <v>386</v>
      </c>
    </row>
    <row r="224" customFormat="false" ht="12.8" hidden="false" customHeight="false" outlineLevel="0" collapsed="false">
      <c r="A224" s="0" t="s">
        <v>387</v>
      </c>
      <c r="B224" s="0" t="s">
        <v>388</v>
      </c>
      <c r="C224" s="0" t="s">
        <v>389</v>
      </c>
    </row>
    <row r="225" customFormat="false" ht="12.8" hidden="false" customHeight="false" outlineLevel="0" collapsed="false">
      <c r="A225" s="0" t="s">
        <v>390</v>
      </c>
    </row>
    <row r="226" customFormat="false" ht="12.8" hidden="false" customHeight="false" outlineLevel="0" collapsed="false">
      <c r="A226" s="0" t="s">
        <v>391</v>
      </c>
      <c r="B226" s="0" t="s">
        <v>392</v>
      </c>
    </row>
    <row r="227" customFormat="false" ht="12.8" hidden="false" customHeight="false" outlineLevel="0" collapsed="false">
      <c r="A227" s="0" t="s">
        <v>393</v>
      </c>
    </row>
    <row r="228" customFormat="false" ht="12.8" hidden="false" customHeight="false" outlineLevel="0" collapsed="false">
      <c r="A228" s="0" t="s">
        <v>394</v>
      </c>
      <c r="B228" s="0" t="s">
        <v>395</v>
      </c>
      <c r="C228" s="0" t="s">
        <v>396</v>
      </c>
    </row>
    <row r="229" customFormat="false" ht="12.8" hidden="false" customHeight="false" outlineLevel="0" collapsed="false">
      <c r="A229" s="0" t="s">
        <v>397</v>
      </c>
      <c r="B229" s="0" t="s">
        <v>398</v>
      </c>
    </row>
    <row r="230" customFormat="false" ht="12.8" hidden="false" customHeight="false" outlineLevel="0" collapsed="false">
      <c r="A230" s="0" t="s">
        <v>399</v>
      </c>
    </row>
    <row r="231" customFormat="false" ht="12.8" hidden="false" customHeight="false" outlineLevel="0" collapsed="false">
      <c r="A231" s="0" t="s">
        <v>400</v>
      </c>
    </row>
    <row r="232" customFormat="false" ht="12.8" hidden="false" customHeight="false" outlineLevel="0" collapsed="false">
      <c r="A232" s="0" t="s">
        <v>401</v>
      </c>
    </row>
    <row r="233" customFormat="false" ht="12.8" hidden="false" customHeight="false" outlineLevel="0" collapsed="false">
      <c r="A233" s="0" t="s">
        <v>402</v>
      </c>
    </row>
    <row r="234" customFormat="false" ht="12.8" hidden="false" customHeight="false" outlineLevel="0" collapsed="false">
      <c r="A234" s="0" t="s">
        <v>403</v>
      </c>
    </row>
    <row r="235" customFormat="false" ht="12.8" hidden="false" customHeight="false" outlineLevel="0" collapsed="false">
      <c r="A235" s="0" t="s">
        <v>404</v>
      </c>
    </row>
    <row r="236" customFormat="false" ht="12.8" hidden="false" customHeight="false" outlineLevel="0" collapsed="false">
      <c r="A236" s="0" t="s">
        <v>405</v>
      </c>
    </row>
    <row r="237" customFormat="false" ht="12.8" hidden="false" customHeight="false" outlineLevel="0" collapsed="false">
      <c r="A237" s="0" t="s">
        <v>406</v>
      </c>
    </row>
    <row r="238" customFormat="false" ht="12.8" hidden="false" customHeight="false" outlineLevel="0" collapsed="false">
      <c r="A238" s="0" t="s">
        <v>407</v>
      </c>
    </row>
    <row r="239" customFormat="false" ht="12.8" hidden="false" customHeight="false" outlineLevel="0" collapsed="false">
      <c r="A239" s="0" t="s">
        <v>408</v>
      </c>
      <c r="B239" s="0" t="s">
        <v>409</v>
      </c>
      <c r="C239" s="0" t="s">
        <v>410</v>
      </c>
      <c r="D239" s="0" t="s">
        <v>411</v>
      </c>
    </row>
    <row r="240" customFormat="false" ht="12.8" hidden="false" customHeight="false" outlineLevel="0" collapsed="false">
      <c r="A240" s="0" t="s">
        <v>412</v>
      </c>
      <c r="B240" s="0" t="s">
        <v>413</v>
      </c>
    </row>
    <row r="241" customFormat="false" ht="12.8" hidden="false" customHeight="false" outlineLevel="0" collapsed="false">
      <c r="A241" s="0" t="s">
        <v>414</v>
      </c>
    </row>
    <row r="242" customFormat="false" ht="12.8" hidden="false" customHeight="false" outlineLevel="0" collapsed="false">
      <c r="A242" s="0" t="s">
        <v>415</v>
      </c>
      <c r="B242" s="0" t="s">
        <v>416</v>
      </c>
    </row>
    <row r="243" customFormat="false" ht="12.8" hidden="false" customHeight="false" outlineLevel="0" collapsed="false">
      <c r="A243" s="0" t="s">
        <v>417</v>
      </c>
    </row>
    <row r="244" customFormat="false" ht="12.8" hidden="false" customHeight="false" outlineLevel="0" collapsed="false">
      <c r="A244" s="0" t="s">
        <v>418</v>
      </c>
      <c r="B244" s="0" t="s">
        <v>419</v>
      </c>
    </row>
    <row r="245" customFormat="false" ht="12.8" hidden="false" customHeight="false" outlineLevel="0" collapsed="false">
      <c r="A245" s="0" t="s">
        <v>420</v>
      </c>
    </row>
    <row r="246" customFormat="false" ht="12.8" hidden="false" customHeight="false" outlineLevel="0" collapsed="false">
      <c r="A246" s="0" t="s">
        <v>421</v>
      </c>
      <c r="B246" s="0" t="s">
        <v>422</v>
      </c>
      <c r="C246" s="0" t="s">
        <v>423</v>
      </c>
    </row>
    <row r="247" customFormat="false" ht="12.8" hidden="false" customHeight="false" outlineLevel="0" collapsed="false">
      <c r="A247" s="0" t="s">
        <v>424</v>
      </c>
      <c r="B247" s="0" t="s">
        <v>425</v>
      </c>
      <c r="C247" s="0" t="s">
        <v>426</v>
      </c>
      <c r="D247" s="0" t="s">
        <v>427</v>
      </c>
    </row>
    <row r="248" customFormat="false" ht="12.8" hidden="false" customHeight="false" outlineLevel="0" collapsed="false">
      <c r="A248" s="0" t="s">
        <v>428</v>
      </c>
    </row>
    <row r="249" customFormat="false" ht="12.8" hidden="false" customHeight="false" outlineLevel="0" collapsed="false">
      <c r="A249" s="0" t="s">
        <v>429</v>
      </c>
      <c r="B249" s="0" t="s">
        <v>430</v>
      </c>
      <c r="C249" s="0" t="s">
        <v>431</v>
      </c>
    </row>
    <row r="250" customFormat="false" ht="12.8" hidden="false" customHeight="false" outlineLevel="0" collapsed="false">
      <c r="A250" s="0" t="s">
        <v>432</v>
      </c>
      <c r="B250" s="0" t="s">
        <v>433</v>
      </c>
      <c r="C250" s="0" t="s">
        <v>434</v>
      </c>
      <c r="D250" s="0" t="s">
        <v>435</v>
      </c>
      <c r="E250" s="0" t="s">
        <v>436</v>
      </c>
    </row>
    <row r="251" customFormat="false" ht="12.8" hidden="false" customHeight="false" outlineLevel="0" collapsed="false">
      <c r="A251" s="0" t="s">
        <v>437</v>
      </c>
      <c r="B251" s="0" t="s">
        <v>438</v>
      </c>
      <c r="C251" s="0" t="s">
        <v>439</v>
      </c>
      <c r="D251" s="0" t="s">
        <v>440</v>
      </c>
      <c r="E251" s="0" t="s">
        <v>441</v>
      </c>
    </row>
    <row r="252" customFormat="false" ht="12.8" hidden="false" customHeight="false" outlineLevel="0" collapsed="false">
      <c r="A252" s="0" t="s">
        <v>442</v>
      </c>
      <c r="B252" s="0" t="s">
        <v>443</v>
      </c>
      <c r="C252" s="0" t="s">
        <v>444</v>
      </c>
    </row>
    <row r="253" customFormat="false" ht="12.8" hidden="false" customHeight="false" outlineLevel="0" collapsed="false">
      <c r="A253" s="0" t="s">
        <v>445</v>
      </c>
      <c r="B253" s="0" t="s">
        <v>446</v>
      </c>
    </row>
    <row r="254" customFormat="false" ht="12.8" hidden="false" customHeight="false" outlineLevel="0" collapsed="false">
      <c r="A254" s="0" t="s">
        <v>447</v>
      </c>
    </row>
    <row r="255" customFormat="false" ht="12.8" hidden="false" customHeight="false" outlineLevel="0" collapsed="false">
      <c r="A255" s="0" t="s">
        <v>448</v>
      </c>
    </row>
    <row r="256" customFormat="false" ht="12.8" hidden="false" customHeight="false" outlineLevel="0" collapsed="false">
      <c r="A256" s="0" t="s">
        <v>449</v>
      </c>
    </row>
    <row r="257" customFormat="false" ht="12.8" hidden="false" customHeight="false" outlineLevel="0" collapsed="false">
      <c r="A257" s="0" t="s">
        <v>450</v>
      </c>
      <c r="B257" s="0" t="s">
        <v>451</v>
      </c>
    </row>
    <row r="258" customFormat="false" ht="12.8" hidden="false" customHeight="false" outlineLevel="0" collapsed="false">
      <c r="A258" s="0" t="s">
        <v>452</v>
      </c>
    </row>
    <row r="259" customFormat="false" ht="12.8" hidden="false" customHeight="false" outlineLevel="0" collapsed="false">
      <c r="A259" s="0" t="s">
        <v>453</v>
      </c>
    </row>
    <row r="260" customFormat="false" ht="12.8" hidden="false" customHeight="false" outlineLevel="0" collapsed="false">
      <c r="A260" s="0" t="s">
        <v>454</v>
      </c>
      <c r="B260" s="0" t="s">
        <v>455</v>
      </c>
      <c r="C260" s="0" t="s">
        <v>456</v>
      </c>
    </row>
    <row r="261" customFormat="false" ht="12.8" hidden="false" customHeight="false" outlineLevel="0" collapsed="false">
      <c r="A261" s="0" t="s">
        <v>457</v>
      </c>
      <c r="B261" s="0" t="s">
        <v>458</v>
      </c>
      <c r="C261" s="0" t="s">
        <v>459</v>
      </c>
    </row>
    <row r="262" customFormat="false" ht="12.8" hidden="false" customHeight="false" outlineLevel="0" collapsed="false">
      <c r="A262" s="0" t="s">
        <v>460</v>
      </c>
    </row>
    <row r="263" customFormat="false" ht="12.8" hidden="false" customHeight="false" outlineLevel="0" collapsed="false">
      <c r="A263" s="0" t="s">
        <v>461</v>
      </c>
    </row>
    <row r="264" customFormat="false" ht="12.8" hidden="false" customHeight="false" outlineLevel="0" collapsed="false">
      <c r="A264" s="0" t="s">
        <v>462</v>
      </c>
    </row>
    <row r="265" customFormat="false" ht="12.8" hidden="false" customHeight="false" outlineLevel="0" collapsed="false">
      <c r="A265" s="0" t="s">
        <v>463</v>
      </c>
      <c r="B265" s="0" t="s">
        <v>464</v>
      </c>
    </row>
    <row r="266" customFormat="false" ht="12.8" hidden="false" customHeight="false" outlineLevel="0" collapsed="false">
      <c r="A266" s="0" t="s">
        <v>465</v>
      </c>
    </row>
    <row r="267" customFormat="false" ht="12.8" hidden="false" customHeight="false" outlineLevel="0" collapsed="false">
      <c r="A267" s="0" t="s">
        <v>466</v>
      </c>
    </row>
    <row r="268" customFormat="false" ht="12.8" hidden="false" customHeight="false" outlineLevel="0" collapsed="false">
      <c r="A268" s="0" t="s">
        <v>467</v>
      </c>
    </row>
    <row r="269" customFormat="false" ht="12.8" hidden="false" customHeight="false" outlineLevel="0" collapsed="false">
      <c r="A269" s="0" t="s">
        <v>468</v>
      </c>
      <c r="B269" s="0" t="s">
        <v>469</v>
      </c>
    </row>
    <row r="270" customFormat="false" ht="12.8" hidden="false" customHeight="false" outlineLevel="0" collapsed="false">
      <c r="A270" s="0" t="s">
        <v>470</v>
      </c>
      <c r="B270" s="0" t="s">
        <v>471</v>
      </c>
    </row>
    <row r="271" customFormat="false" ht="12.8" hidden="false" customHeight="false" outlineLevel="0" collapsed="false">
      <c r="A271" s="0" t="s">
        <v>472</v>
      </c>
      <c r="B271" s="0" t="s">
        <v>473</v>
      </c>
      <c r="C271" s="0" t="s">
        <v>474</v>
      </c>
    </row>
    <row r="272" customFormat="false" ht="12.8" hidden="false" customHeight="false" outlineLevel="0" collapsed="false">
      <c r="A272" s="0" t="s">
        <v>475</v>
      </c>
    </row>
    <row r="273" customFormat="false" ht="12.8" hidden="false" customHeight="false" outlineLevel="0" collapsed="false">
      <c r="A273" s="0" t="s">
        <v>476</v>
      </c>
    </row>
    <row r="274" customFormat="false" ht="12.8" hidden="false" customHeight="false" outlineLevel="0" collapsed="false">
      <c r="A274" s="0" t="s">
        <v>477</v>
      </c>
      <c r="B274" s="0" t="s">
        <v>478</v>
      </c>
      <c r="C274" s="0" t="s">
        <v>479</v>
      </c>
    </row>
    <row r="275" customFormat="false" ht="12.8" hidden="false" customHeight="false" outlineLevel="0" collapsed="false">
      <c r="A275" s="0" t="s">
        <v>480</v>
      </c>
      <c r="B275" s="0" t="s">
        <v>481</v>
      </c>
    </row>
    <row r="276" customFormat="false" ht="12.8" hidden="false" customHeight="false" outlineLevel="0" collapsed="false">
      <c r="A276" s="0" t="s">
        <v>482</v>
      </c>
      <c r="B276" s="0" t="s">
        <v>483</v>
      </c>
      <c r="C276" s="0" t="s">
        <v>484</v>
      </c>
      <c r="D276" s="0" t="s">
        <v>485</v>
      </c>
    </row>
    <row r="277" customFormat="false" ht="12.8" hidden="false" customHeight="false" outlineLevel="0" collapsed="false">
      <c r="A277" s="0" t="s">
        <v>486</v>
      </c>
      <c r="B277" s="0" t="s">
        <v>487</v>
      </c>
    </row>
    <row r="278" customFormat="false" ht="12.8" hidden="false" customHeight="false" outlineLevel="0" collapsed="false">
      <c r="A278" s="0" t="s">
        <v>488</v>
      </c>
      <c r="B278" s="0" t="s">
        <v>489</v>
      </c>
    </row>
    <row r="279" customFormat="false" ht="12.8" hidden="false" customHeight="false" outlineLevel="0" collapsed="false">
      <c r="A279" s="0" t="s">
        <v>490</v>
      </c>
      <c r="B279" s="0" t="s">
        <v>491</v>
      </c>
      <c r="C279" s="0" t="s">
        <v>492</v>
      </c>
    </row>
    <row r="280" customFormat="false" ht="12.8" hidden="false" customHeight="false" outlineLevel="0" collapsed="false">
      <c r="A280" s="0" t="s">
        <v>493</v>
      </c>
      <c r="B280" s="0" t="s">
        <v>494</v>
      </c>
    </row>
    <row r="281" customFormat="false" ht="12.8" hidden="false" customHeight="false" outlineLevel="0" collapsed="false">
      <c r="A281" s="0" t="s">
        <v>495</v>
      </c>
      <c r="B281" s="0" t="s">
        <v>496</v>
      </c>
    </row>
    <row r="282" customFormat="false" ht="12.8" hidden="false" customHeight="false" outlineLevel="0" collapsed="false">
      <c r="A282" s="0" t="s">
        <v>497</v>
      </c>
      <c r="B282" s="0" t="s">
        <v>498</v>
      </c>
    </row>
    <row r="283" customFormat="false" ht="12.8" hidden="false" customHeight="false" outlineLevel="0" collapsed="false">
      <c r="A283" s="0" t="s">
        <v>499</v>
      </c>
    </row>
    <row r="284" customFormat="false" ht="12.8" hidden="false" customHeight="false" outlineLevel="0" collapsed="false">
      <c r="A284" s="0" t="s">
        <v>500</v>
      </c>
    </row>
    <row r="285" customFormat="false" ht="12.8" hidden="false" customHeight="false" outlineLevel="0" collapsed="false">
      <c r="A285" s="0" t="s">
        <v>501</v>
      </c>
    </row>
    <row r="286" customFormat="false" ht="12.8" hidden="false" customHeight="false" outlineLevel="0" collapsed="false">
      <c r="A286" s="0" t="s">
        <v>502</v>
      </c>
    </row>
    <row r="287" customFormat="false" ht="12.8" hidden="false" customHeight="false" outlineLevel="0" collapsed="false">
      <c r="A287" s="0" t="s">
        <v>503</v>
      </c>
      <c r="B287" s="0" t="s">
        <v>504</v>
      </c>
    </row>
    <row r="288" customFormat="false" ht="12.8" hidden="false" customHeight="false" outlineLevel="0" collapsed="false">
      <c r="A288" s="0" t="s">
        <v>505</v>
      </c>
    </row>
    <row r="289" customFormat="false" ht="12.8" hidden="false" customHeight="false" outlineLevel="0" collapsed="false">
      <c r="A289" s="0" t="s">
        <v>506</v>
      </c>
    </row>
    <row r="290" customFormat="false" ht="12.8" hidden="false" customHeight="false" outlineLevel="0" collapsed="false">
      <c r="A290" s="0" t="s">
        <v>507</v>
      </c>
    </row>
    <row r="291" customFormat="false" ht="12.8" hidden="false" customHeight="false" outlineLevel="0" collapsed="false">
      <c r="A291" s="0" t="s">
        <v>508</v>
      </c>
    </row>
    <row r="292" customFormat="false" ht="12.8" hidden="false" customHeight="false" outlineLevel="0" collapsed="false">
      <c r="A292" s="0" t="s">
        <v>509</v>
      </c>
    </row>
    <row r="293" customFormat="false" ht="12.8" hidden="false" customHeight="false" outlineLevel="0" collapsed="false">
      <c r="A293" s="0" t="s">
        <v>510</v>
      </c>
    </row>
    <row r="294" customFormat="false" ht="12.8" hidden="false" customHeight="false" outlineLevel="0" collapsed="false">
      <c r="A294" s="0" t="s">
        <v>511</v>
      </c>
    </row>
    <row r="295" customFormat="false" ht="12.8" hidden="false" customHeight="false" outlineLevel="0" collapsed="false">
      <c r="A295" s="0" t="s">
        <v>512</v>
      </c>
    </row>
    <row r="296" customFormat="false" ht="12.8" hidden="false" customHeight="false" outlineLevel="0" collapsed="false">
      <c r="A296" s="0" t="s">
        <v>513</v>
      </c>
    </row>
    <row r="297" customFormat="false" ht="12.8" hidden="false" customHeight="false" outlineLevel="0" collapsed="false">
      <c r="A297" s="0" t="s">
        <v>514</v>
      </c>
    </row>
    <row r="298" customFormat="false" ht="12.8" hidden="false" customHeight="false" outlineLevel="0" collapsed="false">
      <c r="A298" s="0" t="s">
        <v>515</v>
      </c>
      <c r="B298" s="0" t="s">
        <v>516</v>
      </c>
    </row>
    <row r="299" customFormat="false" ht="12.8" hidden="false" customHeight="false" outlineLevel="0" collapsed="false">
      <c r="A299" s="0" t="s">
        <v>517</v>
      </c>
      <c r="B299" s="0" t="s">
        <v>518</v>
      </c>
    </row>
    <row r="300" customFormat="false" ht="12.8" hidden="false" customHeight="false" outlineLevel="0" collapsed="false">
      <c r="A300" s="0" t="s">
        <v>519</v>
      </c>
    </row>
    <row r="301" customFormat="false" ht="12.8" hidden="false" customHeight="false" outlineLevel="0" collapsed="false">
      <c r="A301" s="0" t="s">
        <v>520</v>
      </c>
    </row>
    <row r="302" customFormat="false" ht="12.8" hidden="false" customHeight="false" outlineLevel="0" collapsed="false">
      <c r="A302" s="0" t="s">
        <v>521</v>
      </c>
    </row>
    <row r="303" customFormat="false" ht="12.8" hidden="false" customHeight="false" outlineLevel="0" collapsed="false">
      <c r="A303" s="0" t="s">
        <v>522</v>
      </c>
      <c r="B303" s="0" t="s">
        <v>523</v>
      </c>
    </row>
    <row r="304" customFormat="false" ht="12.8" hidden="false" customHeight="false" outlineLevel="0" collapsed="false">
      <c r="A304" s="0" t="s">
        <v>524</v>
      </c>
      <c r="B304" s="0" t="s">
        <v>525</v>
      </c>
      <c r="C304" s="0" t="s">
        <v>526</v>
      </c>
      <c r="D304" s="0" t="s">
        <v>527</v>
      </c>
    </row>
    <row r="305" customFormat="false" ht="12.8" hidden="false" customHeight="false" outlineLevel="0" collapsed="false">
      <c r="A305" s="0" t="s">
        <v>528</v>
      </c>
    </row>
    <row r="306" customFormat="false" ht="12.8" hidden="false" customHeight="false" outlineLevel="0" collapsed="false">
      <c r="A306" s="0" t="s">
        <v>529</v>
      </c>
    </row>
    <row r="307" customFormat="false" ht="12.8" hidden="false" customHeight="false" outlineLevel="0" collapsed="false">
      <c r="A307" s="0" t="s">
        <v>530</v>
      </c>
    </row>
    <row r="308" customFormat="false" ht="12.8" hidden="false" customHeight="false" outlineLevel="0" collapsed="false">
      <c r="A308" s="0" t="s">
        <v>531</v>
      </c>
      <c r="B308" s="0" t="s">
        <v>532</v>
      </c>
      <c r="C308" s="0" t="s">
        <v>533</v>
      </c>
    </row>
    <row r="309" customFormat="false" ht="12.8" hidden="false" customHeight="false" outlineLevel="0" collapsed="false">
      <c r="A309" s="0" t="s">
        <v>534</v>
      </c>
      <c r="B309" s="0" t="s">
        <v>535</v>
      </c>
      <c r="C309" s="0" t="s">
        <v>536</v>
      </c>
      <c r="D309" s="0" t="s">
        <v>537</v>
      </c>
      <c r="E309" s="0" t="s">
        <v>538</v>
      </c>
      <c r="F309" s="0" t="s">
        <v>539</v>
      </c>
    </row>
    <row r="310" customFormat="false" ht="12.8" hidden="false" customHeight="false" outlineLevel="0" collapsed="false">
      <c r="A310" s="0" t="s">
        <v>540</v>
      </c>
      <c r="B310" s="0" t="s">
        <v>541</v>
      </c>
      <c r="C310" s="0" t="s">
        <v>542</v>
      </c>
    </row>
    <row r="311" customFormat="false" ht="12.8" hidden="false" customHeight="false" outlineLevel="0" collapsed="false">
      <c r="A311" s="0" t="s">
        <v>543</v>
      </c>
      <c r="B311" s="0" t="s">
        <v>544</v>
      </c>
      <c r="C311" s="0" t="s">
        <v>545</v>
      </c>
    </row>
    <row r="312" customFormat="false" ht="12.8" hidden="false" customHeight="false" outlineLevel="0" collapsed="false">
      <c r="A312" s="0" t="s">
        <v>546</v>
      </c>
      <c r="B312" s="0" t="s">
        <v>547</v>
      </c>
      <c r="C312" s="0" t="s">
        <v>548</v>
      </c>
    </row>
    <row r="313" customFormat="false" ht="12.8" hidden="false" customHeight="false" outlineLevel="0" collapsed="false">
      <c r="A313" s="0" t="s">
        <v>549</v>
      </c>
    </row>
    <row r="314" customFormat="false" ht="12.8" hidden="false" customHeight="false" outlineLevel="0" collapsed="false">
      <c r="A314" s="0" t="s">
        <v>550</v>
      </c>
    </row>
    <row r="315" customFormat="false" ht="12.8" hidden="false" customHeight="false" outlineLevel="0" collapsed="false">
      <c r="A315" s="0" t="s">
        <v>551</v>
      </c>
      <c r="B315" s="0" t="s">
        <v>552</v>
      </c>
      <c r="C315" s="0" t="s">
        <v>553</v>
      </c>
    </row>
    <row r="316" customFormat="false" ht="12.8" hidden="false" customHeight="false" outlineLevel="0" collapsed="false">
      <c r="A316" s="0" t="s">
        <v>554</v>
      </c>
    </row>
    <row r="317" customFormat="false" ht="12.8" hidden="false" customHeight="false" outlineLevel="0" collapsed="false">
      <c r="A317" s="0" t="s">
        <v>555</v>
      </c>
      <c r="B317" s="0" t="s">
        <v>556</v>
      </c>
      <c r="C317" s="0" t="s">
        <v>557</v>
      </c>
    </row>
    <row r="318" customFormat="false" ht="12.8" hidden="false" customHeight="false" outlineLevel="0" collapsed="false">
      <c r="A318" s="0" t="s">
        <v>558</v>
      </c>
    </row>
    <row r="319" customFormat="false" ht="12.8" hidden="false" customHeight="false" outlineLevel="0" collapsed="false">
      <c r="A319" s="0" t="s">
        <v>559</v>
      </c>
      <c r="B319" s="0" t="s">
        <v>560</v>
      </c>
    </row>
    <row r="320" customFormat="false" ht="12.8" hidden="false" customHeight="false" outlineLevel="0" collapsed="false">
      <c r="A320" s="0" t="s">
        <v>561</v>
      </c>
      <c r="B320" s="0" t="s">
        <v>562</v>
      </c>
      <c r="C320" s="0" t="s">
        <v>563</v>
      </c>
      <c r="D320" s="0" t="s">
        <v>564</v>
      </c>
    </row>
    <row r="321" customFormat="false" ht="12.8" hidden="false" customHeight="false" outlineLevel="0" collapsed="false">
      <c r="A321" s="0" t="s">
        <v>565</v>
      </c>
      <c r="B321" s="0" t="s">
        <v>566</v>
      </c>
      <c r="C321" s="0" t="s">
        <v>567</v>
      </c>
    </row>
    <row r="322" customFormat="false" ht="12.8" hidden="false" customHeight="false" outlineLevel="0" collapsed="false">
      <c r="A322" s="0" t="s">
        <v>568</v>
      </c>
      <c r="C322" s="0" t="s">
        <v>569</v>
      </c>
      <c r="D322" s="0" t="s">
        <v>570</v>
      </c>
      <c r="E322" s="0" t="s">
        <v>571</v>
      </c>
      <c r="F322" s="0" t="s">
        <v>572</v>
      </c>
      <c r="G322" s="0" t="s">
        <v>573</v>
      </c>
      <c r="H322" s="0" t="s">
        <v>574</v>
      </c>
      <c r="I322" s="0" t="s">
        <v>575</v>
      </c>
    </row>
    <row r="323" customFormat="false" ht="12.8" hidden="false" customHeight="false" outlineLevel="0" collapsed="false">
      <c r="A323" s="0" t="s">
        <v>576</v>
      </c>
      <c r="B323" s="0" t="s">
        <v>577</v>
      </c>
    </row>
    <row r="324" customFormat="false" ht="12.8" hidden="false" customHeight="false" outlineLevel="0" collapsed="false">
      <c r="A324" s="0" t="s">
        <v>578</v>
      </c>
    </row>
    <row r="325" customFormat="false" ht="12.8" hidden="false" customHeight="false" outlineLevel="0" collapsed="false">
      <c r="A325" s="0" t="s">
        <v>579</v>
      </c>
    </row>
    <row r="326" customFormat="false" ht="12.8" hidden="false" customHeight="false" outlineLevel="0" collapsed="false">
      <c r="A326" s="0" t="s">
        <v>580</v>
      </c>
    </row>
    <row r="327" customFormat="false" ht="12.8" hidden="false" customHeight="false" outlineLevel="0" collapsed="false">
      <c r="A327" s="0" t="s">
        <v>581</v>
      </c>
      <c r="B327" s="0" t="s">
        <v>582</v>
      </c>
    </row>
    <row r="328" customFormat="false" ht="12.8" hidden="false" customHeight="false" outlineLevel="0" collapsed="false">
      <c r="A328" s="0" t="s">
        <v>583</v>
      </c>
    </row>
    <row r="329" customFormat="false" ht="12.8" hidden="false" customHeight="false" outlineLevel="0" collapsed="false">
      <c r="A329" s="0" t="s">
        <v>584</v>
      </c>
    </row>
    <row r="330" customFormat="false" ht="12.8" hidden="false" customHeight="false" outlineLevel="0" collapsed="false">
      <c r="A330" s="0" t="s">
        <v>585</v>
      </c>
    </row>
    <row r="331" customFormat="false" ht="12.8" hidden="false" customHeight="false" outlineLevel="0" collapsed="false">
      <c r="A331" s="0" t="s">
        <v>586</v>
      </c>
      <c r="B331" s="0" t="s">
        <v>587</v>
      </c>
      <c r="C331" s="0" t="s">
        <v>588</v>
      </c>
    </row>
    <row r="332" customFormat="false" ht="12.8" hidden="false" customHeight="false" outlineLevel="0" collapsed="false">
      <c r="A332" s="0" t="s">
        <v>589</v>
      </c>
    </row>
    <row r="333" customFormat="false" ht="12.8" hidden="false" customHeight="false" outlineLevel="0" collapsed="false">
      <c r="A333" s="0" t="s">
        <v>590</v>
      </c>
    </row>
    <row r="334" customFormat="false" ht="12.8" hidden="false" customHeight="false" outlineLevel="0" collapsed="false">
      <c r="A334" s="0" t="s">
        <v>591</v>
      </c>
    </row>
    <row r="335" customFormat="false" ht="12.8" hidden="false" customHeight="false" outlineLevel="0" collapsed="false">
      <c r="A335" s="0" t="s">
        <v>592</v>
      </c>
    </row>
    <row r="336" customFormat="false" ht="12.8" hidden="false" customHeight="false" outlineLevel="0" collapsed="false">
      <c r="A336" s="0" t="s">
        <v>593</v>
      </c>
      <c r="B336" s="0" t="s">
        <v>594</v>
      </c>
    </row>
    <row r="337" customFormat="false" ht="12.8" hidden="false" customHeight="false" outlineLevel="0" collapsed="false">
      <c r="A337" s="0" t="s">
        <v>595</v>
      </c>
    </row>
    <row r="338" customFormat="false" ht="12.8" hidden="false" customHeight="false" outlineLevel="0" collapsed="false">
      <c r="A338" s="0" t="s">
        <v>596</v>
      </c>
    </row>
    <row r="339" customFormat="false" ht="12.8" hidden="false" customHeight="false" outlineLevel="0" collapsed="false">
      <c r="A339" s="0" t="s">
        <v>597</v>
      </c>
    </row>
    <row r="340" customFormat="false" ht="12.8" hidden="false" customHeight="false" outlineLevel="0" collapsed="false">
      <c r="A340" s="0" t="s">
        <v>598</v>
      </c>
      <c r="B340" s="0" t="s">
        <v>599</v>
      </c>
    </row>
    <row r="341" customFormat="false" ht="12.8" hidden="false" customHeight="false" outlineLevel="0" collapsed="false">
      <c r="A341" s="0" t="s">
        <v>600</v>
      </c>
      <c r="B341" s="0" t="s">
        <v>601</v>
      </c>
      <c r="C341" s="0" t="s">
        <v>602</v>
      </c>
      <c r="D341" s="0" t="s">
        <v>603</v>
      </c>
    </row>
    <row r="342" customFormat="false" ht="12.8" hidden="false" customHeight="false" outlineLevel="0" collapsed="false">
      <c r="A342" s="0" t="s">
        <v>604</v>
      </c>
    </row>
    <row r="343" customFormat="false" ht="12.8" hidden="false" customHeight="false" outlineLevel="0" collapsed="false">
      <c r="A343" s="0" t="s">
        <v>605</v>
      </c>
      <c r="B343" s="0" t="s">
        <v>606</v>
      </c>
    </row>
    <row r="344" customFormat="false" ht="12.8" hidden="false" customHeight="false" outlineLevel="0" collapsed="false">
      <c r="A344" s="0" t="s">
        <v>607</v>
      </c>
    </row>
    <row r="345" customFormat="false" ht="12.8" hidden="false" customHeight="false" outlineLevel="0" collapsed="false">
      <c r="A345" s="0" t="s">
        <v>608</v>
      </c>
    </row>
    <row r="346" customFormat="false" ht="12.8" hidden="false" customHeight="false" outlineLevel="0" collapsed="false">
      <c r="A346" s="0" t="s">
        <v>609</v>
      </c>
    </row>
    <row r="347" customFormat="false" ht="12.8" hidden="false" customHeight="false" outlineLevel="0" collapsed="false">
      <c r="A347" s="0" t="s">
        <v>610</v>
      </c>
      <c r="B347" s="0" t="s">
        <v>611</v>
      </c>
      <c r="C347" s="0" t="s">
        <v>612</v>
      </c>
      <c r="D347" s="0" t="s">
        <v>613</v>
      </c>
    </row>
    <row r="348" customFormat="false" ht="12.8" hidden="false" customHeight="false" outlineLevel="0" collapsed="false">
      <c r="A348" s="0" t="s">
        <v>614</v>
      </c>
    </row>
    <row r="349" customFormat="false" ht="12.8" hidden="false" customHeight="false" outlineLevel="0" collapsed="false">
      <c r="A349" s="0" t="s">
        <v>615</v>
      </c>
    </row>
    <row r="350" customFormat="false" ht="12.8" hidden="false" customHeight="false" outlineLevel="0" collapsed="false">
      <c r="A350" s="0" t="s">
        <v>616</v>
      </c>
      <c r="B350" s="0" t="s">
        <v>617</v>
      </c>
    </row>
    <row r="351" customFormat="false" ht="12.8" hidden="false" customHeight="false" outlineLevel="0" collapsed="false">
      <c r="A351" s="0" t="s">
        <v>618</v>
      </c>
    </row>
    <row r="352" customFormat="false" ht="12.8" hidden="false" customHeight="false" outlineLevel="0" collapsed="false">
      <c r="A352" s="0" t="s">
        <v>619</v>
      </c>
    </row>
    <row r="353" customFormat="false" ht="12.8" hidden="false" customHeight="false" outlineLevel="0" collapsed="false">
      <c r="A353" s="0" t="s">
        <v>620</v>
      </c>
    </row>
    <row r="354" customFormat="false" ht="12.8" hidden="false" customHeight="false" outlineLevel="0" collapsed="false">
      <c r="A354" s="0" t="s">
        <v>621</v>
      </c>
      <c r="B354" s="0" t="s">
        <v>622</v>
      </c>
    </row>
    <row r="355" customFormat="false" ht="12.8" hidden="false" customHeight="false" outlineLevel="0" collapsed="false">
      <c r="A355" s="0" t="s">
        <v>623</v>
      </c>
      <c r="B355" s="0" t="s">
        <v>624</v>
      </c>
    </row>
    <row r="356" customFormat="false" ht="12.8" hidden="false" customHeight="false" outlineLevel="0" collapsed="false">
      <c r="A356" s="0" t="s">
        <v>625</v>
      </c>
      <c r="B356" s="0" t="s">
        <v>626</v>
      </c>
      <c r="C356" s="0" t="s">
        <v>627</v>
      </c>
      <c r="D356" s="0" t="s">
        <v>628</v>
      </c>
    </row>
    <row r="357" customFormat="false" ht="12.8" hidden="false" customHeight="false" outlineLevel="0" collapsed="false">
      <c r="A357" s="0" t="s">
        <v>629</v>
      </c>
    </row>
    <row r="358" customFormat="false" ht="12.8" hidden="false" customHeight="false" outlineLevel="0" collapsed="false">
      <c r="A358" s="0" t="s">
        <v>630</v>
      </c>
    </row>
    <row r="359" customFormat="false" ht="12.8" hidden="false" customHeight="false" outlineLevel="0" collapsed="false">
      <c r="A359" s="0" t="s">
        <v>631</v>
      </c>
    </row>
    <row r="360" customFormat="false" ht="12.8" hidden="false" customHeight="false" outlineLevel="0" collapsed="false">
      <c r="A360" s="0" t="s">
        <v>632</v>
      </c>
    </row>
    <row r="361" customFormat="false" ht="12.8" hidden="false" customHeight="false" outlineLevel="0" collapsed="false">
      <c r="A361" s="0" t="s">
        <v>633</v>
      </c>
    </row>
    <row r="362" customFormat="false" ht="12.8" hidden="false" customHeight="false" outlineLevel="0" collapsed="false">
      <c r="A362" s="0" t="s">
        <v>634</v>
      </c>
    </row>
    <row r="363" customFormat="false" ht="12.8" hidden="false" customHeight="false" outlineLevel="0" collapsed="false">
      <c r="A363" s="0" t="s">
        <v>635</v>
      </c>
    </row>
    <row r="364" customFormat="false" ht="12.8" hidden="false" customHeight="false" outlineLevel="0" collapsed="false">
      <c r="A364" s="0" t="s">
        <v>636</v>
      </c>
    </row>
    <row r="365" customFormat="false" ht="12.8" hidden="false" customHeight="false" outlineLevel="0" collapsed="false">
      <c r="A365" s="0" t="s">
        <v>637</v>
      </c>
    </row>
    <row r="366" customFormat="false" ht="12.8" hidden="false" customHeight="false" outlineLevel="0" collapsed="false">
      <c r="A366" s="0" t="s">
        <v>638</v>
      </c>
    </row>
    <row r="367" customFormat="false" ht="12.8" hidden="false" customHeight="false" outlineLevel="0" collapsed="false">
      <c r="A367" s="0" t="s">
        <v>639</v>
      </c>
      <c r="B367" s="0" t="s">
        <v>640</v>
      </c>
      <c r="C367" s="0" t="s">
        <v>641</v>
      </c>
    </row>
    <row r="368" customFormat="false" ht="12.8" hidden="false" customHeight="false" outlineLevel="0" collapsed="false">
      <c r="A368" s="0" t="s">
        <v>642</v>
      </c>
    </row>
    <row r="369" customFormat="false" ht="12.8" hidden="false" customHeight="false" outlineLevel="0" collapsed="false">
      <c r="A369" s="0" t="s">
        <v>643</v>
      </c>
      <c r="B369" s="0" t="s">
        <v>644</v>
      </c>
    </row>
    <row r="370" customFormat="false" ht="12.8" hidden="false" customHeight="false" outlineLevel="0" collapsed="false">
      <c r="A370" s="0" t="s">
        <v>645</v>
      </c>
    </row>
    <row r="372" customFormat="false" ht="12.8" hidden="false" customHeight="false" outlineLevel="0" collapsed="false">
      <c r="A372" s="0" t="s">
        <v>646</v>
      </c>
    </row>
    <row r="373" customFormat="false" ht="12.8" hidden="false" customHeight="false" outlineLevel="0" collapsed="false">
      <c r="A373" s="0" t="s">
        <v>647</v>
      </c>
    </row>
    <row r="374" customFormat="false" ht="12.8" hidden="false" customHeight="false" outlineLevel="0" collapsed="false">
      <c r="A374" s="0" t="s">
        <v>648</v>
      </c>
    </row>
    <row r="375" customFormat="false" ht="12.8" hidden="false" customHeight="false" outlineLevel="0" collapsed="false">
      <c r="A375" s="0" t="s">
        <v>649</v>
      </c>
    </row>
    <row r="376" customFormat="false" ht="12.8" hidden="false" customHeight="false" outlineLevel="0" collapsed="false">
      <c r="A376" s="0" t="s">
        <v>650</v>
      </c>
    </row>
    <row r="377" customFormat="false" ht="12.8" hidden="false" customHeight="false" outlineLevel="0" collapsed="false">
      <c r="A377" s="0" t="s">
        <v>651</v>
      </c>
    </row>
    <row r="378" customFormat="false" ht="12.8" hidden="false" customHeight="false" outlineLevel="0" collapsed="false">
      <c r="A378" s="0" t="n">
        <v>0</v>
      </c>
    </row>
    <row r="379" customFormat="false" ht="12.8" hidden="false" customHeight="false" outlineLevel="0" collapsed="false">
      <c r="A379" s="0" t="s">
        <v>652</v>
      </c>
    </row>
    <row r="380" customFormat="false" ht="12.8" hidden="false" customHeight="false" outlineLevel="0" collapsed="false">
      <c r="A380" s="0" t="n">
        <v>1</v>
      </c>
    </row>
    <row r="381" customFormat="false" ht="12.8" hidden="false" customHeight="false" outlineLevel="0" collapsed="false">
      <c r="A381" s="0" t="s">
        <v>653</v>
      </c>
    </row>
    <row r="382" customFormat="false" ht="12.8" hidden="false" customHeight="false" outlineLevel="0" collapsed="false">
      <c r="A382" s="0" t="n">
        <v>2</v>
      </c>
    </row>
    <row r="383" customFormat="false" ht="12.8" hidden="false" customHeight="false" outlineLevel="0" collapsed="false">
      <c r="A383" s="0" t="s">
        <v>654</v>
      </c>
    </row>
    <row r="384" customFormat="false" ht="12.8" hidden="false" customHeight="false" outlineLevel="0" collapsed="false">
      <c r="A384" s="0" t="n">
        <v>3</v>
      </c>
    </row>
    <row r="385" customFormat="false" ht="12.8" hidden="false" customHeight="false" outlineLevel="0" collapsed="false">
      <c r="A385" s="0" t="s">
        <v>655</v>
      </c>
    </row>
    <row r="386" customFormat="false" ht="12.8" hidden="false" customHeight="false" outlineLevel="0" collapsed="false">
      <c r="A386" s="0" t="s">
        <v>656</v>
      </c>
    </row>
    <row r="387" customFormat="false" ht="12.8" hidden="false" customHeight="false" outlineLevel="0" collapsed="false">
      <c r="A387" s="0" t="s">
        <v>657</v>
      </c>
    </row>
    <row r="388" customFormat="false" ht="12.8" hidden="false" customHeight="false" outlineLevel="0" collapsed="false">
      <c r="A388" s="0" t="s">
        <v>658</v>
      </c>
    </row>
    <row r="389" customFormat="false" ht="12.8" hidden="false" customHeight="false" outlineLevel="0" collapsed="false">
      <c r="A389" s="0" t="s">
        <v>659</v>
      </c>
    </row>
    <row r="390" customFormat="false" ht="12.8" hidden="false" customHeight="false" outlineLevel="0" collapsed="false">
      <c r="A390" s="0" t="s">
        <v>660</v>
      </c>
      <c r="B390" s="0" t="s">
        <v>661</v>
      </c>
    </row>
    <row r="391" customFormat="false" ht="12.8" hidden="false" customHeight="false" outlineLevel="0" collapsed="false">
      <c r="A391" s="0" t="s">
        <v>662</v>
      </c>
    </row>
    <row r="392" customFormat="false" ht="12.8" hidden="false" customHeight="false" outlineLevel="0" collapsed="false">
      <c r="A392" s="0" t="s">
        <v>663</v>
      </c>
    </row>
    <row r="393" customFormat="false" ht="12.8" hidden="false" customHeight="false" outlineLevel="0" collapsed="false">
      <c r="A393" s="0" t="s">
        <v>664</v>
      </c>
    </row>
    <row r="394" customFormat="false" ht="12.8" hidden="false" customHeight="false" outlineLevel="0" collapsed="false">
      <c r="A394" s="0" t="s">
        <v>665</v>
      </c>
    </row>
    <row r="395" customFormat="false" ht="12.8" hidden="false" customHeight="false" outlineLevel="0" collapsed="false">
      <c r="A395" s="0" t="s">
        <v>666</v>
      </c>
    </row>
    <row r="396" customFormat="false" ht="12.8" hidden="false" customHeight="false" outlineLevel="0" collapsed="false">
      <c r="A396" s="0" t="s">
        <v>667</v>
      </c>
    </row>
    <row r="397" customFormat="false" ht="12.8" hidden="false" customHeight="false" outlineLevel="0" collapsed="false">
      <c r="A397" s="0" t="s">
        <v>668</v>
      </c>
    </row>
    <row r="398" customFormat="false" ht="12.8" hidden="false" customHeight="false" outlineLevel="0" collapsed="false">
      <c r="A398" s="0" t="s">
        <v>669</v>
      </c>
    </row>
    <row r="399" customFormat="false" ht="12.8" hidden="false" customHeight="false" outlineLevel="0" collapsed="false">
      <c r="A399" s="0" t="s">
        <v>670</v>
      </c>
    </row>
    <row r="400" customFormat="false" ht="12.8" hidden="false" customHeight="false" outlineLevel="0" collapsed="false">
      <c r="A400" s="0" t="s">
        <v>671</v>
      </c>
    </row>
    <row r="401" customFormat="false" ht="12.8" hidden="false" customHeight="false" outlineLevel="0" collapsed="false">
      <c r="A401" s="0" t="s">
        <v>672</v>
      </c>
    </row>
    <row r="402" customFormat="false" ht="12.8" hidden="false" customHeight="false" outlineLevel="0" collapsed="false">
      <c r="A402" s="0" t="s">
        <v>673</v>
      </c>
    </row>
    <row r="403" customFormat="false" ht="12.8" hidden="false" customHeight="false" outlineLevel="0" collapsed="false">
      <c r="A403" s="0" t="s">
        <v>674</v>
      </c>
    </row>
    <row r="404" customFormat="false" ht="12.8" hidden="false" customHeight="false" outlineLevel="0" collapsed="false">
      <c r="A404" s="0" t="s">
        <v>675</v>
      </c>
    </row>
    <row r="405" customFormat="false" ht="12.8" hidden="false" customHeight="false" outlineLevel="0" collapsed="false">
      <c r="A405" s="0" t="s">
        <v>676</v>
      </c>
    </row>
    <row r="406" customFormat="false" ht="12.8" hidden="false" customHeight="false" outlineLevel="0" collapsed="false">
      <c r="A406" s="0" t="s">
        <v>677</v>
      </c>
    </row>
    <row r="408" customFormat="false" ht="12.8" hidden="false" customHeight="false" outlineLevel="0" collapsed="false">
      <c r="A408" s="0" t="s">
        <v>678</v>
      </c>
    </row>
    <row r="409" customFormat="false" ht="12.8" hidden="false" customHeight="false" outlineLevel="0" collapsed="false">
      <c r="A409" s="0" t="s">
        <v>679</v>
      </c>
    </row>
    <row r="410" customFormat="false" ht="12.8" hidden="false" customHeight="false" outlineLevel="0" collapsed="false">
      <c r="A410" s="0" t="s">
        <v>680</v>
      </c>
    </row>
    <row r="412" customFormat="false" ht="12.8" hidden="false" customHeight="false" outlineLevel="0" collapsed="false">
      <c r="A412" s="0" t="s">
        <v>681</v>
      </c>
    </row>
    <row r="413" customFormat="false" ht="12.8" hidden="false" customHeight="false" outlineLevel="0" collapsed="false">
      <c r="A413" s="0" t="s">
        <v>682</v>
      </c>
    </row>
    <row r="414" customFormat="false" ht="12.8" hidden="false" customHeight="false" outlineLevel="0" collapsed="false">
      <c r="A414" s="0" t="s">
        <v>683</v>
      </c>
    </row>
    <row r="415" customFormat="false" ht="12.8" hidden="false" customHeight="false" outlineLevel="0" collapsed="false">
      <c r="A415" s="0" t="s">
        <v>684</v>
      </c>
    </row>
    <row r="416" customFormat="false" ht="12.8" hidden="false" customHeight="false" outlineLevel="0" collapsed="false">
      <c r="A416" s="0" t="s">
        <v>685</v>
      </c>
    </row>
    <row r="417" customFormat="false" ht="12.8" hidden="false" customHeight="false" outlineLevel="0" collapsed="false">
      <c r="A417" s="0" t="s">
        <v>686</v>
      </c>
    </row>
    <row r="418" customFormat="false" ht="12.8" hidden="false" customHeight="false" outlineLevel="0" collapsed="false">
      <c r="A418" s="0" t="s">
        <v>687</v>
      </c>
    </row>
    <row r="419" customFormat="false" ht="12.8" hidden="false" customHeight="false" outlineLevel="0" collapsed="false">
      <c r="A419" s="0" t="s">
        <v>688</v>
      </c>
    </row>
    <row r="420" customFormat="false" ht="12.8" hidden="false" customHeight="false" outlineLevel="0" collapsed="false">
      <c r="A420" s="0" t="s">
        <v>689</v>
      </c>
    </row>
    <row r="421" customFormat="false" ht="12.8" hidden="false" customHeight="false" outlineLevel="0" collapsed="false">
      <c r="A421" s="0" t="s">
        <v>690</v>
      </c>
    </row>
    <row r="422" customFormat="false" ht="12.8" hidden="false" customHeight="false" outlineLevel="0" collapsed="false">
      <c r="A422" s="0" t="s">
        <v>691</v>
      </c>
    </row>
    <row r="423" customFormat="false" ht="12.8" hidden="false" customHeight="false" outlineLevel="0" collapsed="false">
      <c r="A423" s="0" t="s">
        <v>692</v>
      </c>
    </row>
    <row r="424" customFormat="false" ht="12.8" hidden="false" customHeight="false" outlineLevel="0" collapsed="false">
      <c r="A424" s="0" t="s">
        <v>693</v>
      </c>
    </row>
    <row r="425" customFormat="false" ht="12.8" hidden="false" customHeight="false" outlineLevel="0" collapsed="false">
      <c r="A425" s="0" t="s">
        <v>694</v>
      </c>
    </row>
    <row r="426" customFormat="false" ht="12.8" hidden="false" customHeight="false" outlineLevel="0" collapsed="false">
      <c r="A426" s="0" t="s">
        <v>695</v>
      </c>
    </row>
    <row r="427" customFormat="false" ht="12.8" hidden="false" customHeight="false" outlineLevel="0" collapsed="false">
      <c r="A427" s="0" t="s">
        <v>696</v>
      </c>
    </row>
    <row r="428" customFormat="false" ht="12.8" hidden="false" customHeight="false" outlineLevel="0" collapsed="false">
      <c r="A428" s="0" t="s">
        <v>697</v>
      </c>
    </row>
    <row r="429" customFormat="false" ht="12.8" hidden="false" customHeight="false" outlineLevel="0" collapsed="false">
      <c r="A429" s="0" t="s">
        <v>698</v>
      </c>
    </row>
    <row r="430" customFormat="false" ht="12.8" hidden="false" customHeight="false" outlineLevel="0" collapsed="false">
      <c r="A430" s="0" t="s">
        <v>699</v>
      </c>
      <c r="B430" s="0" t="s">
        <v>700</v>
      </c>
      <c r="C430" s="0" t="s">
        <v>701</v>
      </c>
    </row>
    <row r="431" customFormat="false" ht="12.8" hidden="false" customHeight="false" outlineLevel="0" collapsed="false">
      <c r="A431" s="0" t="s">
        <v>702</v>
      </c>
    </row>
    <row r="432" customFormat="false" ht="12.8" hidden="false" customHeight="false" outlineLevel="0" collapsed="false">
      <c r="A432" s="0" t="s">
        <v>703</v>
      </c>
    </row>
    <row r="433" customFormat="false" ht="460.4" hidden="false" customHeight="false" outlineLevel="0" collapsed="false">
      <c r="A433" s="1" t="s">
        <v>704</v>
      </c>
      <c r="B433" s="1" t="s">
        <v>705</v>
      </c>
      <c r="C433" s="1" t="s">
        <v>706</v>
      </c>
    </row>
    <row r="434" customFormat="false" ht="12.8" hidden="false" customHeight="false" outlineLevel="0" collapsed="false">
      <c r="A434" s="0" t="s">
        <v>707</v>
      </c>
    </row>
    <row r="435" customFormat="false" ht="12.8" hidden="false" customHeight="false" outlineLevel="0" collapsed="false">
      <c r="A435" s="0" t="s">
        <v>708</v>
      </c>
    </row>
    <row r="436" customFormat="false" ht="12.8" hidden="false" customHeight="false" outlineLevel="0" collapsed="false">
      <c r="A436" s="0" t="s">
        <v>709</v>
      </c>
    </row>
    <row r="437" customFormat="false" ht="12.8" hidden="false" customHeight="false" outlineLevel="0" collapsed="false">
      <c r="A437" s="0" t="s">
        <v>710</v>
      </c>
    </row>
    <row r="438" customFormat="false" ht="12.8" hidden="false" customHeight="false" outlineLevel="0" collapsed="false">
      <c r="A438" s="0" t="s">
        <v>711</v>
      </c>
    </row>
    <row r="439" customFormat="false" ht="12.8" hidden="false" customHeight="false" outlineLevel="0" collapsed="false">
      <c r="A439" s="0" t="s">
        <v>712</v>
      </c>
    </row>
    <row r="440" customFormat="false" ht="12.8" hidden="false" customHeight="false" outlineLevel="0" collapsed="false">
      <c r="A440" s="0" t="s">
        <v>713</v>
      </c>
    </row>
    <row r="441" customFormat="false" ht="12.8" hidden="false" customHeight="false" outlineLevel="0" collapsed="false">
      <c r="A441" s="0" t="s">
        <v>714</v>
      </c>
    </row>
    <row r="442" customFormat="false" ht="12.8" hidden="false" customHeight="false" outlineLevel="0" collapsed="false">
      <c r="A442" s="0" t="s">
        <v>715</v>
      </c>
    </row>
    <row r="443" customFormat="false" ht="12.8" hidden="false" customHeight="false" outlineLevel="0" collapsed="false">
      <c r="A443" s="0" t="s">
        <v>716</v>
      </c>
    </row>
    <row r="444" customFormat="false" ht="12.8" hidden="false" customHeight="false" outlineLevel="0" collapsed="false">
      <c r="A444" s="0" t="s">
        <v>717</v>
      </c>
    </row>
    <row r="445" customFormat="false" ht="12.8" hidden="false" customHeight="false" outlineLevel="0" collapsed="false">
      <c r="A445" s="0" t="s">
        <v>718</v>
      </c>
    </row>
    <row r="446" customFormat="false" ht="12.8" hidden="false" customHeight="false" outlineLevel="0" collapsed="false">
      <c r="A446" s="0" t="s">
        <v>719</v>
      </c>
    </row>
    <row r="447" customFormat="false" ht="12.8" hidden="false" customHeight="false" outlineLevel="0" collapsed="false">
      <c r="A447" s="0" t="s">
        <v>720</v>
      </c>
    </row>
    <row r="448" customFormat="false" ht="12.8" hidden="false" customHeight="false" outlineLevel="0" collapsed="false">
      <c r="A448" s="0" t="s">
        <v>721</v>
      </c>
    </row>
    <row r="450" customFormat="false" ht="12.8" hidden="false" customHeight="false" outlineLevel="0" collapsed="false">
      <c r="A450" s="0" t="s">
        <v>722</v>
      </c>
    </row>
    <row r="451" customFormat="false" ht="12.8" hidden="false" customHeight="false" outlineLevel="0" collapsed="false">
      <c r="A451" s="0" t="s">
        <v>723</v>
      </c>
    </row>
    <row r="452" customFormat="false" ht="12.8" hidden="false" customHeight="false" outlineLevel="0" collapsed="false">
      <c r="A452" s="0" t="s">
        <v>724</v>
      </c>
    </row>
    <row r="453" customFormat="false" ht="12.8" hidden="false" customHeight="false" outlineLevel="0" collapsed="false">
      <c r="A453" s="0" t="s">
        <v>725</v>
      </c>
    </row>
    <row r="454" customFormat="false" ht="12.8" hidden="false" customHeight="false" outlineLevel="0" collapsed="false">
      <c r="A454" s="0" t="s">
        <v>726</v>
      </c>
    </row>
    <row r="455" customFormat="false" ht="12.8" hidden="false" customHeight="false" outlineLevel="0" collapsed="false">
      <c r="A455" s="0" t="s">
        <v>727</v>
      </c>
    </row>
    <row r="456" customFormat="false" ht="12.8" hidden="false" customHeight="false" outlineLevel="0" collapsed="false">
      <c r="A456" s="0" t="s">
        <v>728</v>
      </c>
    </row>
    <row r="457" customFormat="false" ht="12.8" hidden="false" customHeight="false" outlineLevel="0" collapsed="false">
      <c r="A457" s="0" t="s">
        <v>729</v>
      </c>
    </row>
    <row r="458" customFormat="false" ht="12.8" hidden="false" customHeight="false" outlineLevel="0" collapsed="false">
      <c r="A458" s="0" t="s">
        <v>730</v>
      </c>
    </row>
    <row r="459" customFormat="false" ht="12.8" hidden="false" customHeight="false" outlineLevel="0" collapsed="false">
      <c r="A459" s="0" t="s">
        <v>731</v>
      </c>
    </row>
    <row r="460" customFormat="false" ht="12.8" hidden="false" customHeight="false" outlineLevel="0" collapsed="false">
      <c r="A460" s="0" t="s">
        <v>732</v>
      </c>
    </row>
    <row r="461" customFormat="false" ht="12.8" hidden="false" customHeight="false" outlineLevel="0" collapsed="false">
      <c r="A461" s="0" t="s">
        <v>733</v>
      </c>
    </row>
    <row r="462" customFormat="false" ht="12.8" hidden="false" customHeight="false" outlineLevel="0" collapsed="false">
      <c r="A462" s="0" t="s">
        <v>734</v>
      </c>
    </row>
    <row r="463" customFormat="false" ht="12.8" hidden="false" customHeight="false" outlineLevel="0" collapsed="false">
      <c r="A463" s="0" t="s">
        <v>735</v>
      </c>
    </row>
    <row r="464" customFormat="false" ht="12.8" hidden="false" customHeight="false" outlineLevel="0" collapsed="false">
      <c r="A464" s="0" t="s">
        <v>736</v>
      </c>
    </row>
    <row r="465" customFormat="false" ht="12.8" hidden="false" customHeight="false" outlineLevel="0" collapsed="false">
      <c r="A465" s="0" t="s">
        <v>737</v>
      </c>
    </row>
    <row r="466" customFormat="false" ht="12.8" hidden="false" customHeight="false" outlineLevel="0" collapsed="false">
      <c r="A466" s="0" t="s">
        <v>738</v>
      </c>
    </row>
    <row r="467" customFormat="false" ht="12.8" hidden="false" customHeight="false" outlineLevel="0" collapsed="false">
      <c r="A467" s="0" t="s">
        <v>736</v>
      </c>
    </row>
    <row r="468" customFormat="false" ht="12.8" hidden="false" customHeight="false" outlineLevel="0" collapsed="false">
      <c r="A468" s="0" t="s">
        <v>739</v>
      </c>
      <c r="B468" s="0" t="s">
        <v>740</v>
      </c>
    </row>
    <row r="469" customFormat="false" ht="12.8" hidden="false" customHeight="false" outlineLevel="0" collapsed="false">
      <c r="A469" s="0" t="s">
        <v>741</v>
      </c>
    </row>
    <row r="470" customFormat="false" ht="12.8" hidden="false" customHeight="false" outlineLevel="0" collapsed="false">
      <c r="A470" s="0" t="s">
        <v>742</v>
      </c>
    </row>
    <row r="471" customFormat="false" ht="12.8" hidden="false" customHeight="false" outlineLevel="0" collapsed="false">
      <c r="A471" s="0" t="s">
        <v>743</v>
      </c>
    </row>
    <row r="472" customFormat="false" ht="12.8" hidden="false" customHeight="false" outlineLevel="0" collapsed="false">
      <c r="A472" s="0" t="s">
        <v>744</v>
      </c>
    </row>
    <row r="473" customFormat="false" ht="12.8" hidden="false" customHeight="false" outlineLevel="0" collapsed="false">
      <c r="A473" s="0" t="s">
        <v>745</v>
      </c>
    </row>
    <row r="474" customFormat="false" ht="12.8" hidden="false" customHeight="false" outlineLevel="0" collapsed="false">
      <c r="A474" s="0" t="s">
        <v>746</v>
      </c>
    </row>
    <row r="476" customFormat="false" ht="12.8" hidden="false" customHeight="false" outlineLevel="0" collapsed="false">
      <c r="A476" s="0" t="s">
        <v>747</v>
      </c>
    </row>
    <row r="477" customFormat="false" ht="12.8" hidden="false" customHeight="false" outlineLevel="0" collapsed="false">
      <c r="A477" s="0" t="s">
        <v>748</v>
      </c>
    </row>
    <row r="478" customFormat="false" ht="12.8" hidden="false" customHeight="false" outlineLevel="0" collapsed="false">
      <c r="A478" s="0" t="s">
        <v>749</v>
      </c>
    </row>
    <row r="479" customFormat="false" ht="12.8" hidden="false" customHeight="false" outlineLevel="0" collapsed="false">
      <c r="A479" s="0" t="s">
        <v>750</v>
      </c>
    </row>
    <row r="480" customFormat="false" ht="12.8" hidden="false" customHeight="false" outlineLevel="0" collapsed="false">
      <c r="A480" s="0" t="s">
        <v>751</v>
      </c>
    </row>
    <row r="481" customFormat="false" ht="12.8" hidden="false" customHeight="false" outlineLevel="0" collapsed="false">
      <c r="A481" s="0" t="s">
        <v>752</v>
      </c>
      <c r="B481" s="0" t="s">
        <v>753</v>
      </c>
    </row>
    <row r="482" customFormat="false" ht="12.8" hidden="false" customHeight="false" outlineLevel="0" collapsed="false">
      <c r="A482" s="0" t="s">
        <v>754</v>
      </c>
    </row>
    <row r="483" customFormat="false" ht="12.8" hidden="false" customHeight="false" outlineLevel="0" collapsed="false">
      <c r="A483" s="0" t="s">
        <v>755</v>
      </c>
    </row>
    <row r="484" customFormat="false" ht="12.8" hidden="false" customHeight="false" outlineLevel="0" collapsed="false">
      <c r="A484" s="0" t="s">
        <v>756</v>
      </c>
    </row>
    <row r="485" customFormat="false" ht="12.8" hidden="false" customHeight="false" outlineLevel="0" collapsed="false">
      <c r="A485" s="0" t="s">
        <v>757</v>
      </c>
    </row>
    <row r="486" customFormat="false" ht="12.8" hidden="false" customHeight="false" outlineLevel="0" collapsed="false">
      <c r="A486" s="0" t="s">
        <v>758</v>
      </c>
    </row>
    <row r="488" customFormat="false" ht="12.8" hidden="false" customHeight="false" outlineLevel="0" collapsed="false">
      <c r="A488" s="0" t="s">
        <v>759</v>
      </c>
    </row>
    <row r="489" customFormat="false" ht="12.8" hidden="false" customHeight="false" outlineLevel="0" collapsed="false">
      <c r="A489" s="0" t="s">
        <v>760</v>
      </c>
    </row>
    <row r="491" customFormat="false" ht="12.8" hidden="false" customHeight="false" outlineLevel="0" collapsed="false">
      <c r="A491" s="0" t="s">
        <v>761</v>
      </c>
    </row>
    <row r="492" customFormat="false" ht="12.8" hidden="false" customHeight="false" outlineLevel="0" collapsed="false">
      <c r="A492" s="0" t="s">
        <v>762</v>
      </c>
    </row>
    <row r="493" customFormat="false" ht="12.8" hidden="false" customHeight="false" outlineLevel="0" collapsed="false">
      <c r="A493" s="0" t="s">
        <v>763</v>
      </c>
    </row>
    <row r="494" customFormat="false" ht="12.8" hidden="false" customHeight="false" outlineLevel="0" collapsed="false">
      <c r="A494" s="0" t="s">
        <v>764</v>
      </c>
      <c r="B494" s="0" t="s">
        <v>765</v>
      </c>
      <c r="C494" s="0" t="s">
        <v>766</v>
      </c>
      <c r="D494" s="0" t="s">
        <v>767</v>
      </c>
    </row>
    <row r="495" customFormat="false" ht="12.8" hidden="false" customHeight="false" outlineLevel="0" collapsed="false">
      <c r="A495" s="0" t="s">
        <v>768</v>
      </c>
    </row>
    <row r="496" customFormat="false" ht="12.8" hidden="false" customHeight="false" outlineLevel="0" collapsed="false">
      <c r="A496" s="0" t="s">
        <v>769</v>
      </c>
    </row>
    <row r="497" customFormat="false" ht="12.8" hidden="false" customHeight="false" outlineLevel="0" collapsed="false">
      <c r="A497" s="0" t="s">
        <v>768</v>
      </c>
    </row>
    <row r="498" customFormat="false" ht="12.8" hidden="false" customHeight="false" outlineLevel="0" collapsed="false">
      <c r="A498" s="0" t="s">
        <v>770</v>
      </c>
    </row>
    <row r="499" customFormat="false" ht="12.8" hidden="false" customHeight="false" outlineLevel="0" collapsed="false">
      <c r="A499" s="0" t="s">
        <v>771</v>
      </c>
    </row>
    <row r="500" customFormat="false" ht="12.8" hidden="false" customHeight="false" outlineLevel="0" collapsed="false">
      <c r="A500" s="0" t="s">
        <v>772</v>
      </c>
    </row>
    <row r="501" customFormat="false" ht="12.8" hidden="false" customHeight="false" outlineLevel="0" collapsed="false">
      <c r="A501" s="0" t="s">
        <v>773</v>
      </c>
    </row>
    <row r="502" customFormat="false" ht="12.8" hidden="false" customHeight="false" outlineLevel="0" collapsed="false">
      <c r="A502" s="0" t="s">
        <v>774</v>
      </c>
      <c r="B502" s="0" t="s">
        <v>775</v>
      </c>
      <c r="C502" s="0" t="s">
        <v>776</v>
      </c>
      <c r="D502" s="0" t="s">
        <v>777</v>
      </c>
      <c r="E502" s="0" t="s">
        <v>778</v>
      </c>
    </row>
    <row r="503" customFormat="false" ht="12.8" hidden="false" customHeight="false" outlineLevel="0" collapsed="false">
      <c r="A503" s="0" t="s">
        <v>779</v>
      </c>
    </row>
    <row r="504" customFormat="false" ht="12.8" hidden="false" customHeight="false" outlineLevel="0" collapsed="false">
      <c r="A504" s="0" t="s">
        <v>780</v>
      </c>
    </row>
    <row r="505" customFormat="false" ht="12.8" hidden="false" customHeight="false" outlineLevel="0" collapsed="false">
      <c r="A505" s="0" t="s">
        <v>781</v>
      </c>
    </row>
    <row r="506" customFormat="false" ht="12.8" hidden="false" customHeight="false" outlineLevel="0" collapsed="false">
      <c r="A506" s="0" t="s">
        <v>782</v>
      </c>
    </row>
    <row r="507" customFormat="false" ht="12.8" hidden="false" customHeight="false" outlineLevel="0" collapsed="false">
      <c r="A507" s="0" t="s">
        <v>783</v>
      </c>
    </row>
    <row r="508" customFormat="false" ht="12.8" hidden="false" customHeight="false" outlineLevel="0" collapsed="false">
      <c r="A508" s="0" t="s">
        <v>784</v>
      </c>
    </row>
    <row r="509" customFormat="false" ht="12.8" hidden="false" customHeight="false" outlineLevel="0" collapsed="false">
      <c r="A509" s="0" t="s">
        <v>785</v>
      </c>
    </row>
    <row r="510" customFormat="false" ht="12.8" hidden="false" customHeight="false" outlineLevel="0" collapsed="false">
      <c r="A510" s="0" t="s">
        <v>786</v>
      </c>
      <c r="B510" s="0" t="s">
        <v>787</v>
      </c>
      <c r="C510" s="0" t="s">
        <v>788</v>
      </c>
      <c r="D510" s="0" t="s">
        <v>789</v>
      </c>
      <c r="E510" s="0" t="s">
        <v>790</v>
      </c>
    </row>
    <row r="511" customFormat="false" ht="12.8" hidden="false" customHeight="false" outlineLevel="0" collapsed="false">
      <c r="A511" s="0" t="s">
        <v>791</v>
      </c>
      <c r="B511" s="0" t="s">
        <v>792</v>
      </c>
    </row>
    <row r="513" customFormat="false" ht="12.8" hidden="false" customHeight="false" outlineLevel="0" collapsed="false">
      <c r="A513" s="0" t="s">
        <v>793</v>
      </c>
    </row>
    <row r="514" customFormat="false" ht="12.8" hidden="false" customHeight="false" outlineLevel="0" collapsed="false">
      <c r="A514" s="0" t="s">
        <v>794</v>
      </c>
    </row>
    <row r="515" customFormat="false" ht="12.8" hidden="false" customHeight="false" outlineLevel="0" collapsed="false">
      <c r="A515" s="0" t="s">
        <v>795</v>
      </c>
    </row>
    <row r="516" customFormat="false" ht="12.8" hidden="false" customHeight="false" outlineLevel="0" collapsed="false">
      <c r="A516" s="0" t="s">
        <v>796</v>
      </c>
    </row>
    <row r="517" customFormat="false" ht="12.8" hidden="false" customHeight="false" outlineLevel="0" collapsed="false">
      <c r="A517" s="0" t="s">
        <v>797</v>
      </c>
    </row>
    <row r="518" customFormat="false" ht="12.8" hidden="false" customHeight="false" outlineLevel="0" collapsed="false">
      <c r="A518" s="0" t="s">
        <v>798</v>
      </c>
      <c r="B518" s="0" t="s">
        <v>799</v>
      </c>
      <c r="C518" s="0" t="s">
        <v>800</v>
      </c>
      <c r="D518" s="0" t="s">
        <v>801</v>
      </c>
    </row>
    <row r="519" customFormat="false" ht="12.8" hidden="false" customHeight="false" outlineLevel="0" collapsed="false">
      <c r="A519" s="0" t="s">
        <v>802</v>
      </c>
    </row>
    <row r="520" customFormat="false" ht="12.8" hidden="false" customHeight="false" outlineLevel="0" collapsed="false">
      <c r="A520" s="0" t="s">
        <v>803</v>
      </c>
      <c r="B520" s="0" t="s">
        <v>804</v>
      </c>
      <c r="C520" s="0" t="s">
        <v>805</v>
      </c>
      <c r="D520" s="0" t="s">
        <v>806</v>
      </c>
      <c r="E520" s="0" t="s">
        <v>807</v>
      </c>
      <c r="F520" s="0" t="s">
        <v>808</v>
      </c>
    </row>
    <row r="521" customFormat="false" ht="12.8" hidden="false" customHeight="false" outlineLevel="0" collapsed="false">
      <c r="A521" s="0" t="s">
        <v>809</v>
      </c>
      <c r="B521" s="0" t="s">
        <v>810</v>
      </c>
      <c r="C521" s="0" t="s">
        <v>811</v>
      </c>
      <c r="D521" s="0" t="s">
        <v>812</v>
      </c>
      <c r="E521" s="0" t="s">
        <v>813</v>
      </c>
      <c r="F521" s="0" t="s">
        <v>814</v>
      </c>
      <c r="G521" s="0" t="s">
        <v>815</v>
      </c>
      <c r="H521" s="0" t="s">
        <v>816</v>
      </c>
      <c r="I521" s="0" t="s">
        <v>817</v>
      </c>
    </row>
    <row r="522" customFormat="false" ht="12.8" hidden="false" customHeight="false" outlineLevel="0" collapsed="false">
      <c r="A522" s="0" t="s">
        <v>818</v>
      </c>
    </row>
    <row r="523" customFormat="false" ht="12.8" hidden="false" customHeight="false" outlineLevel="0" collapsed="false">
      <c r="A523" s="0" t="s">
        <v>819</v>
      </c>
      <c r="B523" s="0" t="s">
        <v>820</v>
      </c>
    </row>
    <row r="524" customFormat="false" ht="12.8" hidden="false" customHeight="false" outlineLevel="0" collapsed="false">
      <c r="A524" s="0" t="s">
        <v>821</v>
      </c>
      <c r="B524" s="0" t="s">
        <v>822</v>
      </c>
      <c r="C524" s="0" t="s">
        <v>823</v>
      </c>
      <c r="D524" s="0" t="s">
        <v>824</v>
      </c>
    </row>
    <row r="525" customFormat="false" ht="12.8" hidden="false" customHeight="false" outlineLevel="0" collapsed="false">
      <c r="A525" s="0" t="s">
        <v>825</v>
      </c>
      <c r="B525" s="0" t="s">
        <v>826</v>
      </c>
      <c r="C525" s="0" t="s">
        <v>827</v>
      </c>
      <c r="D525" s="0" t="s">
        <v>828</v>
      </c>
      <c r="E525" s="0" t="s">
        <v>829</v>
      </c>
      <c r="F525" s="0" t="s">
        <v>830</v>
      </c>
      <c r="G525" s="0" t="s">
        <v>831</v>
      </c>
      <c r="H525" s="0" t="s">
        <v>832</v>
      </c>
    </row>
    <row r="526" customFormat="false" ht="12.8" hidden="false" customHeight="false" outlineLevel="0" collapsed="false">
      <c r="A526" s="0" t="s">
        <v>833</v>
      </c>
    </row>
    <row r="527" customFormat="false" ht="12.8" hidden="false" customHeight="false" outlineLevel="0" collapsed="false">
      <c r="A527" s="0" t="s">
        <v>834</v>
      </c>
    </row>
    <row r="528" customFormat="false" ht="12.8" hidden="false" customHeight="false" outlineLevel="0" collapsed="false">
      <c r="A528" s="0" t="s">
        <v>835</v>
      </c>
    </row>
    <row r="529" customFormat="false" ht="12.8" hidden="false" customHeight="false" outlineLevel="0" collapsed="false">
      <c r="A529" s="0" t="s">
        <v>836</v>
      </c>
    </row>
    <row r="530" customFormat="false" ht="12.8" hidden="false" customHeight="false" outlineLevel="0" collapsed="false">
      <c r="A530" s="0" t="s">
        <v>837</v>
      </c>
    </row>
    <row r="531" customFormat="false" ht="12.8" hidden="false" customHeight="false" outlineLevel="0" collapsed="false">
      <c r="A531" s="0" t="s">
        <v>838</v>
      </c>
      <c r="B531" s="0" t="s">
        <v>839</v>
      </c>
      <c r="C531" s="0" t="s">
        <v>840</v>
      </c>
    </row>
    <row r="532" customFormat="false" ht="12.8" hidden="false" customHeight="false" outlineLevel="0" collapsed="false">
      <c r="A532" s="0" t="s">
        <v>841</v>
      </c>
    </row>
    <row r="533" customFormat="false" ht="12.8" hidden="false" customHeight="false" outlineLevel="0" collapsed="false">
      <c r="A533" s="0" t="s">
        <v>842</v>
      </c>
    </row>
    <row r="534" customFormat="false" ht="12.8" hidden="false" customHeight="false" outlineLevel="0" collapsed="false">
      <c r="A534" s="0" t="s">
        <v>843</v>
      </c>
    </row>
    <row r="535" customFormat="false" ht="12.8" hidden="false" customHeight="false" outlineLevel="0" collapsed="false">
      <c r="A535" s="0" t="s">
        <v>844</v>
      </c>
    </row>
    <row r="536" customFormat="false" ht="12.8" hidden="false" customHeight="false" outlineLevel="0" collapsed="false">
      <c r="A536" s="0" t="s">
        <v>845</v>
      </c>
    </row>
    <row r="537" customFormat="false" ht="12.8" hidden="false" customHeight="false" outlineLevel="0" collapsed="false">
      <c r="A537" s="0" t="s">
        <v>846</v>
      </c>
    </row>
    <row r="538" customFormat="false" ht="12.8" hidden="false" customHeight="false" outlineLevel="0" collapsed="false">
      <c r="A538" s="0" t="s">
        <v>847</v>
      </c>
    </row>
    <row r="539" customFormat="false" ht="12.8" hidden="false" customHeight="false" outlineLevel="0" collapsed="false">
      <c r="A539" s="0" t="s">
        <v>848</v>
      </c>
    </row>
    <row r="540" customFormat="false" ht="12.8" hidden="false" customHeight="false" outlineLevel="0" collapsed="false">
      <c r="A540" s="0" t="s">
        <v>849</v>
      </c>
      <c r="B540" s="0" t="s">
        <v>850</v>
      </c>
      <c r="C540" s="0" t="s">
        <v>851</v>
      </c>
      <c r="D540" s="0" t="s">
        <v>852</v>
      </c>
    </row>
    <row r="541" customFormat="false" ht="12.8" hidden="false" customHeight="false" outlineLevel="0" collapsed="false">
      <c r="A541" s="0" t="s">
        <v>853</v>
      </c>
      <c r="B541" s="0" t="s">
        <v>854</v>
      </c>
    </row>
    <row r="542" customFormat="false" ht="12.8" hidden="false" customHeight="false" outlineLevel="0" collapsed="false">
      <c r="A542" s="0" t="s">
        <v>855</v>
      </c>
    </row>
    <row r="543" customFormat="false" ht="12.8" hidden="false" customHeight="false" outlineLevel="0" collapsed="false">
      <c r="A543" s="0" t="s">
        <v>856</v>
      </c>
    </row>
    <row r="544" customFormat="false" ht="12.8" hidden="false" customHeight="false" outlineLevel="0" collapsed="false">
      <c r="A544" s="0" t="s">
        <v>857</v>
      </c>
    </row>
    <row r="545" customFormat="false" ht="12.8" hidden="false" customHeight="false" outlineLevel="0" collapsed="false">
      <c r="A545" s="0" t="s">
        <v>858</v>
      </c>
    </row>
    <row r="546" customFormat="false" ht="12.8" hidden="false" customHeight="false" outlineLevel="0" collapsed="false">
      <c r="A546" s="0" t="s">
        <v>859</v>
      </c>
    </row>
    <row r="547" customFormat="false" ht="12.8" hidden="false" customHeight="false" outlineLevel="0" collapsed="false">
      <c r="A547" s="0" t="s">
        <v>860</v>
      </c>
    </row>
    <row r="548" customFormat="false" ht="12.8" hidden="false" customHeight="false" outlineLevel="0" collapsed="false">
      <c r="A548" s="0" t="s">
        <v>861</v>
      </c>
    </row>
    <row r="549" customFormat="false" ht="12.8" hidden="false" customHeight="false" outlineLevel="0" collapsed="false">
      <c r="A549" s="0" t="s">
        <v>862</v>
      </c>
      <c r="B549" s="0" t="s">
        <v>863</v>
      </c>
      <c r="C549" s="0" t="s">
        <v>864</v>
      </c>
    </row>
    <row r="550" customFormat="false" ht="12.8" hidden="false" customHeight="false" outlineLevel="0" collapsed="false">
      <c r="A550" s="0" t="s">
        <v>865</v>
      </c>
    </row>
    <row r="551" customFormat="false" ht="12.8" hidden="false" customHeight="false" outlineLevel="0" collapsed="false">
      <c r="A551" s="0" t="s">
        <v>866</v>
      </c>
    </row>
    <row r="552" customFormat="false" ht="12.8" hidden="false" customHeight="false" outlineLevel="0" collapsed="false">
      <c r="A552" s="0" t="s">
        <v>867</v>
      </c>
      <c r="B552" s="0" t="s">
        <v>868</v>
      </c>
    </row>
    <row r="553" customFormat="false" ht="12.8" hidden="false" customHeight="false" outlineLevel="0" collapsed="false">
      <c r="A553" s="0" t="s">
        <v>869</v>
      </c>
      <c r="B553" s="0" t="s">
        <v>870</v>
      </c>
      <c r="C553" s="0" t="s">
        <v>871</v>
      </c>
      <c r="D553" s="0" t="s">
        <v>872</v>
      </c>
      <c r="E553" s="0" t="s">
        <v>873</v>
      </c>
    </row>
    <row r="554" customFormat="false" ht="12.8" hidden="false" customHeight="false" outlineLevel="0" collapsed="false">
      <c r="A554" s="0" t="s">
        <v>874</v>
      </c>
    </row>
    <row r="555" customFormat="false" ht="12.8" hidden="false" customHeight="false" outlineLevel="0" collapsed="false">
      <c r="A555" s="0" t="s">
        <v>875</v>
      </c>
    </row>
    <row r="556" customFormat="false" ht="12.8" hidden="false" customHeight="false" outlineLevel="0" collapsed="false">
      <c r="A556" s="0" t="s">
        <v>876</v>
      </c>
      <c r="B556" s="0" t="s">
        <v>877</v>
      </c>
      <c r="C556" s="0" t="s">
        <v>878</v>
      </c>
      <c r="D556" s="0" t="s">
        <v>879</v>
      </c>
      <c r="E556" s="0" t="s">
        <v>880</v>
      </c>
      <c r="F556" s="0" t="s">
        <v>881</v>
      </c>
      <c r="G556" s="0" t="s">
        <v>882</v>
      </c>
      <c r="H556" s="0" t="s">
        <v>883</v>
      </c>
    </row>
    <row r="557" customFormat="false" ht="12.8" hidden="false" customHeight="false" outlineLevel="0" collapsed="false">
      <c r="A557" s="0" t="s">
        <v>884</v>
      </c>
    </row>
    <row r="558" customFormat="false" ht="12.8" hidden="false" customHeight="false" outlineLevel="0" collapsed="false">
      <c r="A558" s="0" t="s">
        <v>885</v>
      </c>
    </row>
    <row r="559" customFormat="false" ht="12.8" hidden="false" customHeight="false" outlineLevel="0" collapsed="false">
      <c r="A559" s="0" t="s">
        <v>886</v>
      </c>
    </row>
    <row r="560" customFormat="false" ht="12.8" hidden="false" customHeight="false" outlineLevel="0" collapsed="false">
      <c r="A560" s="0" t="s">
        <v>887</v>
      </c>
      <c r="B560" s="0" t="s">
        <v>888</v>
      </c>
      <c r="C560" s="0" t="s">
        <v>889</v>
      </c>
      <c r="D560" s="0" t="s">
        <v>890</v>
      </c>
    </row>
    <row r="562" customFormat="false" ht="12.8" hidden="false" customHeight="false" outlineLevel="0" collapsed="false">
      <c r="A562" s="0" t="s">
        <v>891</v>
      </c>
    </row>
    <row r="563" customFormat="false" ht="12.8" hidden="false" customHeight="false" outlineLevel="0" collapsed="false">
      <c r="A563" s="0" t="s">
        <v>892</v>
      </c>
    </row>
    <row r="564" customFormat="false" ht="12.8" hidden="false" customHeight="false" outlineLevel="0" collapsed="false">
      <c r="A564" s="0" t="s">
        <v>893</v>
      </c>
    </row>
    <row r="566" customFormat="false" ht="12.8" hidden="false" customHeight="false" outlineLevel="0" collapsed="false">
      <c r="A566" s="0" t="s">
        <v>894</v>
      </c>
      <c r="B566" s="0" t="s">
        <v>895</v>
      </c>
      <c r="C566" s="0" t="s">
        <v>896</v>
      </c>
      <c r="D566" s="0" t="s">
        <v>897</v>
      </c>
    </row>
    <row r="567" customFormat="false" ht="12.8" hidden="false" customHeight="false" outlineLevel="0" collapsed="false">
      <c r="A567" s="0" t="s">
        <v>898</v>
      </c>
    </row>
    <row r="568" customFormat="false" ht="12.8" hidden="false" customHeight="false" outlineLevel="0" collapsed="false">
      <c r="A568" s="0" t="s">
        <v>899</v>
      </c>
    </row>
    <row r="569" customFormat="false" ht="12.8" hidden="false" customHeight="false" outlineLevel="0" collapsed="false">
      <c r="A569" s="0" t="s">
        <v>900</v>
      </c>
    </row>
    <row r="570" customFormat="false" ht="12.8" hidden="false" customHeight="false" outlineLevel="0" collapsed="false">
      <c r="A570" s="0" t="s">
        <v>901</v>
      </c>
      <c r="B570" s="0" t="s">
        <v>902</v>
      </c>
      <c r="C570" s="0" t="s">
        <v>903</v>
      </c>
    </row>
    <row r="571" customFormat="false" ht="12.8" hidden="false" customHeight="false" outlineLevel="0" collapsed="false">
      <c r="A571" s="0" t="s">
        <v>904</v>
      </c>
      <c r="B571" s="0" t="s">
        <v>905</v>
      </c>
    </row>
    <row r="572" customFormat="false" ht="12.8" hidden="false" customHeight="false" outlineLevel="0" collapsed="false">
      <c r="A572" s="0" t="s">
        <v>906</v>
      </c>
    </row>
    <row r="573" customFormat="false" ht="12.8" hidden="false" customHeight="false" outlineLevel="0" collapsed="false">
      <c r="A573" s="0" t="s">
        <v>907</v>
      </c>
      <c r="B573" s="0" t="s">
        <v>908</v>
      </c>
      <c r="C573" s="0" t="s">
        <v>909</v>
      </c>
    </row>
    <row r="574" customFormat="false" ht="12.8" hidden="false" customHeight="false" outlineLevel="0" collapsed="false">
      <c r="A574" s="0" t="s">
        <v>910</v>
      </c>
    </row>
    <row r="575" customFormat="false" ht="12.8" hidden="false" customHeight="false" outlineLevel="0" collapsed="false">
      <c r="A575" s="0" t="s">
        <v>911</v>
      </c>
      <c r="B575" s="0" t="s">
        <v>912</v>
      </c>
      <c r="C575" s="0" t="s">
        <v>913</v>
      </c>
    </row>
    <row r="576" customFormat="false" ht="12.8" hidden="false" customHeight="false" outlineLevel="0" collapsed="false">
      <c r="A576" s="0" t="s">
        <v>914</v>
      </c>
    </row>
    <row r="577" customFormat="false" ht="12.8" hidden="false" customHeight="false" outlineLevel="0" collapsed="false">
      <c r="A577" s="0" t="s">
        <v>915</v>
      </c>
    </row>
    <row r="578" customFormat="false" ht="12.8" hidden="false" customHeight="false" outlineLevel="0" collapsed="false">
      <c r="A578" s="0" t="s">
        <v>916</v>
      </c>
      <c r="B578" s="0" t="s">
        <v>917</v>
      </c>
    </row>
    <row r="579" customFormat="false" ht="12.8" hidden="false" customHeight="false" outlineLevel="0" collapsed="false">
      <c r="A579" s="0" t="s">
        <v>918</v>
      </c>
    </row>
    <row r="580" customFormat="false" ht="12.8" hidden="false" customHeight="false" outlineLevel="0" collapsed="false">
      <c r="A580" s="0" t="s">
        <v>919</v>
      </c>
    </row>
    <row r="581" customFormat="false" ht="12.8" hidden="false" customHeight="false" outlineLevel="0" collapsed="false">
      <c r="A581" s="0" t="s">
        <v>920</v>
      </c>
      <c r="B581" s="0" t="s">
        <v>921</v>
      </c>
    </row>
    <row r="582" customFormat="false" ht="12.8" hidden="false" customHeight="false" outlineLevel="0" collapsed="false">
      <c r="A582" s="0" t="s">
        <v>922</v>
      </c>
    </row>
    <row r="583" customFormat="false" ht="12.8" hidden="false" customHeight="false" outlineLevel="0" collapsed="false">
      <c r="A583" s="0" t="s">
        <v>923</v>
      </c>
      <c r="B583" s="0" t="s">
        <v>924</v>
      </c>
      <c r="C583" s="0" t="s">
        <v>925</v>
      </c>
    </row>
    <row r="584" customFormat="false" ht="12.8" hidden="false" customHeight="false" outlineLevel="0" collapsed="false">
      <c r="A584" s="0" t="s">
        <v>926</v>
      </c>
    </row>
    <row r="585" customFormat="false" ht="12.8" hidden="false" customHeight="false" outlineLevel="0" collapsed="false">
      <c r="A585" s="0" t="s">
        <v>927</v>
      </c>
      <c r="B585" s="0" t="s">
        <v>928</v>
      </c>
    </row>
    <row r="586" customFormat="false" ht="12.8" hidden="false" customHeight="false" outlineLevel="0" collapsed="false">
      <c r="A586" s="0" t="s">
        <v>929</v>
      </c>
    </row>
    <row r="587" customFormat="false" ht="12.8" hidden="false" customHeight="false" outlineLevel="0" collapsed="false">
      <c r="A587" s="0" t="s">
        <v>930</v>
      </c>
    </row>
    <row r="588" customFormat="false" ht="12.8" hidden="false" customHeight="false" outlineLevel="0" collapsed="false">
      <c r="A588" s="0" t="s">
        <v>931</v>
      </c>
      <c r="B588" s="0" t="s">
        <v>932</v>
      </c>
    </row>
    <row r="589" customFormat="false" ht="12.8" hidden="false" customHeight="false" outlineLevel="0" collapsed="false">
      <c r="A589" s="0" t="s">
        <v>933</v>
      </c>
    </row>
    <row r="590" customFormat="false" ht="12.8" hidden="false" customHeight="false" outlineLevel="0" collapsed="false">
      <c r="A590" s="0" t="s">
        <v>934</v>
      </c>
    </row>
    <row r="591" customFormat="false" ht="12.8" hidden="false" customHeight="false" outlineLevel="0" collapsed="false">
      <c r="A591" s="0" t="s">
        <v>935</v>
      </c>
    </row>
    <row r="592" customFormat="false" ht="12.8" hidden="false" customHeight="false" outlineLevel="0" collapsed="false">
      <c r="A592" s="0" t="s">
        <v>936</v>
      </c>
    </row>
    <row r="593" customFormat="false" ht="12.8" hidden="false" customHeight="false" outlineLevel="0" collapsed="false">
      <c r="A593" s="0" t="s">
        <v>937</v>
      </c>
    </row>
    <row r="594" customFormat="false" ht="12.8" hidden="false" customHeight="false" outlineLevel="0" collapsed="false">
      <c r="A594" s="0" t="s">
        <v>938</v>
      </c>
    </row>
    <row r="595" customFormat="false" ht="12.8" hidden="false" customHeight="false" outlineLevel="0" collapsed="false">
      <c r="A595" s="0" t="s">
        <v>939</v>
      </c>
    </row>
    <row r="596" customFormat="false" ht="12.8" hidden="false" customHeight="false" outlineLevel="0" collapsed="false">
      <c r="A596" s="0" t="s">
        <v>940</v>
      </c>
    </row>
    <row r="597" customFormat="false" ht="12.8" hidden="false" customHeight="false" outlineLevel="0" collapsed="false">
      <c r="A597" s="0" t="s">
        <v>941</v>
      </c>
    </row>
    <row r="598" customFormat="false" ht="12.8" hidden="false" customHeight="false" outlineLevel="0" collapsed="false">
      <c r="A598" s="0" t="s">
        <v>942</v>
      </c>
    </row>
    <row r="599" customFormat="false" ht="12.8" hidden="false" customHeight="false" outlineLevel="0" collapsed="false">
      <c r="A599" s="0" t="s">
        <v>943</v>
      </c>
    </row>
    <row r="600" customFormat="false" ht="12.8" hidden="false" customHeight="false" outlineLevel="0" collapsed="false">
      <c r="A600" s="0" t="s">
        <v>944</v>
      </c>
    </row>
    <row r="601" customFormat="false" ht="12.8" hidden="false" customHeight="false" outlineLevel="0" collapsed="false">
      <c r="A601" s="0" t="s">
        <v>945</v>
      </c>
      <c r="B601" s="0" t="s">
        <v>946</v>
      </c>
      <c r="C601" s="0" t="s">
        <v>947</v>
      </c>
    </row>
    <row r="602" customFormat="false" ht="12.8" hidden="false" customHeight="false" outlineLevel="0" collapsed="false">
      <c r="A602" s="0" t="s">
        <v>948</v>
      </c>
    </row>
    <row r="603" customFormat="false" ht="12.8" hidden="false" customHeight="false" outlineLevel="0" collapsed="false">
      <c r="A603" s="0" t="s">
        <v>949</v>
      </c>
      <c r="B603" s="0" t="s">
        <v>950</v>
      </c>
      <c r="C603" s="0" t="s">
        <v>951</v>
      </c>
    </row>
    <row r="604" customFormat="false" ht="12.8" hidden="false" customHeight="false" outlineLevel="0" collapsed="false">
      <c r="A604" s="0" t="s">
        <v>952</v>
      </c>
    </row>
    <row r="605" customFormat="false" ht="12.8" hidden="false" customHeight="false" outlineLevel="0" collapsed="false">
      <c r="A605" s="0" t="s">
        <v>953</v>
      </c>
    </row>
    <row r="606" customFormat="false" ht="12.8" hidden="false" customHeight="false" outlineLevel="0" collapsed="false">
      <c r="A606" s="0" t="s">
        <v>954</v>
      </c>
    </row>
    <row r="607" customFormat="false" ht="12.8" hidden="false" customHeight="false" outlineLevel="0" collapsed="false">
      <c r="A607" s="0" t="s">
        <v>955</v>
      </c>
    </row>
    <row r="608" customFormat="false" ht="12.8" hidden="false" customHeight="false" outlineLevel="0" collapsed="false">
      <c r="A608" s="0" t="s">
        <v>956</v>
      </c>
      <c r="B608" s="0" t="s">
        <v>957</v>
      </c>
      <c r="C608" s="0" t="s">
        <v>958</v>
      </c>
      <c r="D608" s="0" t="s">
        <v>959</v>
      </c>
    </row>
    <row r="609" customFormat="false" ht="12.8" hidden="false" customHeight="false" outlineLevel="0" collapsed="false">
      <c r="A609" s="0" t="s">
        <v>960</v>
      </c>
      <c r="B609" s="0" t="s">
        <v>961</v>
      </c>
    </row>
    <row r="610" customFormat="false" ht="12.8" hidden="false" customHeight="false" outlineLevel="0" collapsed="false">
      <c r="A610" s="0" t="s">
        <v>962</v>
      </c>
    </row>
    <row r="611" customFormat="false" ht="12.8" hidden="false" customHeight="false" outlineLevel="0" collapsed="false">
      <c r="A611" s="0" t="s">
        <v>963</v>
      </c>
      <c r="B611" s="0" t="s">
        <v>964</v>
      </c>
    </row>
    <row r="612" customFormat="false" ht="12.8" hidden="false" customHeight="false" outlineLevel="0" collapsed="false">
      <c r="A612" s="0" t="s">
        <v>965</v>
      </c>
    </row>
    <row r="613" customFormat="false" ht="12.8" hidden="false" customHeight="false" outlineLevel="0" collapsed="false">
      <c r="A613" s="0" t="s">
        <v>966</v>
      </c>
    </row>
    <row r="614" customFormat="false" ht="12.8" hidden="false" customHeight="false" outlineLevel="0" collapsed="false">
      <c r="A614" s="0" t="s">
        <v>967</v>
      </c>
    </row>
    <row r="615" customFormat="false" ht="12.8" hidden="false" customHeight="false" outlineLevel="0" collapsed="false">
      <c r="A615" s="0" t="s">
        <v>968</v>
      </c>
    </row>
    <row r="616" customFormat="false" ht="12.8" hidden="false" customHeight="false" outlineLevel="0" collapsed="false">
      <c r="A616" s="0" t="s">
        <v>969</v>
      </c>
      <c r="B616" s="0" t="s">
        <v>970</v>
      </c>
    </row>
    <row r="617" customFormat="false" ht="12.8" hidden="false" customHeight="false" outlineLevel="0" collapsed="false">
      <c r="A617" s="0" t="s">
        <v>971</v>
      </c>
      <c r="B617" s="0" t="s">
        <v>972</v>
      </c>
    </row>
    <row r="618" customFormat="false" ht="12.8" hidden="false" customHeight="false" outlineLevel="0" collapsed="false">
      <c r="A618" s="0" t="s">
        <v>973</v>
      </c>
    </row>
    <row r="619" customFormat="false" ht="12.8" hidden="false" customHeight="false" outlineLevel="0" collapsed="false">
      <c r="A619" s="0" t="s">
        <v>974</v>
      </c>
    </row>
    <row r="620" customFormat="false" ht="12.8" hidden="false" customHeight="false" outlineLevel="0" collapsed="false">
      <c r="A620" s="0" t="s">
        <v>975</v>
      </c>
    </row>
    <row r="621" customFormat="false" ht="12.8" hidden="false" customHeight="false" outlineLevel="0" collapsed="false">
      <c r="A621" s="0" t="s">
        <v>976</v>
      </c>
      <c r="B621" s="0" t="s">
        <v>977</v>
      </c>
      <c r="C621" s="0" t="s">
        <v>978</v>
      </c>
    </row>
    <row r="622" customFormat="false" ht="12.8" hidden="false" customHeight="false" outlineLevel="0" collapsed="false">
      <c r="A622" s="0" t="s">
        <v>979</v>
      </c>
    </row>
    <row r="623" customFormat="false" ht="12.8" hidden="false" customHeight="false" outlineLevel="0" collapsed="false">
      <c r="A623" s="0" t="s">
        <v>980</v>
      </c>
    </row>
    <row r="624" customFormat="false" ht="12.8" hidden="false" customHeight="false" outlineLevel="0" collapsed="false">
      <c r="A624" s="0" t="s">
        <v>981</v>
      </c>
      <c r="B624" s="0" t="s">
        <v>982</v>
      </c>
    </row>
    <row r="625" customFormat="false" ht="12.8" hidden="false" customHeight="false" outlineLevel="0" collapsed="false">
      <c r="A625" s="0" t="s">
        <v>983</v>
      </c>
    </row>
    <row r="626" customFormat="false" ht="12.8" hidden="false" customHeight="false" outlineLevel="0" collapsed="false">
      <c r="A626" s="0" t="s">
        <v>984</v>
      </c>
    </row>
    <row r="627" customFormat="false" ht="12.8" hidden="false" customHeight="false" outlineLevel="0" collapsed="false">
      <c r="A627" s="0" t="s">
        <v>985</v>
      </c>
    </row>
    <row r="628" customFormat="false" ht="12.8" hidden="false" customHeight="false" outlineLevel="0" collapsed="false">
      <c r="A628" s="0" t="s">
        <v>986</v>
      </c>
    </row>
    <row r="629" customFormat="false" ht="12.8" hidden="false" customHeight="false" outlineLevel="0" collapsed="false">
      <c r="A629" s="0" t="s">
        <v>987</v>
      </c>
    </row>
    <row r="630" customFormat="false" ht="12.8" hidden="false" customHeight="false" outlineLevel="0" collapsed="false">
      <c r="A630" s="0" t="s">
        <v>988</v>
      </c>
    </row>
    <row r="632" customFormat="false" ht="12.8" hidden="false" customHeight="false" outlineLevel="0" collapsed="false">
      <c r="A632" s="0" t="s">
        <v>989</v>
      </c>
    </row>
    <row r="633" customFormat="false" ht="12.8" hidden="false" customHeight="false" outlineLevel="0" collapsed="false">
      <c r="A633" s="0" t="s">
        <v>990</v>
      </c>
      <c r="B633" s="0" t="s">
        <v>991</v>
      </c>
    </row>
    <row r="634" customFormat="false" ht="12.8" hidden="false" customHeight="false" outlineLevel="0" collapsed="false">
      <c r="A634" s="0" t="s">
        <v>992</v>
      </c>
    </row>
    <row r="635" customFormat="false" ht="12.8" hidden="false" customHeight="false" outlineLevel="0" collapsed="false">
      <c r="A635" s="0" t="s">
        <v>993</v>
      </c>
      <c r="B635" s="0" t="s">
        <v>994</v>
      </c>
    </row>
    <row r="636" customFormat="false" ht="12.8" hidden="false" customHeight="false" outlineLevel="0" collapsed="false">
      <c r="A636" s="0" t="s">
        <v>995</v>
      </c>
    </row>
    <row r="637" customFormat="false" ht="12.8" hidden="false" customHeight="false" outlineLevel="0" collapsed="false">
      <c r="A637" s="0" t="s">
        <v>996</v>
      </c>
    </row>
    <row r="638" customFormat="false" ht="12.8" hidden="false" customHeight="false" outlineLevel="0" collapsed="false">
      <c r="A638" s="0" t="s">
        <v>997</v>
      </c>
    </row>
    <row r="639" customFormat="false" ht="12.8" hidden="false" customHeight="false" outlineLevel="0" collapsed="false">
      <c r="A639" s="0" t="s">
        <v>998</v>
      </c>
    </row>
    <row r="640" customFormat="false" ht="12.8" hidden="false" customHeight="false" outlineLevel="0" collapsed="false">
      <c r="A640" s="0" t="s">
        <v>999</v>
      </c>
      <c r="B640" s="0" t="s">
        <v>1000</v>
      </c>
      <c r="C640" s="0" t="s">
        <v>1001</v>
      </c>
    </row>
    <row r="641" customFormat="false" ht="12.8" hidden="false" customHeight="false" outlineLevel="0" collapsed="false">
      <c r="B641" s="0" t="s">
        <v>1002</v>
      </c>
    </row>
    <row r="642" customFormat="false" ht="12.8" hidden="false" customHeight="false" outlineLevel="0" collapsed="false">
      <c r="A642" s="0" t="s">
        <v>1003</v>
      </c>
    </row>
    <row r="643" customFormat="false" ht="12.8" hidden="false" customHeight="false" outlineLevel="0" collapsed="false">
      <c r="A643" s="0" t="s">
        <v>1004</v>
      </c>
    </row>
    <row r="644" customFormat="false" ht="12.8" hidden="false" customHeight="false" outlineLevel="0" collapsed="false">
      <c r="A644" s="0" t="s">
        <v>1005</v>
      </c>
    </row>
    <row r="645" customFormat="false" ht="12.8" hidden="false" customHeight="false" outlineLevel="0" collapsed="false">
      <c r="A645" s="0" t="s">
        <v>1006</v>
      </c>
    </row>
    <row r="646" customFormat="false" ht="12.8" hidden="false" customHeight="false" outlineLevel="0" collapsed="false">
      <c r="A646" s="0" t="s">
        <v>1007</v>
      </c>
    </row>
    <row r="647" customFormat="false" ht="12.8" hidden="false" customHeight="false" outlineLevel="0" collapsed="false">
      <c r="A647" s="0" t="s">
        <v>1008</v>
      </c>
      <c r="B647" s="0" t="s">
        <v>1009</v>
      </c>
    </row>
    <row r="648" customFormat="false" ht="12.8" hidden="false" customHeight="false" outlineLevel="0" collapsed="false">
      <c r="A648" s="0" t="s">
        <v>1010</v>
      </c>
    </row>
    <row r="649" customFormat="false" ht="12.8" hidden="false" customHeight="false" outlineLevel="0" collapsed="false">
      <c r="A649" s="0" t="s">
        <v>1011</v>
      </c>
    </row>
    <row r="650" customFormat="false" ht="12.8" hidden="false" customHeight="false" outlineLevel="0" collapsed="false">
      <c r="A650" s="0" t="s">
        <v>1012</v>
      </c>
      <c r="B650" s="0" t="s">
        <v>1013</v>
      </c>
      <c r="C650" s="0" t="s">
        <v>1014</v>
      </c>
    </row>
    <row r="651" customFormat="false" ht="12.8" hidden="false" customHeight="false" outlineLevel="0" collapsed="false">
      <c r="A651" s="0" t="s">
        <v>1015</v>
      </c>
      <c r="B651" s="0" t="s">
        <v>1016</v>
      </c>
    </row>
    <row r="652" customFormat="false" ht="12.8" hidden="false" customHeight="false" outlineLevel="0" collapsed="false">
      <c r="A652" s="0" t="s">
        <v>1017</v>
      </c>
      <c r="B652" s="0" t="s">
        <v>1018</v>
      </c>
    </row>
    <row r="653" customFormat="false" ht="12.8" hidden="false" customHeight="false" outlineLevel="0" collapsed="false">
      <c r="A653" s="0" t="s">
        <v>1019</v>
      </c>
      <c r="B653" s="0" t="s">
        <v>1020</v>
      </c>
    </row>
    <row r="654" customFormat="false" ht="12.8" hidden="false" customHeight="false" outlineLevel="0" collapsed="false">
      <c r="A654" s="0" t="s">
        <v>1021</v>
      </c>
    </row>
    <row r="655" customFormat="false" ht="12.8" hidden="false" customHeight="false" outlineLevel="0" collapsed="false">
      <c r="A655" s="0" t="s">
        <v>1022</v>
      </c>
    </row>
    <row r="656" customFormat="false" ht="12.8" hidden="false" customHeight="false" outlineLevel="0" collapsed="false">
      <c r="A656" s="0" t="s">
        <v>1023</v>
      </c>
    </row>
    <row r="657" customFormat="false" ht="12.8" hidden="false" customHeight="false" outlineLevel="0" collapsed="false">
      <c r="A657" s="0" t="s">
        <v>1024</v>
      </c>
    </row>
    <row r="658" customFormat="false" ht="12.8" hidden="false" customHeight="false" outlineLevel="0" collapsed="false">
      <c r="A658" s="0" t="s">
        <v>1025</v>
      </c>
    </row>
    <row r="659" customFormat="false" ht="12.8" hidden="false" customHeight="false" outlineLevel="0" collapsed="false">
      <c r="A659" s="0" t="s">
        <v>1024</v>
      </c>
    </row>
    <row r="660" customFormat="false" ht="12.8" hidden="false" customHeight="false" outlineLevel="0" collapsed="false">
      <c r="A660" s="0" t="s">
        <v>1026</v>
      </c>
    </row>
    <row r="661" customFormat="false" ht="12.8" hidden="false" customHeight="false" outlineLevel="0" collapsed="false">
      <c r="A661" s="0" t="s">
        <v>1024</v>
      </c>
    </row>
    <row r="662" customFormat="false" ht="12.8" hidden="false" customHeight="false" outlineLevel="0" collapsed="false">
      <c r="A662" s="0" t="s">
        <v>1027</v>
      </c>
    </row>
    <row r="663" customFormat="false" ht="12.8" hidden="false" customHeight="false" outlineLevel="0" collapsed="false">
      <c r="A663" s="0" t="s">
        <v>1024</v>
      </c>
    </row>
    <row r="664" customFormat="false" ht="12.8" hidden="false" customHeight="false" outlineLevel="0" collapsed="false">
      <c r="A664" s="0" t="s">
        <v>1028</v>
      </c>
    </row>
    <row r="665" customFormat="false" ht="12.8" hidden="false" customHeight="false" outlineLevel="0" collapsed="false">
      <c r="A665" s="0" t="s">
        <v>1029</v>
      </c>
    </row>
    <row r="666" customFormat="false" ht="12.8" hidden="false" customHeight="false" outlineLevel="0" collapsed="false">
      <c r="A666" s="0" t="s">
        <v>1024</v>
      </c>
    </row>
    <row r="667" customFormat="false" ht="12.8" hidden="false" customHeight="false" outlineLevel="0" collapsed="false">
      <c r="A667" s="0" t="s">
        <v>1030</v>
      </c>
    </row>
    <row r="668" customFormat="false" ht="12.8" hidden="false" customHeight="false" outlineLevel="0" collapsed="false">
      <c r="A668" s="0" t="s">
        <v>1024</v>
      </c>
    </row>
    <row r="669" customFormat="false" ht="12.8" hidden="false" customHeight="false" outlineLevel="0" collapsed="false">
      <c r="A669" s="0" t="s">
        <v>1031</v>
      </c>
    </row>
    <row r="670" customFormat="false" ht="12.8" hidden="false" customHeight="false" outlineLevel="0" collapsed="false">
      <c r="A670" s="0" t="s">
        <v>1032</v>
      </c>
    </row>
    <row r="671" customFormat="false" ht="12.8" hidden="false" customHeight="false" outlineLevel="0" collapsed="false">
      <c r="A671" s="0" t="s">
        <v>1033</v>
      </c>
    </row>
    <row r="672" customFormat="false" ht="12.8" hidden="false" customHeight="false" outlineLevel="0" collapsed="false">
      <c r="A672" s="0" t="s">
        <v>1034</v>
      </c>
    </row>
    <row r="673" customFormat="false" ht="12.8" hidden="false" customHeight="false" outlineLevel="0" collapsed="false">
      <c r="A673" s="0" t="s">
        <v>1035</v>
      </c>
      <c r="B673" s="0" t="s">
        <v>1036</v>
      </c>
    </row>
    <row r="674" customFormat="false" ht="12.8" hidden="false" customHeight="false" outlineLevel="0" collapsed="false">
      <c r="A674" s="0" t="s">
        <v>1035</v>
      </c>
      <c r="B674" s="0" t="s">
        <v>1037</v>
      </c>
    </row>
    <row r="675" customFormat="false" ht="12.8" hidden="false" customHeight="false" outlineLevel="0" collapsed="false">
      <c r="A675" s="0" t="s">
        <v>1035</v>
      </c>
      <c r="B675" s="0" t="s">
        <v>1038</v>
      </c>
    </row>
    <row r="676" customFormat="false" ht="12.8" hidden="false" customHeight="false" outlineLevel="0" collapsed="false">
      <c r="A676" s="0" t="s">
        <v>1035</v>
      </c>
      <c r="B676" s="0" t="s">
        <v>1039</v>
      </c>
    </row>
    <row r="677" customFormat="false" ht="12.8" hidden="false" customHeight="false" outlineLevel="0" collapsed="false">
      <c r="A677" s="0" t="s">
        <v>1024</v>
      </c>
    </row>
    <row r="678" customFormat="false" ht="12.8" hidden="false" customHeight="false" outlineLevel="0" collapsed="false">
      <c r="A678" s="0" t="s">
        <v>1040</v>
      </c>
    </row>
    <row r="679" customFormat="false" ht="12.8" hidden="false" customHeight="false" outlineLevel="0" collapsed="false">
      <c r="A679" s="0" t="s">
        <v>1041</v>
      </c>
    </row>
    <row r="680" customFormat="false" ht="12.8" hidden="false" customHeight="false" outlineLevel="0" collapsed="false">
      <c r="A680" s="0" t="s">
        <v>1042</v>
      </c>
    </row>
    <row r="681" customFormat="false" ht="12.8" hidden="false" customHeight="false" outlineLevel="0" collapsed="false">
      <c r="A681" s="0" t="s">
        <v>1043</v>
      </c>
    </row>
    <row r="682" customFormat="false" ht="12.8" hidden="false" customHeight="false" outlineLevel="0" collapsed="false">
      <c r="A682" s="0" t="s">
        <v>1024</v>
      </c>
    </row>
    <row r="683" customFormat="false" ht="12.8" hidden="false" customHeight="false" outlineLevel="0" collapsed="false">
      <c r="A683" s="0" t="s">
        <v>1031</v>
      </c>
    </row>
    <row r="684" customFormat="false" ht="12.8" hidden="false" customHeight="false" outlineLevel="0" collapsed="false">
      <c r="A684" s="0" t="s">
        <v>1032</v>
      </c>
    </row>
    <row r="685" customFormat="false" ht="12.8" hidden="false" customHeight="false" outlineLevel="0" collapsed="false">
      <c r="A685" s="0" t="s">
        <v>1044</v>
      </c>
    </row>
    <row r="686" customFormat="false" ht="12.8" hidden="false" customHeight="false" outlineLevel="0" collapsed="false">
      <c r="B686" s="0" t="s">
        <v>1045</v>
      </c>
    </row>
    <row r="687" customFormat="false" ht="12.8" hidden="false" customHeight="false" outlineLevel="0" collapsed="false">
      <c r="A687" s="0" t="s">
        <v>1046</v>
      </c>
    </row>
    <row r="688" customFormat="false" ht="12.8" hidden="false" customHeight="false" outlineLevel="0" collapsed="false">
      <c r="A688" s="0" t="s">
        <v>1047</v>
      </c>
    </row>
    <row r="689" customFormat="false" ht="12.8" hidden="false" customHeight="false" outlineLevel="0" collapsed="false">
      <c r="A689" s="0" t="s">
        <v>1048</v>
      </c>
    </row>
    <row r="690" customFormat="false" ht="12.8" hidden="false" customHeight="false" outlineLevel="0" collapsed="false">
      <c r="A690" s="0" t="s">
        <v>1049</v>
      </c>
      <c r="B690" s="0" t="s">
        <v>1050</v>
      </c>
    </row>
    <row r="691" customFormat="false" ht="12.8" hidden="false" customHeight="false" outlineLevel="0" collapsed="false">
      <c r="A691" s="0" t="s">
        <v>1051</v>
      </c>
      <c r="B691" s="0" t="s">
        <v>1050</v>
      </c>
    </row>
    <row r="692" customFormat="false" ht="12.8" hidden="false" customHeight="false" outlineLevel="0" collapsed="false">
      <c r="A692" s="0" t="s">
        <v>1052</v>
      </c>
    </row>
    <row r="693" customFormat="false" ht="12.8" hidden="false" customHeight="false" outlineLevel="0" collapsed="false">
      <c r="A693" s="0" t="s">
        <v>1053</v>
      </c>
      <c r="B693" s="0" t="s">
        <v>1050</v>
      </c>
    </row>
    <row r="694" customFormat="false" ht="12.8" hidden="false" customHeight="false" outlineLevel="0" collapsed="false">
      <c r="A694" s="0" t="s">
        <v>1054</v>
      </c>
    </row>
    <row r="695" customFormat="false" ht="12.8" hidden="false" customHeight="false" outlineLevel="0" collapsed="false">
      <c r="A695" s="0" t="s">
        <v>1055</v>
      </c>
    </row>
    <row r="696" customFormat="false" ht="12.8" hidden="false" customHeight="false" outlineLevel="0" collapsed="false">
      <c r="A696" s="0" t="s">
        <v>1056</v>
      </c>
    </row>
    <row r="697" customFormat="false" ht="12.8" hidden="false" customHeight="false" outlineLevel="0" collapsed="false">
      <c r="A697" s="0" t="s">
        <v>1057</v>
      </c>
    </row>
    <row r="698" customFormat="false" ht="12.8" hidden="false" customHeight="false" outlineLevel="0" collapsed="false">
      <c r="A698" s="0" t="s">
        <v>1058</v>
      </c>
      <c r="B698" s="0" t="n">
        <v>2</v>
      </c>
      <c r="C698" s="0" t="n">
        <v>0</v>
      </c>
      <c r="D698" s="0" t="s">
        <v>1059</v>
      </c>
      <c r="E698" s="0" t="s">
        <v>1060</v>
      </c>
    </row>
    <row r="699" customFormat="false" ht="12.8" hidden="false" customHeight="false" outlineLevel="0" collapsed="false">
      <c r="A699" s="0" t="s">
        <v>642</v>
      </c>
    </row>
    <row r="700" customFormat="false" ht="12.8" hidden="false" customHeight="false" outlineLevel="0" collapsed="false">
      <c r="A700" s="0" t="s">
        <v>1061</v>
      </c>
    </row>
    <row r="701" customFormat="false" ht="12.8" hidden="false" customHeight="false" outlineLevel="0" collapsed="false">
      <c r="A701" s="0" t="s">
        <v>1062</v>
      </c>
    </row>
    <row r="702" customFormat="false" ht="12.8" hidden="false" customHeight="false" outlineLevel="0" collapsed="false">
      <c r="A702" s="0" t="s">
        <v>1063</v>
      </c>
      <c r="B702" s="0" t="s">
        <v>1064</v>
      </c>
      <c r="C702" s="0" t="s">
        <v>1065</v>
      </c>
      <c r="D702" s="0" t="s">
        <v>1066</v>
      </c>
    </row>
    <row r="703" customFormat="false" ht="12.8" hidden="false" customHeight="false" outlineLevel="0" collapsed="false">
      <c r="A703" s="0" t="s">
        <v>1067</v>
      </c>
    </row>
    <row r="704" customFormat="false" ht="12.8" hidden="false" customHeight="false" outlineLevel="0" collapsed="false">
      <c r="A704" s="0" t="s">
        <v>1068</v>
      </c>
    </row>
    <row r="705" customFormat="false" ht="12.8" hidden="false" customHeight="false" outlineLevel="0" collapsed="false">
      <c r="A705" s="0" t="s">
        <v>1069</v>
      </c>
    </row>
    <row r="706" customFormat="false" ht="12.8" hidden="false" customHeight="false" outlineLevel="0" collapsed="false">
      <c r="A706" s="0" t="s">
        <v>1070</v>
      </c>
    </row>
    <row r="707" customFormat="false" ht="12.8" hidden="false" customHeight="false" outlineLevel="0" collapsed="false">
      <c r="A707" s="0" t="s">
        <v>1071</v>
      </c>
    </row>
    <row r="708" customFormat="false" ht="12.8" hidden="false" customHeight="false" outlineLevel="0" collapsed="false">
      <c r="A708" s="0" t="s">
        <v>1072</v>
      </c>
      <c r="B708" s="0" t="s">
        <v>1073</v>
      </c>
      <c r="C708" s="0" t="s">
        <v>1050</v>
      </c>
    </row>
    <row r="709" customFormat="false" ht="12.8" hidden="false" customHeight="false" outlineLevel="0" collapsed="false">
      <c r="A709" s="0" t="s">
        <v>1051</v>
      </c>
      <c r="B709" s="0" t="s">
        <v>1050</v>
      </c>
    </row>
    <row r="710" customFormat="false" ht="12.8" hidden="false" customHeight="false" outlineLevel="0" collapsed="false">
      <c r="A710" s="0" t="s">
        <v>1052</v>
      </c>
    </row>
    <row r="711" customFormat="false" ht="12.8" hidden="false" customHeight="false" outlineLevel="0" collapsed="false">
      <c r="A711" s="0" t="s">
        <v>1053</v>
      </c>
      <c r="B711" s="0" t="s">
        <v>1050</v>
      </c>
    </row>
    <row r="712" customFormat="false" ht="12.8" hidden="false" customHeight="false" outlineLevel="0" collapsed="false">
      <c r="A712" s="0" t="s">
        <v>1054</v>
      </c>
    </row>
    <row r="713" customFormat="false" ht="12.8" hidden="false" customHeight="false" outlineLevel="0" collapsed="false">
      <c r="A713" s="0" t="s">
        <v>1055</v>
      </c>
    </row>
    <row r="714" customFormat="false" ht="12.8" hidden="false" customHeight="false" outlineLevel="0" collapsed="false">
      <c r="A714" s="0" t="s">
        <v>1056</v>
      </c>
    </row>
    <row r="715" customFormat="false" ht="12.8" hidden="false" customHeight="false" outlineLevel="0" collapsed="false">
      <c r="A715" s="0" t="s">
        <v>1074</v>
      </c>
    </row>
    <row r="716" customFormat="false" ht="12.8" hidden="false" customHeight="false" outlineLevel="0" collapsed="false">
      <c r="A716" s="0" t="s">
        <v>1075</v>
      </c>
    </row>
    <row r="717" customFormat="false" ht="12.8" hidden="false" customHeight="false" outlineLevel="0" collapsed="false">
      <c r="A717" s="0" t="s">
        <v>1076</v>
      </c>
    </row>
    <row r="718" customFormat="false" ht="12.8" hidden="false" customHeight="false" outlineLevel="0" collapsed="false">
      <c r="A718" s="0" t="s">
        <v>1077</v>
      </c>
    </row>
    <row r="719" customFormat="false" ht="12.8" hidden="false" customHeight="false" outlineLevel="0" collapsed="false">
      <c r="A719" s="0" t="s">
        <v>929</v>
      </c>
      <c r="B719" s="0" t="s">
        <v>1078</v>
      </c>
    </row>
    <row r="720" customFormat="false" ht="12.8" hidden="false" customHeight="false" outlineLevel="0" collapsed="false">
      <c r="A720" s="0" t="s">
        <v>1079</v>
      </c>
    </row>
    <row r="721" customFormat="false" ht="12.8" hidden="false" customHeight="false" outlineLevel="0" collapsed="false">
      <c r="A721" s="0" t="s">
        <v>1075</v>
      </c>
    </row>
    <row r="722" customFormat="false" ht="12.8" hidden="false" customHeight="false" outlineLevel="0" collapsed="false">
      <c r="A722" s="0" t="s">
        <v>1080</v>
      </c>
    </row>
    <row r="723" customFormat="false" ht="12.8" hidden="false" customHeight="false" outlineLevel="0" collapsed="false">
      <c r="A723" s="0" t="s">
        <v>1081</v>
      </c>
    </row>
    <row r="724" customFormat="false" ht="12.8" hidden="false" customHeight="false" outlineLevel="0" collapsed="false">
      <c r="A724" s="0" t="s">
        <v>1082</v>
      </c>
    </row>
    <row r="725" customFormat="false" ht="12.8" hidden="false" customHeight="false" outlineLevel="0" collapsed="false">
      <c r="A725" s="0" t="s">
        <v>1083</v>
      </c>
    </row>
    <row r="726" customFormat="false" ht="12.8" hidden="false" customHeight="false" outlineLevel="0" collapsed="false">
      <c r="A726" s="0" t="s">
        <v>1084</v>
      </c>
    </row>
    <row r="727" customFormat="false" ht="12.8" hidden="false" customHeight="false" outlineLevel="0" collapsed="false">
      <c r="A727" s="0" t="s">
        <v>1075</v>
      </c>
    </row>
    <row r="728" customFormat="false" ht="12.8" hidden="false" customHeight="false" outlineLevel="0" collapsed="false">
      <c r="A728" s="0" t="s">
        <v>1085</v>
      </c>
    </row>
    <row r="729" customFormat="false" ht="12.8" hidden="false" customHeight="false" outlineLevel="0" collapsed="false">
      <c r="A729" s="0" t="s">
        <v>1075</v>
      </c>
    </row>
    <row r="730" customFormat="false" ht="12.8" hidden="false" customHeight="false" outlineLevel="0" collapsed="false">
      <c r="A730" s="0" t="s">
        <v>1086</v>
      </c>
    </row>
    <row r="731" customFormat="false" ht="12.8" hidden="false" customHeight="false" outlineLevel="0" collapsed="false">
      <c r="A731" s="0" t="s">
        <v>1087</v>
      </c>
    </row>
    <row r="732" customFormat="false" ht="12.8" hidden="false" customHeight="false" outlineLevel="0" collapsed="false">
      <c r="A732" s="0" t="s">
        <v>1088</v>
      </c>
    </row>
    <row r="733" customFormat="false" ht="12.8" hidden="false" customHeight="false" outlineLevel="0" collapsed="false">
      <c r="A733" s="0" t="s">
        <v>1075</v>
      </c>
    </row>
    <row r="734" customFormat="false" ht="12.8" hidden="false" customHeight="false" outlineLevel="0" collapsed="false">
      <c r="A734" s="0" t="s">
        <v>1089</v>
      </c>
      <c r="B734" s="0" t="s">
        <v>1090</v>
      </c>
    </row>
    <row r="735" customFormat="false" ht="12.8" hidden="false" customHeight="false" outlineLevel="0" collapsed="false">
      <c r="A735" s="0" t="s">
        <v>1087</v>
      </c>
    </row>
    <row r="736" customFormat="false" ht="12.8" hidden="false" customHeight="false" outlineLevel="0" collapsed="false">
      <c r="A736" s="0" t="s">
        <v>1091</v>
      </c>
      <c r="B736" s="0" t="s">
        <v>1092</v>
      </c>
      <c r="C736" s="0" t="s">
        <v>1090</v>
      </c>
    </row>
    <row r="737" customFormat="false" ht="12.8" hidden="false" customHeight="false" outlineLevel="0" collapsed="false">
      <c r="A737" s="0" t="s">
        <v>1087</v>
      </c>
    </row>
    <row r="738" customFormat="false" ht="12.8" hidden="false" customHeight="false" outlineLevel="0" collapsed="false">
      <c r="A738" s="0" t="s">
        <v>1093</v>
      </c>
      <c r="B738" s="0" t="s">
        <v>1094</v>
      </c>
    </row>
    <row r="739" customFormat="false" ht="12.8" hidden="false" customHeight="false" outlineLevel="0" collapsed="false">
      <c r="A739" s="0" t="s">
        <v>1087</v>
      </c>
    </row>
    <row r="740" customFormat="false" ht="12.8" hidden="false" customHeight="false" outlineLevel="0" collapsed="false">
      <c r="A740" s="0" t="s">
        <v>1095</v>
      </c>
    </row>
    <row r="741" customFormat="false" ht="12.8" hidden="false" customHeight="false" outlineLevel="0" collapsed="false">
      <c r="A741" s="0" t="s">
        <v>1087</v>
      </c>
    </row>
    <row r="742" customFormat="false" ht="12.8" hidden="false" customHeight="false" outlineLevel="0" collapsed="false">
      <c r="A742" s="0" t="s">
        <v>1096</v>
      </c>
    </row>
    <row r="743" customFormat="false" ht="12.8" hidden="false" customHeight="false" outlineLevel="0" collapsed="false">
      <c r="A743" s="0" t="s">
        <v>1087</v>
      </c>
    </row>
    <row r="744" customFormat="false" ht="12.8" hidden="false" customHeight="false" outlineLevel="0" collapsed="false">
      <c r="A744" s="0" t="s">
        <v>1097</v>
      </c>
    </row>
    <row r="745" customFormat="false" ht="12.8" hidden="false" customHeight="false" outlineLevel="0" collapsed="false">
      <c r="A745" s="0" t="s">
        <v>1098</v>
      </c>
    </row>
    <row r="746" customFormat="false" ht="12.8" hidden="false" customHeight="false" outlineLevel="0" collapsed="false">
      <c r="A746" s="0" t="s">
        <v>1087</v>
      </c>
    </row>
    <row r="747" customFormat="false" ht="12.8" hidden="false" customHeight="false" outlineLevel="0" collapsed="false">
      <c r="A747" s="0" t="s">
        <v>1099</v>
      </c>
    </row>
    <row r="748" customFormat="false" ht="12.8" hidden="false" customHeight="false" outlineLevel="0" collapsed="false">
      <c r="A748" s="0" t="s">
        <v>1087</v>
      </c>
    </row>
    <row r="749" customFormat="false" ht="12.8" hidden="false" customHeight="false" outlineLevel="0" collapsed="false">
      <c r="A749" s="0" t="s">
        <v>1100</v>
      </c>
    </row>
    <row r="750" customFormat="false" ht="12.8" hidden="false" customHeight="false" outlineLevel="0" collapsed="false">
      <c r="A750" s="0" t="s">
        <v>1101</v>
      </c>
    </row>
    <row r="751" customFormat="false" ht="12.8" hidden="false" customHeight="false" outlineLevel="0" collapsed="false">
      <c r="A751" s="0" t="s">
        <v>1087</v>
      </c>
    </row>
    <row r="752" customFormat="false" ht="12.8" hidden="false" customHeight="false" outlineLevel="0" collapsed="false">
      <c r="A752" s="0" t="s">
        <v>1102</v>
      </c>
    </row>
    <row r="753" customFormat="false" ht="12.8" hidden="false" customHeight="false" outlineLevel="0" collapsed="false">
      <c r="A753" s="0" t="s">
        <v>1103</v>
      </c>
    </row>
    <row r="754" customFormat="false" ht="12.8" hidden="false" customHeight="false" outlineLevel="0" collapsed="false">
      <c r="A754" s="0" t="s">
        <v>1104</v>
      </c>
    </row>
    <row r="755" customFormat="false" ht="12.8" hidden="false" customHeight="false" outlineLevel="0" collapsed="false">
      <c r="A755" s="0" t="s">
        <v>1105</v>
      </c>
    </row>
    <row r="756" customFormat="false" ht="12.8" hidden="false" customHeight="false" outlineLevel="0" collapsed="false">
      <c r="A756" s="0" t="s">
        <v>1106</v>
      </c>
    </row>
    <row r="757" customFormat="false" ht="12.8" hidden="false" customHeight="false" outlineLevel="0" collapsed="false">
      <c r="A757" s="0" t="s">
        <v>1107</v>
      </c>
    </row>
    <row r="758" customFormat="false" ht="12.8" hidden="false" customHeight="false" outlineLevel="0" collapsed="false">
      <c r="A758" s="0" t="s">
        <v>1087</v>
      </c>
    </row>
    <row r="759" customFormat="false" ht="12.8" hidden="false" customHeight="false" outlineLevel="0" collapsed="false">
      <c r="A759" s="0" t="s">
        <v>1108</v>
      </c>
    </row>
    <row r="760" customFormat="false" ht="12.8" hidden="false" customHeight="false" outlineLevel="0" collapsed="false">
      <c r="A760" s="0" t="s">
        <v>1087</v>
      </c>
    </row>
    <row r="761" customFormat="false" ht="12.8" hidden="false" customHeight="false" outlineLevel="0" collapsed="false">
      <c r="A761" s="0" t="s">
        <v>1109</v>
      </c>
    </row>
    <row r="762" customFormat="false" ht="12.8" hidden="false" customHeight="false" outlineLevel="0" collapsed="false">
      <c r="A762" s="0" t="s">
        <v>1087</v>
      </c>
    </row>
    <row r="763" customFormat="false" ht="12.8" hidden="false" customHeight="false" outlineLevel="0" collapsed="false">
      <c r="A763" s="0" t="s">
        <v>1110</v>
      </c>
    </row>
    <row r="764" customFormat="false" ht="12.8" hidden="false" customHeight="false" outlineLevel="0" collapsed="false">
      <c r="A764" s="0" t="s">
        <v>1111</v>
      </c>
      <c r="B764" s="0" t="s">
        <v>1112</v>
      </c>
    </row>
    <row r="765" customFormat="false" ht="12.8" hidden="false" customHeight="false" outlineLevel="0" collapsed="false">
      <c r="A765" s="0" t="s">
        <v>1111</v>
      </c>
      <c r="B765" s="0" t="s">
        <v>1113</v>
      </c>
    </row>
    <row r="766" customFormat="false" ht="12.8" hidden="false" customHeight="false" outlineLevel="0" collapsed="false">
      <c r="A766" s="0" t="s">
        <v>1111</v>
      </c>
      <c r="B766" s="0" t="s">
        <v>1114</v>
      </c>
    </row>
    <row r="767" customFormat="false" ht="12.8" hidden="false" customHeight="false" outlineLevel="0" collapsed="false">
      <c r="A767" s="0" t="s">
        <v>1111</v>
      </c>
      <c r="B767" s="0" t="s">
        <v>1115</v>
      </c>
    </row>
    <row r="768" customFormat="false" ht="12.8" hidden="false" customHeight="false" outlineLevel="0" collapsed="false">
      <c r="A768" s="0" t="s">
        <v>1111</v>
      </c>
      <c r="B768" s="0" t="s">
        <v>1116</v>
      </c>
    </row>
    <row r="769" customFormat="false" ht="12.8" hidden="false" customHeight="false" outlineLevel="0" collapsed="false">
      <c r="A769" s="0" t="s">
        <v>1117</v>
      </c>
    </row>
    <row r="770" customFormat="false" ht="12.8" hidden="false" customHeight="false" outlineLevel="0" collapsed="false">
      <c r="A770" s="0" t="s">
        <v>1118</v>
      </c>
      <c r="B770" s="0" t="s">
        <v>1090</v>
      </c>
    </row>
    <row r="771" customFormat="false" ht="12.8" hidden="false" customHeight="false" outlineLevel="0" collapsed="false">
      <c r="A771" s="0" t="s">
        <v>1087</v>
      </c>
    </row>
    <row r="772" customFormat="false" ht="12.8" hidden="false" customHeight="false" outlineLevel="0" collapsed="false">
      <c r="A772" s="0" t="s">
        <v>1091</v>
      </c>
      <c r="B772" s="0" t="s">
        <v>1119</v>
      </c>
    </row>
    <row r="773" customFormat="false" ht="12.8" hidden="false" customHeight="false" outlineLevel="0" collapsed="false">
      <c r="A773" s="0" t="s">
        <v>1120</v>
      </c>
    </row>
    <row r="774" customFormat="false" ht="12.8" hidden="false" customHeight="false" outlineLevel="0" collapsed="false">
      <c r="A774" s="0" t="s">
        <v>1121</v>
      </c>
    </row>
    <row r="775" customFormat="false" ht="12.8" hidden="false" customHeight="false" outlineLevel="0" collapsed="false">
      <c r="A775" s="0" t="s">
        <v>1117</v>
      </c>
    </row>
    <row r="776" customFormat="false" ht="12.8" hidden="false" customHeight="false" outlineLevel="0" collapsed="false">
      <c r="A776" s="0" t="s">
        <v>1122</v>
      </c>
      <c r="B776" s="0" t="s">
        <v>1090</v>
      </c>
    </row>
    <row r="777" customFormat="false" ht="12.8" hidden="false" customHeight="false" outlineLevel="0" collapsed="false">
      <c r="A777" s="0" t="s">
        <v>1087</v>
      </c>
    </row>
    <row r="778" customFormat="false" ht="12.8" hidden="false" customHeight="false" outlineLevel="0" collapsed="false">
      <c r="A778" s="0" t="s">
        <v>1093</v>
      </c>
      <c r="B778" s="0" t="s">
        <v>1123</v>
      </c>
    </row>
    <row r="779" customFormat="false" ht="12.8" hidden="false" customHeight="false" outlineLevel="0" collapsed="false">
      <c r="A779" s="0" t="s">
        <v>1120</v>
      </c>
    </row>
    <row r="780" customFormat="false" ht="12.8" hidden="false" customHeight="false" outlineLevel="0" collapsed="false">
      <c r="A780" s="0" t="s">
        <v>1124</v>
      </c>
    </row>
    <row r="781" customFormat="false" ht="12.8" hidden="false" customHeight="false" outlineLevel="0" collapsed="false">
      <c r="A781" s="0" t="s">
        <v>1087</v>
      </c>
    </row>
    <row r="782" customFormat="false" ht="12.8" hidden="false" customHeight="false" outlineLevel="0" collapsed="false">
      <c r="A782" s="0" t="s">
        <v>1125</v>
      </c>
    </row>
    <row r="783" customFormat="false" ht="12.8" hidden="false" customHeight="false" outlineLevel="0" collapsed="false">
      <c r="A783" s="0" t="s">
        <v>1087</v>
      </c>
    </row>
    <row r="784" customFormat="false" ht="12.8" hidden="false" customHeight="false" outlineLevel="0" collapsed="false">
      <c r="A784" s="0" t="s">
        <v>1100</v>
      </c>
    </row>
    <row r="785" customFormat="false" ht="12.8" hidden="false" customHeight="false" outlineLevel="0" collapsed="false">
      <c r="A785" s="0" t="s">
        <v>1126</v>
      </c>
    </row>
    <row r="786" customFormat="false" ht="12.8" hidden="false" customHeight="false" outlineLevel="0" collapsed="false">
      <c r="A786" s="0" t="s">
        <v>1127</v>
      </c>
    </row>
    <row r="787" customFormat="false" ht="12.8" hidden="false" customHeight="false" outlineLevel="0" collapsed="false">
      <c r="A787" s="0" t="s">
        <v>1128</v>
      </c>
    </row>
    <row r="788" customFormat="false" ht="12.8" hidden="false" customHeight="false" outlineLevel="0" collapsed="false">
      <c r="A788" s="0" t="s">
        <v>1129</v>
      </c>
    </row>
    <row r="789" customFormat="false" ht="12.8" hidden="false" customHeight="false" outlineLevel="0" collapsed="false">
      <c r="A789" s="0" t="s">
        <v>1130</v>
      </c>
    </row>
    <row r="790" customFormat="false" ht="12.8" hidden="false" customHeight="false" outlineLevel="0" collapsed="false">
      <c r="A790" s="0" t="s">
        <v>1087</v>
      </c>
    </row>
    <row r="791" customFormat="false" ht="12.8" hidden="false" customHeight="false" outlineLevel="0" collapsed="false">
      <c r="A791" s="0" t="s">
        <v>1100</v>
      </c>
    </row>
    <row r="792" customFormat="false" ht="12.8" hidden="false" customHeight="false" outlineLevel="0" collapsed="false">
      <c r="A792" s="0" t="s">
        <v>1131</v>
      </c>
    </row>
    <row r="793" customFormat="false" ht="12.8" hidden="false" customHeight="false" outlineLevel="0" collapsed="false">
      <c r="A793" s="0" t="s">
        <v>1132</v>
      </c>
    </row>
    <row r="794" customFormat="false" ht="12.8" hidden="false" customHeight="false" outlineLevel="0" collapsed="false">
      <c r="A794" s="0" t="s">
        <v>1133</v>
      </c>
    </row>
    <row r="795" customFormat="false" ht="12.8" hidden="false" customHeight="false" outlineLevel="0" collapsed="false">
      <c r="A795" s="0" t="s">
        <v>1134</v>
      </c>
    </row>
    <row r="796" customFormat="false" ht="12.8" hidden="false" customHeight="false" outlineLevel="0" collapsed="false">
      <c r="A796" s="0" t="s">
        <v>1135</v>
      </c>
    </row>
    <row r="797" customFormat="false" ht="12.8" hidden="false" customHeight="false" outlineLevel="0" collapsed="false">
      <c r="A797" s="0" t="s">
        <v>1136</v>
      </c>
    </row>
    <row r="798" customFormat="false" ht="12.8" hidden="false" customHeight="false" outlineLevel="0" collapsed="false">
      <c r="A798" s="0" t="s">
        <v>1075</v>
      </c>
    </row>
    <row r="799" customFormat="false" ht="12.8" hidden="false" customHeight="false" outlineLevel="0" collapsed="false">
      <c r="A799" s="0" t="s">
        <v>1137</v>
      </c>
      <c r="B799" s="0" t="s">
        <v>1138</v>
      </c>
      <c r="C799" s="0" t="s">
        <v>1139</v>
      </c>
    </row>
    <row r="800" customFormat="false" ht="12.8" hidden="false" customHeight="false" outlineLevel="0" collapsed="false">
      <c r="A800" s="0" t="s">
        <v>1140</v>
      </c>
    </row>
    <row r="801" customFormat="false" ht="12.8" hidden="false" customHeight="false" outlineLevel="0" collapsed="false">
      <c r="A801" s="0" t="s">
        <v>1141</v>
      </c>
    </row>
    <row r="802" customFormat="false" ht="12.8" hidden="false" customHeight="false" outlineLevel="0" collapsed="false">
      <c r="A802" s="0" t="s">
        <v>1075</v>
      </c>
    </row>
    <row r="803" customFormat="false" ht="12.8" hidden="false" customHeight="false" outlineLevel="0" collapsed="false">
      <c r="A803" s="0" t="s">
        <v>1142</v>
      </c>
    </row>
    <row r="804" customFormat="false" ht="12.8" hidden="false" customHeight="false" outlineLevel="0" collapsed="false">
      <c r="A804" s="0" t="s">
        <v>1143</v>
      </c>
      <c r="B804" s="0" t="s">
        <v>1144</v>
      </c>
      <c r="C804" s="0" t="s">
        <v>1145</v>
      </c>
    </row>
    <row r="805" customFormat="false" ht="12.8" hidden="false" customHeight="false" outlineLevel="0" collapsed="false">
      <c r="A805" s="0" t="s">
        <v>1146</v>
      </c>
      <c r="B805" s="0" t="s">
        <v>1147</v>
      </c>
    </row>
    <row r="806" customFormat="false" ht="12.8" hidden="false" customHeight="false" outlineLevel="0" collapsed="false">
      <c r="A806" s="0" t="s">
        <v>1075</v>
      </c>
    </row>
    <row r="807" customFormat="false" ht="12.8" hidden="false" customHeight="false" outlineLevel="0" collapsed="false">
      <c r="A807" s="0" t="s">
        <v>1148</v>
      </c>
    </row>
    <row r="808" customFormat="false" ht="12.8" hidden="false" customHeight="false" outlineLevel="0" collapsed="false">
      <c r="A808" s="0" t="s">
        <v>1075</v>
      </c>
    </row>
    <row r="809" customFormat="false" ht="12.8" hidden="false" customHeight="false" outlineLevel="0" collapsed="false">
      <c r="A809" s="0" t="s">
        <v>1149</v>
      </c>
    </row>
    <row r="810" customFormat="false" ht="12.8" hidden="false" customHeight="false" outlineLevel="0" collapsed="false">
      <c r="A810" s="0" t="s">
        <v>1150</v>
      </c>
    </row>
    <row r="811" customFormat="false" ht="12.8" hidden="false" customHeight="false" outlineLevel="0" collapsed="false">
      <c r="A811" s="0" t="s">
        <v>1151</v>
      </c>
    </row>
    <row r="812" customFormat="false" ht="12.8" hidden="false" customHeight="false" outlineLevel="0" collapsed="false">
      <c r="A812" s="0" t="s">
        <v>1075</v>
      </c>
    </row>
    <row r="813" customFormat="false" ht="12.8" hidden="false" customHeight="false" outlineLevel="0" collapsed="false">
      <c r="A813" s="0" t="s">
        <v>1152</v>
      </c>
    </row>
    <row r="814" customFormat="false" ht="12.8" hidden="false" customHeight="false" outlineLevel="0" collapsed="false">
      <c r="A814" s="0" t="s">
        <v>1153</v>
      </c>
    </row>
    <row r="815" customFormat="false" ht="12.8" hidden="false" customHeight="false" outlineLevel="0" collapsed="false">
      <c r="A815" s="0" t="s">
        <v>1154</v>
      </c>
      <c r="B815" s="0" t="s">
        <v>1155</v>
      </c>
    </row>
    <row r="816" customFormat="false" ht="12.8" hidden="false" customHeight="false" outlineLevel="0" collapsed="false">
      <c r="A816" s="0" t="s">
        <v>1075</v>
      </c>
    </row>
    <row r="817" customFormat="false" ht="12.8" hidden="false" customHeight="false" outlineLevel="0" collapsed="false">
      <c r="A817" s="0" t="s">
        <v>1156</v>
      </c>
    </row>
    <row r="818" customFormat="false" ht="12.8" hidden="false" customHeight="false" outlineLevel="0" collapsed="false">
      <c r="A818" s="0" t="s">
        <v>1157</v>
      </c>
      <c r="B818" s="0" t="s">
        <v>1155</v>
      </c>
    </row>
    <row r="819" customFormat="false" ht="12.8" hidden="false" customHeight="false" outlineLevel="0" collapsed="false">
      <c r="A819" s="0" t="s">
        <v>1075</v>
      </c>
    </row>
    <row r="820" customFormat="false" ht="12.8" hidden="false" customHeight="false" outlineLevel="0" collapsed="false">
      <c r="A820" s="0" t="s">
        <v>1158</v>
      </c>
    </row>
    <row r="821" customFormat="false" ht="12.8" hidden="false" customHeight="false" outlineLevel="0" collapsed="false">
      <c r="A821" s="0" t="s">
        <v>1159</v>
      </c>
    </row>
    <row r="822" customFormat="false" ht="12.8" hidden="false" customHeight="false" outlineLevel="0" collapsed="false">
      <c r="A822" s="0" t="s">
        <v>1160</v>
      </c>
    </row>
    <row r="823" customFormat="false" ht="12.8" hidden="false" customHeight="false" outlineLevel="0" collapsed="false">
      <c r="A823" s="0" t="s">
        <v>1161</v>
      </c>
    </row>
    <row r="824" customFormat="false" ht="12.8" hidden="false" customHeight="false" outlineLevel="0" collapsed="false">
      <c r="A824" s="0" t="s">
        <v>1075</v>
      </c>
    </row>
    <row r="825" customFormat="false" ht="12.8" hidden="false" customHeight="false" outlineLevel="0" collapsed="false">
      <c r="A825" s="0" t="s">
        <v>1162</v>
      </c>
    </row>
    <row r="826" customFormat="false" ht="12.8" hidden="false" customHeight="false" outlineLevel="0" collapsed="false">
      <c r="A826" s="0" t="s">
        <v>1163</v>
      </c>
    </row>
    <row r="827" customFormat="false" ht="12.8" hidden="false" customHeight="false" outlineLevel="0" collapsed="false">
      <c r="A827" s="0" t="s">
        <v>1164</v>
      </c>
    </row>
    <row r="828" customFormat="false" ht="12.8" hidden="false" customHeight="false" outlineLevel="0" collapsed="false">
      <c r="A828" s="0" t="s">
        <v>1165</v>
      </c>
    </row>
    <row r="829" customFormat="false" ht="12.8" hidden="false" customHeight="false" outlineLevel="0" collapsed="false">
      <c r="A829" s="0" t="s">
        <v>1075</v>
      </c>
    </row>
    <row r="830" customFormat="false" ht="12.8" hidden="false" customHeight="false" outlineLevel="0" collapsed="false">
      <c r="A830" s="0" t="s">
        <v>1166</v>
      </c>
    </row>
    <row r="831" customFormat="false" ht="12.8" hidden="false" customHeight="false" outlineLevel="0" collapsed="false">
      <c r="A831" s="0" t="s">
        <v>1167</v>
      </c>
    </row>
    <row r="832" customFormat="false" ht="12.8" hidden="false" customHeight="false" outlineLevel="0" collapsed="false">
      <c r="A832" s="0" t="s">
        <v>1168</v>
      </c>
    </row>
    <row r="833" customFormat="false" ht="12.8" hidden="false" customHeight="false" outlineLevel="0" collapsed="false">
      <c r="A833" s="0" t="s">
        <v>1169</v>
      </c>
    </row>
    <row r="834" customFormat="false" ht="12.8" hidden="false" customHeight="false" outlineLevel="0" collapsed="false">
      <c r="A834" s="0" t="s">
        <v>1075</v>
      </c>
    </row>
    <row r="835" customFormat="false" ht="12.8" hidden="false" customHeight="false" outlineLevel="0" collapsed="false">
      <c r="A835" s="0" t="s">
        <v>1170</v>
      </c>
    </row>
    <row r="836" customFormat="false" ht="12.8" hidden="false" customHeight="false" outlineLevel="0" collapsed="false">
      <c r="A836" s="0" t="s">
        <v>1171</v>
      </c>
    </row>
    <row r="837" customFormat="false" ht="12.8" hidden="false" customHeight="false" outlineLevel="0" collapsed="false">
      <c r="A837" s="0" t="s">
        <v>1172</v>
      </c>
    </row>
    <row r="838" customFormat="false" ht="12.8" hidden="false" customHeight="false" outlineLevel="0" collapsed="false">
      <c r="B838" s="0" t="s">
        <v>1173</v>
      </c>
    </row>
    <row r="839" customFormat="false" ht="12.8" hidden="false" customHeight="false" outlineLevel="0" collapsed="false">
      <c r="A839" s="0" t="s">
        <v>1174</v>
      </c>
    </row>
    <row r="840" customFormat="false" ht="12.8" hidden="false" customHeight="false" outlineLevel="0" collapsed="false">
      <c r="A840" s="0" t="s">
        <v>1175</v>
      </c>
    </row>
    <row r="841" customFormat="false" ht="12.8" hidden="false" customHeight="false" outlineLevel="0" collapsed="false">
      <c r="A841" s="0" t="s">
        <v>1176</v>
      </c>
      <c r="B841" s="0" t="s">
        <v>1177</v>
      </c>
    </row>
    <row r="842" customFormat="false" ht="12.8" hidden="false" customHeight="false" outlineLevel="0" collapsed="false">
      <c r="A842" s="0" t="s">
        <v>1178</v>
      </c>
    </row>
    <row r="843" customFormat="false" ht="12.8" hidden="false" customHeight="false" outlineLevel="0" collapsed="false">
      <c r="A843" s="0" t="s">
        <v>1024</v>
      </c>
    </row>
    <row r="844" customFormat="false" ht="12.8" hidden="false" customHeight="false" outlineLevel="0" collapsed="false">
      <c r="A844" s="0" t="s">
        <v>1179</v>
      </c>
    </row>
    <row r="845" customFormat="false" ht="12.8" hidden="false" customHeight="false" outlineLevel="0" collapsed="false">
      <c r="A845" s="0" t="s">
        <v>1041</v>
      </c>
    </row>
    <row r="846" customFormat="false" ht="12.8" hidden="false" customHeight="false" outlineLevel="0" collapsed="false">
      <c r="A846" s="0" t="s">
        <v>1180</v>
      </c>
    </row>
    <row r="847" customFormat="false" ht="12.8" hidden="false" customHeight="false" outlineLevel="0" collapsed="false">
      <c r="A847" s="0" t="s">
        <v>1041</v>
      </c>
    </row>
    <row r="848" customFormat="false" ht="12.8" hidden="false" customHeight="false" outlineLevel="0" collapsed="false">
      <c r="A848" s="0" t="s">
        <v>1181</v>
      </c>
      <c r="B848" s="0" t="s">
        <v>1182</v>
      </c>
      <c r="C848" s="0" t="s">
        <v>1183</v>
      </c>
    </row>
    <row r="850" customFormat="false" ht="12.8" hidden="false" customHeight="false" outlineLevel="0" collapsed="false">
      <c r="A850" s="0" t="s">
        <v>1184</v>
      </c>
    </row>
    <row r="851" customFormat="false" ht="12.8" hidden="false" customHeight="false" outlineLevel="0" collapsed="false">
      <c r="A851" s="0" t="s">
        <v>1185</v>
      </c>
    </row>
    <row r="852" customFormat="false" ht="12.8" hidden="false" customHeight="false" outlineLevel="0" collapsed="false">
      <c r="A852" s="0" t="s">
        <v>1186</v>
      </c>
      <c r="B852" s="0" t="n">
        <v>2</v>
      </c>
      <c r="C852" s="0" t="n">
        <v>0</v>
      </c>
      <c r="D852" s="0" t="s">
        <v>1187</v>
      </c>
      <c r="E852" s="0" t="s">
        <v>1188</v>
      </c>
    </row>
    <row r="853" customFormat="false" ht="12.8" hidden="false" customHeight="false" outlineLevel="0" collapsed="false">
      <c r="A853" s="0" t="s">
        <v>1189</v>
      </c>
    </row>
    <row r="854" customFormat="false" ht="12.8" hidden="false" customHeight="false" outlineLevel="0" collapsed="false">
      <c r="A854" s="0" t="s">
        <v>1190</v>
      </c>
    </row>
    <row r="857" customFormat="false" ht="12.8" hidden="false" customHeight="false" outlineLevel="0" collapsed="false">
      <c r="A857" s="0" t="s">
        <v>1191</v>
      </c>
    </row>
    <row r="858" customFormat="false" ht="12.8" hidden="false" customHeight="false" outlineLevel="0" collapsed="false">
      <c r="A858" s="0" t="s">
        <v>1192</v>
      </c>
      <c r="B858" s="0" t="s">
        <v>1193</v>
      </c>
    </row>
    <row r="859" customFormat="false" ht="12.8" hidden="false" customHeight="false" outlineLevel="0" collapsed="false">
      <c r="A859" s="0" t="s">
        <v>1194</v>
      </c>
    </row>
    <row r="860" customFormat="false" ht="12.8" hidden="false" customHeight="false" outlineLevel="0" collapsed="false">
      <c r="A860" s="0" t="s">
        <v>1195</v>
      </c>
    </row>
    <row r="861" customFormat="false" ht="12.8" hidden="false" customHeight="false" outlineLevel="0" collapsed="false">
      <c r="A861" s="0" t="s">
        <v>1196</v>
      </c>
    </row>
    <row r="862" customFormat="false" ht="12.8" hidden="false" customHeight="false" outlineLevel="0" collapsed="false">
      <c r="A862" s="0" t="s">
        <v>1197</v>
      </c>
      <c r="B862" s="0" t="s">
        <v>1198</v>
      </c>
    </row>
    <row r="863" customFormat="false" ht="12.8" hidden="false" customHeight="false" outlineLevel="0" collapsed="false">
      <c r="A863" s="0" t="s">
        <v>1199</v>
      </c>
    </row>
    <row r="864" customFormat="false" ht="12.8" hidden="false" customHeight="false" outlineLevel="0" collapsed="false">
      <c r="A864" s="0" t="s">
        <v>1200</v>
      </c>
    </row>
    <row r="865" customFormat="false" ht="12.8" hidden="false" customHeight="false" outlineLevel="0" collapsed="false">
      <c r="A865" s="0" t="s">
        <v>1201</v>
      </c>
    </row>
    <row r="867" customFormat="false" ht="12.8" hidden="false" customHeight="false" outlineLevel="0" collapsed="false">
      <c r="A867" s="0" t="s">
        <v>1202</v>
      </c>
    </row>
    <row r="868" customFormat="false" ht="12.8" hidden="false" customHeight="false" outlineLevel="0" collapsed="false">
      <c r="A868" s="0" t="s">
        <v>1203</v>
      </c>
    </row>
    <row r="869" customFormat="false" ht="12.8" hidden="false" customHeight="false" outlineLevel="0" collapsed="false">
      <c r="A869" s="0" t="s">
        <v>1204</v>
      </c>
    </row>
    <row r="871" customFormat="false" ht="12.8" hidden="false" customHeight="false" outlineLevel="0" collapsed="false">
      <c r="A871" s="0" t="s">
        <v>1205</v>
      </c>
    </row>
    <row r="873" customFormat="false" ht="12.8" hidden="false" customHeight="false" outlineLevel="0" collapsed="false">
      <c r="A873" s="0" t="s">
        <v>1202</v>
      </c>
    </row>
    <row r="874" customFormat="false" ht="12.8" hidden="false" customHeight="false" outlineLevel="0" collapsed="false">
      <c r="A874" s="0" t="s">
        <v>1203</v>
      </c>
    </row>
    <row r="875" customFormat="false" ht="12.8" hidden="false" customHeight="false" outlineLevel="0" collapsed="false">
      <c r="A875" s="0" t="s">
        <v>1204</v>
      </c>
    </row>
    <row r="877" customFormat="false" ht="12.8" hidden="false" customHeight="false" outlineLevel="0" collapsed="false">
      <c r="A877" s="0" t="s">
        <v>1206</v>
      </c>
    </row>
    <row r="879" customFormat="false" ht="12.8" hidden="false" customHeight="false" outlineLevel="0" collapsed="false">
      <c r="A879" s="0" t="s">
        <v>1202</v>
      </c>
    </row>
    <row r="880" customFormat="false" ht="12.8" hidden="false" customHeight="false" outlineLevel="0" collapsed="false">
      <c r="A880" s="0" t="s">
        <v>1203</v>
      </c>
    </row>
    <row r="881" customFormat="false" ht="12.8" hidden="false" customHeight="false" outlineLevel="0" collapsed="false">
      <c r="A881" s="0" t="s">
        <v>1204</v>
      </c>
    </row>
    <row r="883" customFormat="false" ht="12.8" hidden="false" customHeight="false" outlineLevel="0" collapsed="false">
      <c r="A883" s="0" t="s">
        <v>1207</v>
      </c>
    </row>
    <row r="885" customFormat="false" ht="12.8" hidden="false" customHeight="false" outlineLevel="0" collapsed="false">
      <c r="A885" s="0" t="s">
        <v>1202</v>
      </c>
    </row>
    <row r="886" customFormat="false" ht="12.8" hidden="false" customHeight="false" outlineLevel="0" collapsed="false">
      <c r="A886" s="0" t="s">
        <v>1203</v>
      </c>
    </row>
    <row r="887" customFormat="false" ht="12.8" hidden="false" customHeight="false" outlineLevel="0" collapsed="false">
      <c r="A887" s="0" t="s">
        <v>1204</v>
      </c>
    </row>
    <row r="889" customFormat="false" ht="12.8" hidden="false" customHeight="false" outlineLevel="0" collapsed="false">
      <c r="A889" s="0" t="s">
        <v>1208</v>
      </c>
    </row>
    <row r="891" customFormat="false" ht="12.8" hidden="false" customHeight="false" outlineLevel="0" collapsed="false">
      <c r="A891" s="0" t="s">
        <v>1202</v>
      </c>
    </row>
    <row r="892" customFormat="false" ht="12.8" hidden="false" customHeight="false" outlineLevel="0" collapsed="false">
      <c r="A892" s="0" t="s">
        <v>1203</v>
      </c>
    </row>
    <row r="893" customFormat="false" ht="12.8" hidden="false" customHeight="false" outlineLevel="0" collapsed="false">
      <c r="A893" s="0" t="s">
        <v>1204</v>
      </c>
    </row>
    <row r="895" customFormat="false" ht="12.8" hidden="false" customHeight="false" outlineLevel="0" collapsed="false">
      <c r="A895" s="0" t="s">
        <v>1209</v>
      </c>
    </row>
    <row r="897" customFormat="false" ht="12.8" hidden="false" customHeight="false" outlineLevel="0" collapsed="false">
      <c r="A897" s="0" t="s">
        <v>1202</v>
      </c>
    </row>
    <row r="898" customFormat="false" ht="12.8" hidden="false" customHeight="false" outlineLevel="0" collapsed="false">
      <c r="A898" s="0" t="s">
        <v>1203</v>
      </c>
    </row>
    <row r="899" customFormat="false" ht="12.8" hidden="false" customHeight="false" outlineLevel="0" collapsed="false">
      <c r="A899" s="0" t="s">
        <v>1204</v>
      </c>
    </row>
    <row r="901" customFormat="false" ht="12.8" hidden="false" customHeight="false" outlineLevel="0" collapsed="false">
      <c r="A901" s="0" t="s">
        <v>1210</v>
      </c>
    </row>
    <row r="903" customFormat="false" ht="12.8" hidden="false" customHeight="false" outlineLevel="0" collapsed="false">
      <c r="A903" s="0" t="s">
        <v>1202</v>
      </c>
    </row>
    <row r="904" customFormat="false" ht="12.8" hidden="false" customHeight="false" outlineLevel="0" collapsed="false">
      <c r="A904" s="0" t="s">
        <v>1203</v>
      </c>
    </row>
    <row r="905" customFormat="false" ht="12.8" hidden="false" customHeight="false" outlineLevel="0" collapsed="false">
      <c r="A905" s="0" t="s">
        <v>1204</v>
      </c>
    </row>
    <row r="907" customFormat="false" ht="12.8" hidden="false" customHeight="false" outlineLevel="0" collapsed="false">
      <c r="A907" s="0" t="s">
        <v>1211</v>
      </c>
    </row>
    <row r="908" customFormat="false" ht="12.8" hidden="false" customHeight="false" outlineLevel="0" collapsed="false">
      <c r="A908" s="0" t="s">
        <v>1212</v>
      </c>
    </row>
    <row r="909" customFormat="false" ht="12.8" hidden="false" customHeight="false" outlineLevel="0" collapsed="false">
      <c r="A909" s="0" t="s">
        <v>1213</v>
      </c>
    </row>
    <row r="910" customFormat="false" ht="12.8" hidden="false" customHeight="false" outlineLevel="0" collapsed="false">
      <c r="A910" s="0" t="s">
        <v>1214</v>
      </c>
    </row>
    <row r="911" customFormat="false" ht="12.8" hidden="false" customHeight="false" outlineLevel="0" collapsed="false">
      <c r="A911" s="0" t="s">
        <v>1215</v>
      </c>
    </row>
    <row r="912" customFormat="false" ht="12.8" hidden="false" customHeight="false" outlineLevel="0" collapsed="false">
      <c r="A912" s="0" t="s">
        <v>1216</v>
      </c>
    </row>
    <row r="913" customFormat="false" ht="12.8" hidden="false" customHeight="false" outlineLevel="0" collapsed="false">
      <c r="A913" s="0" t="s">
        <v>1217</v>
      </c>
    </row>
    <row r="914" customFormat="false" ht="12.8" hidden="false" customHeight="false" outlineLevel="0" collapsed="false">
      <c r="A914" s="0" t="s">
        <v>1218</v>
      </c>
      <c r="B914" s="0" t="s">
        <v>1219</v>
      </c>
    </row>
    <row r="915" customFormat="false" ht="12.8" hidden="false" customHeight="false" outlineLevel="0" collapsed="false">
      <c r="A915" s="0" t="s">
        <v>1220</v>
      </c>
    </row>
    <row r="916" customFormat="false" ht="12.8" hidden="false" customHeight="false" outlineLevel="0" collapsed="false">
      <c r="A916" s="0" t="s">
        <v>1221</v>
      </c>
    </row>
    <row r="917" customFormat="false" ht="12.8" hidden="false" customHeight="false" outlineLevel="0" collapsed="false">
      <c r="A917" s="0" t="s">
        <v>1222</v>
      </c>
    </row>
    <row r="918" customFormat="false" ht="12.8" hidden="false" customHeight="false" outlineLevel="0" collapsed="false">
      <c r="A918" s="0" t="s">
        <v>1223</v>
      </c>
    </row>
    <row r="919" customFormat="false" ht="12.8" hidden="false" customHeight="false" outlineLevel="0" collapsed="false">
      <c r="A919" s="0" t="s">
        <v>1224</v>
      </c>
    </row>
    <row r="920" customFormat="false" ht="12.8" hidden="false" customHeight="false" outlineLevel="0" collapsed="false">
      <c r="A920" s="0" t="s">
        <v>1225</v>
      </c>
    </row>
    <row r="921" customFormat="false" ht="12.8" hidden="false" customHeight="false" outlineLevel="0" collapsed="false">
      <c r="A921" s="0" t="s">
        <v>1226</v>
      </c>
    </row>
    <row r="922" customFormat="false" ht="12.8" hidden="false" customHeight="false" outlineLevel="0" collapsed="false">
      <c r="A922" s="0" t="s">
        <v>1227</v>
      </c>
    </row>
    <row r="923" customFormat="false" ht="12.8" hidden="false" customHeight="false" outlineLevel="0" collapsed="false">
      <c r="A923" s="0" t="s">
        <v>1228</v>
      </c>
    </row>
    <row r="924" customFormat="false" ht="12.8" hidden="false" customHeight="false" outlineLevel="0" collapsed="false">
      <c r="A924" s="0" t="s">
        <v>1229</v>
      </c>
    </row>
    <row r="925" customFormat="false" ht="12.8" hidden="false" customHeight="false" outlineLevel="0" collapsed="false">
      <c r="A925" s="0" t="s">
        <v>1230</v>
      </c>
      <c r="B925" s="0" t="s">
        <v>1231</v>
      </c>
    </row>
    <row r="926" customFormat="false" ht="12.8" hidden="false" customHeight="false" outlineLevel="0" collapsed="false">
      <c r="A926" s="0" t="s">
        <v>1232</v>
      </c>
    </row>
    <row r="927" customFormat="false" ht="12.8" hidden="false" customHeight="false" outlineLevel="0" collapsed="false">
      <c r="A927" s="0" t="s">
        <v>1233</v>
      </c>
    </row>
    <row r="928" customFormat="false" ht="12.8" hidden="false" customHeight="false" outlineLevel="0" collapsed="false">
      <c r="A928" s="0" t="s">
        <v>1234</v>
      </c>
    </row>
    <row r="930" customFormat="false" ht="12.8" hidden="false" customHeight="false" outlineLevel="0" collapsed="false">
      <c r="A930" s="0" t="s">
        <v>1235</v>
      </c>
    </row>
    <row r="931" customFormat="false" ht="12.8" hidden="false" customHeight="false" outlineLevel="0" collapsed="false">
      <c r="A931" s="0" t="s">
        <v>1236</v>
      </c>
    </row>
    <row r="932" customFormat="false" ht="12.8" hidden="false" customHeight="false" outlineLevel="0" collapsed="false">
      <c r="A932" s="0" t="s">
        <v>1237</v>
      </c>
    </row>
    <row r="933" customFormat="false" ht="12.8" hidden="false" customHeight="false" outlineLevel="0" collapsed="false">
      <c r="A933" s="0" t="s">
        <v>1236</v>
      </c>
    </row>
    <row r="934" customFormat="false" ht="12.8" hidden="false" customHeight="false" outlineLevel="0" collapsed="false">
      <c r="A934" s="0" t="s">
        <v>1238</v>
      </c>
    </row>
    <row r="935" customFormat="false" ht="12.8" hidden="false" customHeight="false" outlineLevel="0" collapsed="false">
      <c r="A935" s="0" t="s">
        <v>1239</v>
      </c>
    </row>
    <row r="936" customFormat="false" ht="12.8" hidden="false" customHeight="false" outlineLevel="0" collapsed="false">
      <c r="A936" s="0" t="s">
        <v>1240</v>
      </c>
    </row>
    <row r="938" customFormat="false" ht="12.8" hidden="false" customHeight="false" outlineLevel="0" collapsed="false">
      <c r="A938" s="0" t="s">
        <v>1241</v>
      </c>
    </row>
    <row r="939" customFormat="false" ht="12.8" hidden="false" customHeight="false" outlineLevel="0" collapsed="false">
      <c r="A939" s="0" t="s">
        <v>1242</v>
      </c>
    </row>
    <row r="940" customFormat="false" ht="12.8" hidden="false" customHeight="false" outlineLevel="0" collapsed="false">
      <c r="A940" s="0" t="s">
        <v>1243</v>
      </c>
      <c r="B940" s="0" t="s">
        <v>1244</v>
      </c>
    </row>
    <row r="942" customFormat="false" ht="12.8" hidden="false" customHeight="false" outlineLevel="0" collapsed="false">
      <c r="A942" s="0" t="s">
        <v>1245</v>
      </c>
      <c r="B942" s="0" t="s">
        <v>1246</v>
      </c>
    </row>
    <row r="943" customFormat="false" ht="12.8" hidden="false" customHeight="false" outlineLevel="0" collapsed="false">
      <c r="A943" s="0" t="s">
        <v>1247</v>
      </c>
    </row>
    <row r="944" customFormat="false" ht="12.8" hidden="false" customHeight="false" outlineLevel="0" collapsed="false">
      <c r="A944" s="0" t="s">
        <v>1248</v>
      </c>
    </row>
    <row r="945" customFormat="false" ht="12.8" hidden="false" customHeight="false" outlineLevel="0" collapsed="false">
      <c r="A945" s="0" t="s">
        <v>1249</v>
      </c>
    </row>
    <row r="946" customFormat="false" ht="12.8" hidden="false" customHeight="false" outlineLevel="0" collapsed="false">
      <c r="A946" s="0" t="s">
        <v>1250</v>
      </c>
    </row>
    <row r="947" customFormat="false" ht="12.8" hidden="false" customHeight="false" outlineLevel="0" collapsed="false">
      <c r="A947" s="0" t="s">
        <v>1251</v>
      </c>
    </row>
    <row r="948" customFormat="false" ht="12.8" hidden="false" customHeight="false" outlineLevel="0" collapsed="false">
      <c r="A948" s="0" t="s">
        <v>1252</v>
      </c>
    </row>
    <row r="949" customFormat="false" ht="12.8" hidden="false" customHeight="false" outlineLevel="0" collapsed="false">
      <c r="A949" s="0" t="s">
        <v>1253</v>
      </c>
    </row>
    <row r="950" customFormat="false" ht="12.8" hidden="false" customHeight="false" outlineLevel="0" collapsed="false">
      <c r="A950" s="0" t="s">
        <v>1254</v>
      </c>
    </row>
    <row r="951" customFormat="false" ht="12.8" hidden="false" customHeight="false" outlineLevel="0" collapsed="false">
      <c r="A951" s="0" t="s">
        <v>1255</v>
      </c>
    </row>
    <row r="952" customFormat="false" ht="12.8" hidden="false" customHeight="false" outlineLevel="0" collapsed="false">
      <c r="A952" s="0" t="s">
        <v>1256</v>
      </c>
    </row>
    <row r="953" customFormat="false" ht="12.8" hidden="false" customHeight="false" outlineLevel="0" collapsed="false">
      <c r="A953" s="0" t="s">
        <v>1257</v>
      </c>
    </row>
    <row r="954" customFormat="false" ht="12.8" hidden="false" customHeight="false" outlineLevel="0" collapsed="false">
      <c r="A954" s="0" t="s">
        <v>1258</v>
      </c>
    </row>
    <row r="955" customFormat="false" ht="12.8" hidden="false" customHeight="false" outlineLevel="0" collapsed="false">
      <c r="A955" s="0" t="s">
        <v>1259</v>
      </c>
    </row>
    <row r="956" customFormat="false" ht="12.8" hidden="false" customHeight="false" outlineLevel="0" collapsed="false">
      <c r="A956" s="0" t="s">
        <v>1260</v>
      </c>
    </row>
    <row r="957" customFormat="false" ht="12.8" hidden="false" customHeight="false" outlineLevel="0" collapsed="false">
      <c r="A957" s="0" t="s">
        <v>1261</v>
      </c>
    </row>
    <row r="958" customFormat="false" ht="12.8" hidden="false" customHeight="false" outlineLevel="0" collapsed="false">
      <c r="A958" s="0" t="s">
        <v>1262</v>
      </c>
      <c r="B958" s="0" t="s">
        <v>1263</v>
      </c>
    </row>
    <row r="959" customFormat="false" ht="12.8" hidden="false" customHeight="false" outlineLevel="0" collapsed="false">
      <c r="A959" s="0" t="s">
        <v>1264</v>
      </c>
    </row>
    <row r="960" customFormat="false" ht="12.8" hidden="false" customHeight="false" outlineLevel="0" collapsed="false">
      <c r="A960" s="0" t="s">
        <v>1265</v>
      </c>
    </row>
    <row r="961" customFormat="false" ht="12.8" hidden="false" customHeight="false" outlineLevel="0" collapsed="false">
      <c r="A961" s="0" t="s">
        <v>1266</v>
      </c>
    </row>
    <row r="962" customFormat="false" ht="12.8" hidden="false" customHeight="false" outlineLevel="0" collapsed="false">
      <c r="A962" s="0" t="s">
        <v>1264</v>
      </c>
    </row>
    <row r="965" customFormat="false" ht="12.8" hidden="false" customHeight="false" outlineLevel="0" collapsed="false">
      <c r="A965" s="0" t="s">
        <v>1267</v>
      </c>
    </row>
    <row r="966" customFormat="false" ht="12.8" hidden="false" customHeight="false" outlineLevel="0" collapsed="false">
      <c r="A966" s="0" t="s">
        <v>1268</v>
      </c>
    </row>
    <row r="967" customFormat="false" ht="12.8" hidden="false" customHeight="false" outlineLevel="0" collapsed="false">
      <c r="A967" s="0" t="s">
        <v>1264</v>
      </c>
    </row>
    <row r="968" customFormat="false" ht="12.8" hidden="false" customHeight="false" outlineLevel="0" collapsed="false">
      <c r="A968" s="0" t="s">
        <v>1269</v>
      </c>
    </row>
    <row r="969" customFormat="false" ht="12.8" hidden="false" customHeight="false" outlineLevel="0" collapsed="false">
      <c r="A969" s="0" t="s">
        <v>1270</v>
      </c>
    </row>
    <row r="970" customFormat="false" ht="12.8" hidden="false" customHeight="false" outlineLevel="0" collapsed="false">
      <c r="A970" s="0" t="s">
        <v>1271</v>
      </c>
    </row>
    <row r="971" customFormat="false" ht="12.8" hidden="false" customHeight="false" outlineLevel="0" collapsed="false">
      <c r="A971" s="0" t="s">
        <v>1272</v>
      </c>
    </row>
    <row r="972" customFormat="false" ht="12.8" hidden="false" customHeight="false" outlineLevel="0" collapsed="false">
      <c r="A972" s="0" t="s">
        <v>1273</v>
      </c>
    </row>
    <row r="974" customFormat="false" ht="12.8" hidden="false" customHeight="false" outlineLevel="0" collapsed="false">
      <c r="A974" s="0" t="s">
        <v>1274</v>
      </c>
    </row>
    <row r="975" customFormat="false" ht="12.8" hidden="false" customHeight="false" outlineLevel="0" collapsed="false">
      <c r="A975" s="0" t="s">
        <v>1275</v>
      </c>
    </row>
    <row r="976" customFormat="false" ht="12.8" hidden="false" customHeight="false" outlineLevel="0" collapsed="false">
      <c r="A976" s="0" t="s">
        <v>1264</v>
      </c>
    </row>
    <row r="977" customFormat="false" ht="12.8" hidden="false" customHeight="false" outlineLevel="0" collapsed="false">
      <c r="A977" s="0" t="s">
        <v>1276</v>
      </c>
    </row>
    <row r="978" customFormat="false" ht="12.8" hidden="false" customHeight="false" outlineLevel="0" collapsed="false">
      <c r="A978" s="0" t="s">
        <v>1277</v>
      </c>
    </row>
    <row r="980" customFormat="false" ht="12.8" hidden="false" customHeight="false" outlineLevel="0" collapsed="false">
      <c r="A980" s="0" t="s">
        <v>1278</v>
      </c>
    </row>
    <row r="981" customFormat="false" ht="12.8" hidden="false" customHeight="false" outlineLevel="0" collapsed="false">
      <c r="A981" s="0" t="s">
        <v>1279</v>
      </c>
    </row>
    <row r="982" customFormat="false" ht="12.8" hidden="false" customHeight="false" outlineLevel="0" collapsed="false">
      <c r="A982" s="0" t="s">
        <v>1280</v>
      </c>
    </row>
    <row r="984" customFormat="false" ht="12.8" hidden="false" customHeight="false" outlineLevel="0" collapsed="false">
      <c r="A984" s="0" t="s">
        <v>1281</v>
      </c>
    </row>
    <row r="986" customFormat="false" ht="12.8" hidden="false" customHeight="false" outlineLevel="0" collapsed="false">
      <c r="A986" s="0" t="s">
        <v>1282</v>
      </c>
      <c r="B986" s="0" t="s">
        <v>1283</v>
      </c>
    </row>
    <row r="987" customFormat="false" ht="12.8" hidden="false" customHeight="false" outlineLevel="0" collapsed="false">
      <c r="A987" s="0" t="s">
        <v>1284</v>
      </c>
    </row>
    <row r="988" customFormat="false" ht="12.8" hidden="false" customHeight="false" outlineLevel="0" collapsed="false">
      <c r="A988" s="0" t="s">
        <v>1285</v>
      </c>
    </row>
    <row r="989" customFormat="false" ht="12.8" hidden="false" customHeight="false" outlineLevel="0" collapsed="false">
      <c r="A989" s="0" t="s">
        <v>1286</v>
      </c>
    </row>
    <row r="991" customFormat="false" ht="12.8" hidden="false" customHeight="false" outlineLevel="0" collapsed="false">
      <c r="A991" s="0" t="s">
        <v>1287</v>
      </c>
    </row>
    <row r="992" customFormat="false" ht="12.8" hidden="false" customHeight="false" outlineLevel="0" collapsed="false">
      <c r="A992" s="0" t="s">
        <v>1288</v>
      </c>
    </row>
    <row r="993" customFormat="false" ht="12.8" hidden="false" customHeight="false" outlineLevel="0" collapsed="false">
      <c r="A993" s="0" t="s">
        <v>1289</v>
      </c>
    </row>
    <row r="994" customFormat="false" ht="12.8" hidden="false" customHeight="false" outlineLevel="0" collapsed="false">
      <c r="A994" s="0" t="s">
        <v>1290</v>
      </c>
      <c r="B994" s="0" t="s">
        <v>1291</v>
      </c>
    </row>
    <row r="995" customFormat="false" ht="12.8" hidden="false" customHeight="false" outlineLevel="0" collapsed="false">
      <c r="A995" s="0" t="s">
        <v>1292</v>
      </c>
      <c r="B995" s="0" t="s">
        <v>1293</v>
      </c>
    </row>
    <row r="996" customFormat="false" ht="12.8" hidden="false" customHeight="false" outlineLevel="0" collapsed="false">
      <c r="A996" s="0" t="s">
        <v>1294</v>
      </c>
    </row>
    <row r="997" customFormat="false" ht="12.8" hidden="false" customHeight="false" outlineLevel="0" collapsed="false">
      <c r="A997" s="0" t="s">
        <v>1295</v>
      </c>
    </row>
    <row r="998" customFormat="false" ht="12.8" hidden="false" customHeight="false" outlineLevel="0" collapsed="false">
      <c r="A998" s="0" t="s">
        <v>1296</v>
      </c>
      <c r="B998" s="0" t="s">
        <v>1297</v>
      </c>
    </row>
    <row r="999" customFormat="false" ht="12.8" hidden="false" customHeight="false" outlineLevel="0" collapsed="false">
      <c r="A999" s="0" t="s">
        <v>1295</v>
      </c>
    </row>
    <row r="1000" customFormat="false" ht="12.8" hidden="false" customHeight="false" outlineLevel="0" collapsed="false">
      <c r="A1000" s="0" t="s">
        <v>1298</v>
      </c>
    </row>
    <row r="1001" customFormat="false" ht="12.8" hidden="false" customHeight="false" outlineLevel="0" collapsed="false">
      <c r="A1001" s="0" t="s">
        <v>1299</v>
      </c>
      <c r="B1001" s="0" t="s">
        <v>1300</v>
      </c>
      <c r="C1001" s="0" t="s">
        <v>1301</v>
      </c>
      <c r="D1001" s="0" t="s">
        <v>1302</v>
      </c>
    </row>
    <row r="1002" customFormat="false" ht="12.8" hidden="false" customHeight="false" outlineLevel="0" collapsed="false">
      <c r="A1002" s="0" t="s">
        <v>1303</v>
      </c>
      <c r="B1002" s="0" t="s">
        <v>1304</v>
      </c>
      <c r="C1002" s="0" t="s">
        <v>1305</v>
      </c>
      <c r="D1002" s="0" t="s">
        <v>1306</v>
      </c>
      <c r="E1002" s="0" t="s">
        <v>1307</v>
      </c>
    </row>
    <row r="1003" customFormat="false" ht="12.8" hidden="false" customHeight="false" outlineLevel="0" collapsed="false">
      <c r="A1003" s="0" t="s">
        <v>1308</v>
      </c>
    </row>
    <row r="1005" customFormat="false" ht="12.8" hidden="false" customHeight="false" outlineLevel="0" collapsed="false">
      <c r="A1005" s="0" t="s">
        <v>1309</v>
      </c>
    </row>
    <row r="1006" customFormat="false" ht="12.8" hidden="false" customHeight="false" outlineLevel="0" collapsed="false">
      <c r="A1006" s="0" t="s">
        <v>1310</v>
      </c>
    </row>
    <row r="1007" customFormat="false" ht="12.8" hidden="false" customHeight="false" outlineLevel="0" collapsed="false">
      <c r="A1007" s="0" t="s">
        <v>1311</v>
      </c>
    </row>
    <row r="1009" customFormat="false" ht="12.8" hidden="false" customHeight="false" outlineLevel="0" collapsed="false">
      <c r="A1009" s="0" t="s">
        <v>1312</v>
      </c>
    </row>
    <row r="1010" customFormat="false" ht="12.8" hidden="false" customHeight="false" outlineLevel="0" collapsed="false">
      <c r="A1010" s="0" t="s">
        <v>1313</v>
      </c>
    </row>
    <row r="1011" customFormat="false" ht="12.8" hidden="false" customHeight="false" outlineLevel="0" collapsed="false">
      <c r="A1011" s="0" t="s">
        <v>1314</v>
      </c>
    </row>
    <row r="1012" customFormat="false" ht="12.8" hidden="false" customHeight="false" outlineLevel="0" collapsed="false">
      <c r="A1012" s="0" t="s">
        <v>1315</v>
      </c>
    </row>
    <row r="1013" customFormat="false" ht="12.8" hidden="false" customHeight="false" outlineLevel="0" collapsed="false">
      <c r="A1013" s="0" t="s">
        <v>1316</v>
      </c>
    </row>
    <row r="1014" customFormat="false" ht="12.8" hidden="false" customHeight="false" outlineLevel="0" collapsed="false">
      <c r="A1014" s="0" t="s">
        <v>1317</v>
      </c>
    </row>
    <row r="1015" customFormat="false" ht="12.8" hidden="false" customHeight="false" outlineLevel="0" collapsed="false">
      <c r="A1015" s="0" t="s">
        <v>1318</v>
      </c>
      <c r="B1015" s="0" t="s">
        <v>1319</v>
      </c>
      <c r="C1015" s="0" t="s">
        <v>1320</v>
      </c>
      <c r="D1015" s="0" t="s">
        <v>1321</v>
      </c>
    </row>
    <row r="1016" customFormat="false" ht="12.8" hidden="false" customHeight="false" outlineLevel="0" collapsed="false">
      <c r="A1016" s="0" t="s">
        <v>1322</v>
      </c>
    </row>
    <row r="1017" customFormat="false" ht="12.8" hidden="false" customHeight="false" outlineLevel="0" collapsed="false">
      <c r="A1017" s="0" t="s">
        <v>1323</v>
      </c>
    </row>
    <row r="1018" customFormat="false" ht="12.8" hidden="false" customHeight="false" outlineLevel="0" collapsed="false">
      <c r="A1018" s="0" t="s">
        <v>1324</v>
      </c>
    </row>
    <row r="1019" customFormat="false" ht="12.8" hidden="false" customHeight="false" outlineLevel="0" collapsed="false">
      <c r="A1019" s="0" t="s">
        <v>1325</v>
      </c>
      <c r="B1019" s="0" t="s">
        <v>1326</v>
      </c>
      <c r="C1019" s="0" t="s">
        <v>1327</v>
      </c>
      <c r="D1019" s="0" t="s">
        <v>1328</v>
      </c>
    </row>
    <row r="1020" customFormat="false" ht="12.8" hidden="false" customHeight="false" outlineLevel="0" collapsed="false">
      <c r="A1020" s="0" t="s">
        <v>1329</v>
      </c>
    </row>
    <row r="1021" customFormat="false" ht="12.8" hidden="false" customHeight="false" outlineLevel="0" collapsed="false">
      <c r="A1021" s="0" t="s">
        <v>1330</v>
      </c>
    </row>
    <row r="1022" customFormat="false" ht="12.8" hidden="false" customHeight="false" outlineLevel="0" collapsed="false">
      <c r="A1022" s="0" t="s">
        <v>1331</v>
      </c>
      <c r="B1022" s="0" t="s">
        <v>1332</v>
      </c>
    </row>
    <row r="1023" customFormat="false" ht="12.8" hidden="false" customHeight="false" outlineLevel="0" collapsed="false">
      <c r="A1023" s="0" t="s">
        <v>1333</v>
      </c>
    </row>
    <row r="1024" customFormat="false" ht="12.8" hidden="false" customHeight="false" outlineLevel="0" collapsed="false">
      <c r="A1024" s="0" t="s">
        <v>1334</v>
      </c>
    </row>
    <row r="1025" customFormat="false" ht="12.8" hidden="false" customHeight="false" outlineLevel="0" collapsed="false">
      <c r="A1025" s="0" t="s">
        <v>1335</v>
      </c>
    </row>
    <row r="1026" customFormat="false" ht="12.8" hidden="false" customHeight="false" outlineLevel="0" collapsed="false">
      <c r="A1026" s="0" t="s">
        <v>1336</v>
      </c>
    </row>
    <row r="1027" customFormat="false" ht="12.8" hidden="false" customHeight="false" outlineLevel="0" collapsed="false">
      <c r="A1027" s="0" t="s">
        <v>1337</v>
      </c>
    </row>
    <row r="1028" customFormat="false" ht="12.8" hidden="false" customHeight="false" outlineLevel="0" collapsed="false">
      <c r="A1028" s="0" t="s">
        <v>1338</v>
      </c>
    </row>
    <row r="1029" customFormat="false" ht="12.8" hidden="false" customHeight="false" outlineLevel="0" collapsed="false">
      <c r="A1029" s="0" t="s">
        <v>1339</v>
      </c>
    </row>
    <row r="1030" customFormat="false" ht="12.8" hidden="false" customHeight="false" outlineLevel="0" collapsed="false">
      <c r="A1030" s="0" t="s">
        <v>1340</v>
      </c>
    </row>
    <row r="1031" customFormat="false" ht="12.8" hidden="false" customHeight="false" outlineLevel="0" collapsed="false">
      <c r="A1031" s="0" t="s">
        <v>1341</v>
      </c>
      <c r="B1031" s="0" t="s">
        <v>1342</v>
      </c>
      <c r="C1031" s="0" t="s">
        <v>1343</v>
      </c>
    </row>
    <row r="1032" customFormat="false" ht="12.8" hidden="false" customHeight="false" outlineLevel="0" collapsed="false">
      <c r="A1032" s="0" t="s">
        <v>1344</v>
      </c>
    </row>
    <row r="1033" customFormat="false" ht="12.8" hidden="false" customHeight="false" outlineLevel="0" collapsed="false">
      <c r="A1033" s="0" t="s">
        <v>1345</v>
      </c>
    </row>
    <row r="1034" customFormat="false" ht="12.8" hidden="false" customHeight="false" outlineLevel="0" collapsed="false">
      <c r="A1034" s="0" t="s">
        <v>1346</v>
      </c>
    </row>
    <row r="1035" customFormat="false" ht="12.8" hidden="false" customHeight="false" outlineLevel="0" collapsed="false">
      <c r="A1035" s="0" t="s">
        <v>1347</v>
      </c>
    </row>
    <row r="1036" customFormat="false" ht="12.8" hidden="false" customHeight="false" outlineLevel="0" collapsed="false">
      <c r="A1036" s="0" t="s">
        <v>1348</v>
      </c>
    </row>
    <row r="1037" customFormat="false" ht="12.8" hidden="false" customHeight="false" outlineLevel="0" collapsed="false">
      <c r="A1037" s="0" t="s">
        <v>1349</v>
      </c>
    </row>
    <row r="1039" customFormat="false" ht="12.8" hidden="false" customHeight="false" outlineLevel="0" collapsed="false">
      <c r="A1039" s="0" t="s">
        <v>1350</v>
      </c>
    </row>
    <row r="1040" customFormat="false" ht="12.8" hidden="false" customHeight="false" outlineLevel="0" collapsed="false">
      <c r="A1040" s="0" t="s">
        <v>1351</v>
      </c>
    </row>
    <row r="1041" customFormat="false" ht="12.8" hidden="false" customHeight="false" outlineLevel="0" collapsed="false">
      <c r="A1041" s="0" t="s">
        <v>1352</v>
      </c>
    </row>
    <row r="1042" customFormat="false" ht="12.8" hidden="false" customHeight="false" outlineLevel="0" collapsed="false">
      <c r="A1042" s="0" t="s">
        <v>1353</v>
      </c>
      <c r="B1042" s="0" t="s">
        <v>1354</v>
      </c>
    </row>
    <row r="1043" customFormat="false" ht="12.8" hidden="false" customHeight="false" outlineLevel="0" collapsed="false">
      <c r="A1043" s="0" t="s">
        <v>1355</v>
      </c>
    </row>
    <row r="1044" customFormat="false" ht="12.8" hidden="false" customHeight="false" outlineLevel="0" collapsed="false">
      <c r="A1044" s="0" t="s">
        <v>1356</v>
      </c>
      <c r="B1044" s="0" t="s">
        <v>1357</v>
      </c>
    </row>
    <row r="1045" customFormat="false" ht="12.8" hidden="false" customHeight="false" outlineLevel="0" collapsed="false">
      <c r="A1045" s="0" t="s">
        <v>1358</v>
      </c>
    </row>
    <row r="1046" customFormat="false" ht="12.8" hidden="false" customHeight="false" outlineLevel="0" collapsed="false">
      <c r="A1046" s="0" t="s">
        <v>1359</v>
      </c>
    </row>
    <row r="1047" customFormat="false" ht="12.8" hidden="false" customHeight="false" outlineLevel="0" collapsed="false">
      <c r="A1047" s="0" t="s">
        <v>1360</v>
      </c>
    </row>
    <row r="1048" customFormat="false" ht="12.8" hidden="false" customHeight="false" outlineLevel="0" collapsed="false">
      <c r="A1048" s="0" t="s">
        <v>1361</v>
      </c>
    </row>
    <row r="1049" customFormat="false" ht="12.8" hidden="false" customHeight="false" outlineLevel="0" collapsed="false">
      <c r="A1049" s="0" t="s">
        <v>1362</v>
      </c>
    </row>
    <row r="1050" customFormat="false" ht="12.8" hidden="false" customHeight="false" outlineLevel="0" collapsed="false">
      <c r="A1050" s="0" t="s">
        <v>1363</v>
      </c>
    </row>
    <row r="1051" customFormat="false" ht="12.8" hidden="false" customHeight="false" outlineLevel="0" collapsed="false">
      <c r="A1051" s="0" t="s">
        <v>1364</v>
      </c>
    </row>
    <row r="1052" customFormat="false" ht="12.8" hidden="false" customHeight="false" outlineLevel="0" collapsed="false">
      <c r="A1052" s="0" t="s">
        <v>1365</v>
      </c>
    </row>
    <row r="1053" customFormat="false" ht="12.8" hidden="false" customHeight="false" outlineLevel="0" collapsed="false">
      <c r="A1053" s="0" t="s">
        <v>1366</v>
      </c>
    </row>
    <row r="1054" customFormat="false" ht="12.8" hidden="false" customHeight="false" outlineLevel="0" collapsed="false">
      <c r="A1054" s="0" t="s">
        <v>1367</v>
      </c>
    </row>
    <row r="1055" customFormat="false" ht="12.8" hidden="false" customHeight="false" outlineLevel="0" collapsed="false">
      <c r="A1055" s="0" t="s">
        <v>802</v>
      </c>
    </row>
    <row r="1056" customFormat="false" ht="12.8" hidden="false" customHeight="false" outlineLevel="0" collapsed="false">
      <c r="A1056" s="0" t="s">
        <v>1368</v>
      </c>
      <c r="B1056" s="0" t="s">
        <v>1369</v>
      </c>
    </row>
    <row r="1057" customFormat="false" ht="12.8" hidden="false" customHeight="false" outlineLevel="0" collapsed="false">
      <c r="A1057" s="0" t="s">
        <v>1370</v>
      </c>
    </row>
    <row r="1058" customFormat="false" ht="12.8" hidden="false" customHeight="false" outlineLevel="0" collapsed="false">
      <c r="A1058" s="0" t="s">
        <v>1371</v>
      </c>
      <c r="B1058" s="0" t="s">
        <v>1372</v>
      </c>
      <c r="C1058" s="0" t="s">
        <v>1373</v>
      </c>
    </row>
    <row r="1059" customFormat="false" ht="12.8" hidden="false" customHeight="false" outlineLevel="0" collapsed="false">
      <c r="A1059" s="0" t="s">
        <v>1374</v>
      </c>
    </row>
    <row r="1060" customFormat="false" ht="12.8" hidden="false" customHeight="false" outlineLevel="0" collapsed="false">
      <c r="A1060" s="0" t="s">
        <v>1375</v>
      </c>
      <c r="B1060" s="0" t="s">
        <v>1376</v>
      </c>
      <c r="C1060" s="0" t="s">
        <v>1377</v>
      </c>
      <c r="D1060" s="0" t="s">
        <v>1378</v>
      </c>
    </row>
    <row r="1061" customFormat="false" ht="12.8" hidden="false" customHeight="false" outlineLevel="0" collapsed="false">
      <c r="A1061" s="0" t="s">
        <v>1379</v>
      </c>
    </row>
    <row r="1062" customFormat="false" ht="12.8" hidden="false" customHeight="false" outlineLevel="0" collapsed="false">
      <c r="A1062" s="0" t="s">
        <v>1380</v>
      </c>
    </row>
    <row r="1063" customFormat="false" ht="12.8" hidden="false" customHeight="false" outlineLevel="0" collapsed="false">
      <c r="A1063" s="0" t="s">
        <v>1381</v>
      </c>
    </row>
    <row r="1064" customFormat="false" ht="12.8" hidden="false" customHeight="false" outlineLevel="0" collapsed="false">
      <c r="A1064" s="0" t="s">
        <v>1380</v>
      </c>
    </row>
    <row r="1065" customFormat="false" ht="12.8" hidden="false" customHeight="false" outlineLevel="0" collapsed="false">
      <c r="A1065" s="0" t="s">
        <v>1382</v>
      </c>
    </row>
    <row r="1066" customFormat="false" ht="12.8" hidden="false" customHeight="false" outlineLevel="0" collapsed="false">
      <c r="A1066" s="0" t="s">
        <v>1380</v>
      </c>
    </row>
    <row r="1067" customFormat="false" ht="12.8" hidden="false" customHeight="false" outlineLevel="0" collapsed="false">
      <c r="A1067" s="0" t="s">
        <v>1383</v>
      </c>
    </row>
    <row r="1068" customFormat="false" ht="12.8" hidden="false" customHeight="false" outlineLevel="0" collapsed="false">
      <c r="A1068" s="0" t="s">
        <v>1384</v>
      </c>
    </row>
    <row r="1069" customFormat="false" ht="12.8" hidden="false" customHeight="false" outlineLevel="0" collapsed="false">
      <c r="A1069" s="0" t="s">
        <v>1385</v>
      </c>
    </row>
    <row r="1070" customFormat="false" ht="12.8" hidden="false" customHeight="false" outlineLevel="0" collapsed="false">
      <c r="A1070" s="0" t="s">
        <v>1386</v>
      </c>
      <c r="B1070" s="0" t="s">
        <v>1387</v>
      </c>
    </row>
    <row r="1071" customFormat="false" ht="12.8" hidden="false" customHeight="false" outlineLevel="0" collapsed="false">
      <c r="A1071" s="0" t="s">
        <v>1388</v>
      </c>
      <c r="B1071" s="0" t="s">
        <v>1389</v>
      </c>
    </row>
    <row r="1072" customFormat="false" ht="12.8" hidden="false" customHeight="false" outlineLevel="0" collapsed="false">
      <c r="A1072" s="0" t="s">
        <v>1390</v>
      </c>
    </row>
    <row r="1073" customFormat="false" ht="12.8" hidden="false" customHeight="false" outlineLevel="0" collapsed="false">
      <c r="A1073" s="0" t="s">
        <v>1391</v>
      </c>
      <c r="B1073" s="0" t="s">
        <v>1392</v>
      </c>
      <c r="C1073" s="0" t="s">
        <v>1393</v>
      </c>
      <c r="D1073" s="0" t="s">
        <v>1394</v>
      </c>
    </row>
    <row r="1074" customFormat="false" ht="12.8" hidden="false" customHeight="false" outlineLevel="0" collapsed="false">
      <c r="A1074" s="0" t="s">
        <v>1395</v>
      </c>
    </row>
    <row r="1075" customFormat="false" ht="12.8" hidden="false" customHeight="false" outlineLevel="0" collapsed="false">
      <c r="A1075" s="0" t="s">
        <v>1396</v>
      </c>
    </row>
    <row r="1076" customFormat="false" ht="12.8" hidden="false" customHeight="false" outlineLevel="0" collapsed="false">
      <c r="A1076" s="0" t="s">
        <v>1397</v>
      </c>
    </row>
    <row r="1077" customFormat="false" ht="12.8" hidden="false" customHeight="false" outlineLevel="0" collapsed="false">
      <c r="A1077" s="0" t="s">
        <v>1398</v>
      </c>
    </row>
    <row r="1078" customFormat="false" ht="12.8" hidden="false" customHeight="false" outlineLevel="0" collapsed="false">
      <c r="A1078" s="0" t="s">
        <v>1399</v>
      </c>
    </row>
    <row r="1079" customFormat="false" ht="12.8" hidden="false" customHeight="false" outlineLevel="0" collapsed="false">
      <c r="A1079" s="0" t="s">
        <v>1400</v>
      </c>
      <c r="B1079" s="0" t="s">
        <v>1401</v>
      </c>
    </row>
    <row r="1080" customFormat="false" ht="12.8" hidden="false" customHeight="false" outlineLevel="0" collapsed="false">
      <c r="A1080" s="0" t="s">
        <v>1402</v>
      </c>
      <c r="B1080" s="0" t="s">
        <v>1403</v>
      </c>
    </row>
    <row r="1081" customFormat="false" ht="12.8" hidden="false" customHeight="false" outlineLevel="0" collapsed="false">
      <c r="A1081" s="0" t="s">
        <v>1404</v>
      </c>
      <c r="B1081" s="0" t="s">
        <v>1405</v>
      </c>
    </row>
    <row r="1082" customFormat="false" ht="12.8" hidden="false" customHeight="false" outlineLevel="0" collapsed="false">
      <c r="A1082" s="0" t="s">
        <v>1406</v>
      </c>
    </row>
    <row r="1083" customFormat="false" ht="12.8" hidden="false" customHeight="false" outlineLevel="0" collapsed="false">
      <c r="A1083" s="0" t="s">
        <v>1407</v>
      </c>
    </row>
    <row r="1084" customFormat="false" ht="12.8" hidden="false" customHeight="false" outlineLevel="0" collapsed="false">
      <c r="A1084" s="0" t="s">
        <v>1408</v>
      </c>
    </row>
    <row r="1085" customFormat="false" ht="12.8" hidden="false" customHeight="false" outlineLevel="0" collapsed="false">
      <c r="A1085" s="0" t="s">
        <v>1409</v>
      </c>
      <c r="B1085" s="0" t="s">
        <v>1410</v>
      </c>
    </row>
    <row r="1086" customFormat="false" ht="12.8" hidden="false" customHeight="false" outlineLevel="0" collapsed="false">
      <c r="A1086" s="0" t="s">
        <v>1411</v>
      </c>
    </row>
    <row r="1087" customFormat="false" ht="12.8" hidden="false" customHeight="false" outlineLevel="0" collapsed="false">
      <c r="A1087" s="0" t="s">
        <v>1412</v>
      </c>
    </row>
    <row r="1088" customFormat="false" ht="12.8" hidden="false" customHeight="false" outlineLevel="0" collapsed="false">
      <c r="A1088" s="0" t="s">
        <v>779</v>
      </c>
    </row>
    <row r="1089" customFormat="false" ht="12.8" hidden="false" customHeight="false" outlineLevel="0" collapsed="false">
      <c r="A1089" s="0" t="s">
        <v>1413</v>
      </c>
    </row>
    <row r="1090" customFormat="false" ht="12.8" hidden="false" customHeight="false" outlineLevel="0" collapsed="false">
      <c r="A1090" s="0" t="s">
        <v>1414</v>
      </c>
    </row>
    <row r="1092" customFormat="false" ht="12.8" hidden="false" customHeight="false" outlineLevel="0" collapsed="false">
      <c r="A1092" s="0" t="s">
        <v>1415</v>
      </c>
    </row>
    <row r="1093" customFormat="false" ht="12.8" hidden="false" customHeight="false" outlineLevel="0" collapsed="false">
      <c r="A1093" s="0" t="s">
        <v>1416</v>
      </c>
    </row>
    <row r="1094" customFormat="false" ht="12.8" hidden="false" customHeight="false" outlineLevel="0" collapsed="false">
      <c r="A1094" s="0" t="s">
        <v>1417</v>
      </c>
    </row>
    <row r="1095" customFormat="false" ht="12.8" hidden="false" customHeight="false" outlineLevel="0" collapsed="false">
      <c r="A1095" s="0" t="s">
        <v>1418</v>
      </c>
    </row>
    <row r="1096" customFormat="false" ht="12.8" hidden="false" customHeight="false" outlineLevel="0" collapsed="false">
      <c r="A1096" s="0" t="s">
        <v>1419</v>
      </c>
    </row>
    <row r="1097" customFormat="false" ht="12.8" hidden="false" customHeight="false" outlineLevel="0" collapsed="false">
      <c r="A1097" s="0" t="s">
        <v>1420</v>
      </c>
    </row>
    <row r="1098" customFormat="false" ht="12.8" hidden="false" customHeight="false" outlineLevel="0" collapsed="false">
      <c r="A1098" s="0" t="s">
        <v>1421</v>
      </c>
    </row>
    <row r="1099" customFormat="false" ht="12.8" hidden="false" customHeight="false" outlineLevel="0" collapsed="false">
      <c r="A1099" s="0" t="s">
        <v>1422</v>
      </c>
    </row>
    <row r="1100" customFormat="false" ht="12.8" hidden="false" customHeight="false" outlineLevel="0" collapsed="false">
      <c r="A1100" s="0" t="s">
        <v>1423</v>
      </c>
    </row>
    <row r="1101" customFormat="false" ht="12.8" hidden="false" customHeight="false" outlineLevel="0" collapsed="false">
      <c r="A1101" s="0" t="s">
        <v>1424</v>
      </c>
    </row>
    <row r="1102" customFormat="false" ht="12.8" hidden="false" customHeight="false" outlineLevel="0" collapsed="false">
      <c r="A1102" s="0" t="s">
        <v>1425</v>
      </c>
    </row>
    <row r="1103" customFormat="false" ht="12.8" hidden="false" customHeight="false" outlineLevel="0" collapsed="false">
      <c r="A1103" s="0" t="s">
        <v>1426</v>
      </c>
      <c r="B1103" s="0" t="s">
        <v>1427</v>
      </c>
    </row>
    <row r="1104" customFormat="false" ht="12.8" hidden="false" customHeight="false" outlineLevel="0" collapsed="false">
      <c r="A1104" s="0" t="s">
        <v>1428</v>
      </c>
    </row>
    <row r="1105" customFormat="false" ht="12.8" hidden="false" customHeight="false" outlineLevel="0" collapsed="false">
      <c r="A1105" s="0" t="s">
        <v>1429</v>
      </c>
    </row>
    <row r="1106" customFormat="false" ht="12.8" hidden="false" customHeight="false" outlineLevel="0" collapsed="false">
      <c r="A1106" s="0" t="s">
        <v>1430</v>
      </c>
    </row>
    <row r="1107" customFormat="false" ht="12.8" hidden="false" customHeight="false" outlineLevel="0" collapsed="false">
      <c r="A1107" s="0" t="s">
        <v>1431</v>
      </c>
      <c r="B1107" s="0" t="s">
        <v>1432</v>
      </c>
      <c r="C1107" s="0" t="s">
        <v>1433</v>
      </c>
      <c r="D1107" s="0" t="s">
        <v>1434</v>
      </c>
    </row>
    <row r="1108" customFormat="false" ht="12.8" hidden="false" customHeight="false" outlineLevel="0" collapsed="false">
      <c r="A1108" s="0" t="s">
        <v>1435</v>
      </c>
    </row>
    <row r="1109" customFormat="false" ht="12.8" hidden="false" customHeight="false" outlineLevel="0" collapsed="false">
      <c r="A1109" s="0" t="s">
        <v>1436</v>
      </c>
      <c r="B1109" s="0" t="s">
        <v>1437</v>
      </c>
    </row>
    <row r="1110" customFormat="false" ht="12.8" hidden="false" customHeight="false" outlineLevel="0" collapsed="false">
      <c r="A1110" s="0" t="s">
        <v>1438</v>
      </c>
    </row>
    <row r="1111" customFormat="false" ht="12.8" hidden="false" customHeight="false" outlineLevel="0" collapsed="false">
      <c r="A1111" s="0" t="s">
        <v>1439</v>
      </c>
      <c r="B1111" s="0" t="s">
        <v>1440</v>
      </c>
      <c r="C1111" s="0" t="s">
        <v>1441</v>
      </c>
      <c r="D1111" s="0" t="s">
        <v>1442</v>
      </c>
    </row>
    <row r="1112" customFormat="false" ht="12.8" hidden="false" customHeight="false" outlineLevel="0" collapsed="false">
      <c r="A1112" s="0" t="s">
        <v>1443</v>
      </c>
    </row>
    <row r="1113" customFormat="false" ht="12.8" hidden="false" customHeight="false" outlineLevel="0" collapsed="false">
      <c r="A1113" s="0" t="s">
        <v>1444</v>
      </c>
    </row>
    <row r="1114" customFormat="false" ht="12.8" hidden="false" customHeight="false" outlineLevel="0" collapsed="false">
      <c r="A1114" s="0" t="s">
        <v>1445</v>
      </c>
    </row>
    <row r="1115" customFormat="false" ht="12.8" hidden="false" customHeight="false" outlineLevel="0" collapsed="false">
      <c r="A1115" s="0" t="s">
        <v>1446</v>
      </c>
      <c r="B1115" s="0" t="s">
        <v>1447</v>
      </c>
    </row>
    <row r="1116" customFormat="false" ht="12.8" hidden="false" customHeight="false" outlineLevel="0" collapsed="false">
      <c r="A1116" s="0" t="s">
        <v>1448</v>
      </c>
      <c r="B1116" s="0" t="s">
        <v>1449</v>
      </c>
      <c r="C1116" s="0" t="s">
        <v>1450</v>
      </c>
      <c r="D1116" s="0" t="s">
        <v>1451</v>
      </c>
      <c r="E1116" s="0" t="s">
        <v>1452</v>
      </c>
      <c r="F1116" s="0" t="s">
        <v>1453</v>
      </c>
      <c r="G1116" s="0" t="s">
        <v>1454</v>
      </c>
    </row>
    <row r="1117" customFormat="false" ht="12.8" hidden="false" customHeight="false" outlineLevel="0" collapsed="false">
      <c r="A1117" s="0" t="s">
        <v>1455</v>
      </c>
    </row>
    <row r="1118" customFormat="false" ht="12.8" hidden="false" customHeight="false" outlineLevel="0" collapsed="false">
      <c r="A1118" s="0" t="s">
        <v>1456</v>
      </c>
    </row>
    <row r="1119" customFormat="false" ht="12.8" hidden="false" customHeight="false" outlineLevel="0" collapsed="false">
      <c r="A1119" s="0" t="s">
        <v>1457</v>
      </c>
      <c r="B1119" s="0" t="s">
        <v>1458</v>
      </c>
      <c r="C1119" s="0" t="s">
        <v>1459</v>
      </c>
      <c r="D1119" s="0" t="s">
        <v>1460</v>
      </c>
      <c r="E1119" s="0" t="s">
        <v>1461</v>
      </c>
    </row>
    <row r="1120" customFormat="false" ht="12.8" hidden="false" customHeight="false" outlineLevel="0" collapsed="false">
      <c r="A1120" s="0" t="s">
        <v>1462</v>
      </c>
    </row>
    <row r="1121" customFormat="false" ht="12.8" hidden="false" customHeight="false" outlineLevel="0" collapsed="false">
      <c r="A1121" s="0" t="s">
        <v>1463</v>
      </c>
    </row>
    <row r="1122" customFormat="false" ht="12.8" hidden="false" customHeight="false" outlineLevel="0" collapsed="false">
      <c r="A1122" s="0" t="s">
        <v>720</v>
      </c>
    </row>
    <row r="1123" customFormat="false" ht="12.8" hidden="false" customHeight="false" outlineLevel="0" collapsed="false">
      <c r="A1123" s="0" t="s">
        <v>1464</v>
      </c>
    </row>
    <row r="1124" customFormat="false" ht="12.8" hidden="false" customHeight="false" outlineLevel="0" collapsed="false">
      <c r="A1124" s="0" t="s">
        <v>1465</v>
      </c>
    </row>
    <row r="1126" customFormat="false" ht="12.8" hidden="false" customHeight="false" outlineLevel="0" collapsed="false">
      <c r="A1126" s="0" t="s">
        <v>1466</v>
      </c>
    </row>
    <row r="1127" customFormat="false" ht="12.8" hidden="false" customHeight="false" outlineLevel="0" collapsed="false">
      <c r="A1127" s="0" t="s">
        <v>1467</v>
      </c>
    </row>
    <row r="1129" customFormat="false" ht="12.8" hidden="false" customHeight="false" outlineLevel="0" collapsed="false">
      <c r="A1129" s="0" t="s">
        <v>1468</v>
      </c>
    </row>
    <row r="1131" customFormat="false" ht="12.8" hidden="false" customHeight="false" outlineLevel="0" collapsed="false">
      <c r="A1131" s="0" t="s">
        <v>1469</v>
      </c>
    </row>
    <row r="1133" customFormat="false" ht="12.8" hidden="false" customHeight="false" outlineLevel="0" collapsed="false">
      <c r="A1133" s="0" t="s">
        <v>1470</v>
      </c>
    </row>
    <row r="1134" customFormat="false" ht="12.8" hidden="false" customHeight="false" outlineLevel="0" collapsed="false">
      <c r="A1134" s="0" t="s">
        <v>1471</v>
      </c>
    </row>
    <row r="1135" customFormat="false" ht="12.8" hidden="false" customHeight="false" outlineLevel="0" collapsed="false">
      <c r="A1135" s="0" t="s">
        <v>1472</v>
      </c>
    </row>
    <row r="1136" customFormat="false" ht="12.8" hidden="false" customHeight="false" outlineLevel="0" collapsed="false">
      <c r="A1136" s="0" t="s">
        <v>1473</v>
      </c>
    </row>
    <row r="1137" customFormat="false" ht="12.8" hidden="false" customHeight="false" outlineLevel="0" collapsed="false">
      <c r="A1137" s="0" t="s">
        <v>1474</v>
      </c>
    </row>
    <row r="1138" customFormat="false" ht="12.8" hidden="false" customHeight="false" outlineLevel="0" collapsed="false">
      <c r="A1138" s="0" t="s">
        <v>1475</v>
      </c>
      <c r="B1138" s="0" t="s">
        <v>1476</v>
      </c>
      <c r="C1138" s="0" t="s">
        <v>1477</v>
      </c>
      <c r="D1138" s="0" t="s">
        <v>1478</v>
      </c>
      <c r="E1138" s="0" t="s">
        <v>1479</v>
      </c>
      <c r="F1138" s="0" t="s">
        <v>1480</v>
      </c>
      <c r="G1138" s="0" t="s">
        <v>1481</v>
      </c>
      <c r="H1138" s="0" t="s">
        <v>1482</v>
      </c>
      <c r="I1138" s="0" t="s">
        <v>1483</v>
      </c>
    </row>
    <row r="1140" customFormat="false" ht="12.8" hidden="false" customHeight="false" outlineLevel="0" collapsed="false">
      <c r="A1140" s="0" t="s">
        <v>1484</v>
      </c>
    </row>
    <row r="1141" customFormat="false" ht="12.8" hidden="false" customHeight="false" outlineLevel="0" collapsed="false">
      <c r="A1141" s="0" t="s">
        <v>1485</v>
      </c>
    </row>
    <row r="1142" customFormat="false" ht="12.8" hidden="false" customHeight="false" outlineLevel="0" collapsed="false">
      <c r="A1142" s="0" t="s">
        <v>1486</v>
      </c>
      <c r="B1142" s="0" t="s">
        <v>1487</v>
      </c>
    </row>
    <row r="1145" customFormat="false" ht="12.8" hidden="false" customHeight="false" outlineLevel="0" collapsed="false">
      <c r="A1145" s="0" t="s">
        <v>1488</v>
      </c>
    </row>
    <row r="1146" customFormat="false" ht="12.8" hidden="false" customHeight="false" outlineLevel="0" collapsed="false">
      <c r="A1146" s="0" t="s">
        <v>1489</v>
      </c>
    </row>
    <row r="1147" customFormat="false" ht="12.8" hidden="false" customHeight="false" outlineLevel="0" collapsed="false">
      <c r="A1147" s="0" t="s">
        <v>720</v>
      </c>
    </row>
    <row r="1148" customFormat="false" ht="12.8" hidden="false" customHeight="false" outlineLevel="0" collapsed="false">
      <c r="A1148" s="0" t="s">
        <v>1490</v>
      </c>
    </row>
    <row r="1149" customFormat="false" ht="12.8" hidden="false" customHeight="false" outlineLevel="0" collapsed="false">
      <c r="A1149" s="0" t="s">
        <v>1491</v>
      </c>
    </row>
    <row r="1150" customFormat="false" ht="12.8" hidden="false" customHeight="false" outlineLevel="0" collapsed="false">
      <c r="A1150" s="0" t="s">
        <v>1492</v>
      </c>
      <c r="B1150" s="0" t="s">
        <v>1493</v>
      </c>
    </row>
    <row r="1153" customFormat="false" ht="12.8" hidden="false" customHeight="false" outlineLevel="0" collapsed="false">
      <c r="A1153" s="0" t="s">
        <v>1494</v>
      </c>
    </row>
    <row r="1155" customFormat="false" ht="12.8" hidden="false" customHeight="false" outlineLevel="0" collapsed="false">
      <c r="A1155" s="0" t="s">
        <v>1495</v>
      </c>
    </row>
    <row r="1157" customFormat="false" ht="12.8" hidden="false" customHeight="false" outlineLevel="0" collapsed="false">
      <c r="A1157" s="0" t="s">
        <v>1496</v>
      </c>
    </row>
    <row r="1158" customFormat="false" ht="12.8" hidden="false" customHeight="false" outlineLevel="0" collapsed="false">
      <c r="A1158" s="0" t="s">
        <v>1497</v>
      </c>
    </row>
    <row r="1159" customFormat="false" ht="12.8" hidden="false" customHeight="false" outlineLevel="0" collapsed="false">
      <c r="A1159" s="0" t="s">
        <v>1498</v>
      </c>
    </row>
    <row r="1160" customFormat="false" ht="12.8" hidden="false" customHeight="false" outlineLevel="0" collapsed="false">
      <c r="A1160" s="0" t="s">
        <v>1499</v>
      </c>
    </row>
    <row r="1162" customFormat="false" ht="12.8" hidden="false" customHeight="false" outlineLevel="0" collapsed="false">
      <c r="A1162" s="0" t="s">
        <v>1500</v>
      </c>
    </row>
    <row r="1163" customFormat="false" ht="12.8" hidden="false" customHeight="false" outlineLevel="0" collapsed="false">
      <c r="A1163" s="0" t="s">
        <v>1501</v>
      </c>
    </row>
    <row r="1165" customFormat="false" ht="12.8" hidden="false" customHeight="false" outlineLevel="0" collapsed="false">
      <c r="A1165" s="0" t="s">
        <v>1502</v>
      </c>
    </row>
    <row r="1166" customFormat="false" ht="12.8" hidden="false" customHeight="false" outlineLevel="0" collapsed="false">
      <c r="A1166" s="0" t="s">
        <v>1503</v>
      </c>
    </row>
    <row r="1167" customFormat="false" ht="12.8" hidden="false" customHeight="false" outlineLevel="0" collapsed="false">
      <c r="A1167" s="0" t="s">
        <v>1504</v>
      </c>
      <c r="B1167" s="0" t="s">
        <v>1505</v>
      </c>
    </row>
    <row r="1168" customFormat="false" ht="12.8" hidden="false" customHeight="false" outlineLevel="0" collapsed="false">
      <c r="A1168" s="0" t="s">
        <v>1506</v>
      </c>
      <c r="B1168" s="0" t="s">
        <v>1507</v>
      </c>
    </row>
    <row r="1169" customFormat="false" ht="12.8" hidden="false" customHeight="false" outlineLevel="0" collapsed="false">
      <c r="A1169" s="0" t="s">
        <v>1508</v>
      </c>
    </row>
    <row r="1171" customFormat="false" ht="12.8" hidden="false" customHeight="false" outlineLevel="0" collapsed="false">
      <c r="A1171" s="0" t="s">
        <v>1509</v>
      </c>
      <c r="B1171" s="0" t="s">
        <v>1510</v>
      </c>
    </row>
    <row r="1172" customFormat="false" ht="12.8" hidden="false" customHeight="false" outlineLevel="0" collapsed="false">
      <c r="A1172" s="0" t="s">
        <v>1511</v>
      </c>
    </row>
    <row r="1173" customFormat="false" ht="12.8" hidden="false" customHeight="false" outlineLevel="0" collapsed="false">
      <c r="A1173" s="0" t="s">
        <v>1512</v>
      </c>
    </row>
    <row r="1174" customFormat="false" ht="12.8" hidden="false" customHeight="false" outlineLevel="0" collapsed="false">
      <c r="A1174" s="0" t="s">
        <v>1513</v>
      </c>
    </row>
    <row r="1175" customFormat="false" ht="12.8" hidden="false" customHeight="false" outlineLevel="0" collapsed="false">
      <c r="A1175" s="0" t="s">
        <v>720</v>
      </c>
    </row>
    <row r="1176" customFormat="false" ht="12.8" hidden="false" customHeight="false" outlineLevel="0" collapsed="false">
      <c r="A1176" s="0" t="s">
        <v>1514</v>
      </c>
    </row>
    <row r="1177" customFormat="false" ht="12.8" hidden="false" customHeight="false" outlineLevel="0" collapsed="false">
      <c r="A1177" s="0" t="s">
        <v>1515</v>
      </c>
    </row>
    <row r="1178" customFormat="false" ht="12.8" hidden="false" customHeight="false" outlineLevel="0" collapsed="false">
      <c r="A1178" s="0" t="s">
        <v>720</v>
      </c>
    </row>
    <row r="1179" customFormat="false" ht="12.8" hidden="false" customHeight="false" outlineLevel="0" collapsed="false">
      <c r="A1179" s="0" t="s">
        <v>1516</v>
      </c>
    </row>
    <row r="1180" customFormat="false" ht="12.8" hidden="false" customHeight="false" outlineLevel="0" collapsed="false">
      <c r="A1180" s="0" t="s">
        <v>1517</v>
      </c>
    </row>
    <row r="1181" customFormat="false" ht="12.8" hidden="false" customHeight="false" outlineLevel="0" collapsed="false">
      <c r="A1181" s="0" t="s">
        <v>1518</v>
      </c>
      <c r="B1181" s="0" t="s">
        <v>1519</v>
      </c>
      <c r="C1181" s="0" t="s">
        <v>1520</v>
      </c>
      <c r="D1181" s="0" t="s">
        <v>1521</v>
      </c>
      <c r="E1181" s="0" t="s">
        <v>1522</v>
      </c>
      <c r="F1181" s="0" t="s">
        <v>1523</v>
      </c>
      <c r="G1181" s="0" t="s">
        <v>1524</v>
      </c>
      <c r="H1181" s="0" t="s">
        <v>1525</v>
      </c>
      <c r="I1181" s="0" t="s">
        <v>1526</v>
      </c>
      <c r="J1181" s="0" t="s">
        <v>1527</v>
      </c>
    </row>
    <row r="1182" customFormat="false" ht="12.8" hidden="false" customHeight="false" outlineLevel="0" collapsed="false">
      <c r="A1182" s="0" t="s">
        <v>1528</v>
      </c>
      <c r="B1182" s="0" t="s">
        <v>1529</v>
      </c>
    </row>
    <row r="1183" customFormat="false" ht="12.8" hidden="false" customHeight="false" outlineLevel="0" collapsed="false">
      <c r="A1183" s="0" t="s">
        <v>1530</v>
      </c>
      <c r="B1183" s="0" t="s">
        <v>1531</v>
      </c>
      <c r="C1183" s="0" t="s">
        <v>1532</v>
      </c>
      <c r="D1183" s="0" t="s">
        <v>1533</v>
      </c>
      <c r="E1183" s="0" t="s">
        <v>1534</v>
      </c>
      <c r="F1183" s="0" t="s">
        <v>1535</v>
      </c>
      <c r="G1183" s="0" t="s">
        <v>1536</v>
      </c>
      <c r="H1183" s="0" t="s">
        <v>1537</v>
      </c>
      <c r="I1183" s="0" t="s">
        <v>1538</v>
      </c>
      <c r="J1183" s="0" t="s">
        <v>1539</v>
      </c>
      <c r="K1183" s="0" t="s">
        <v>1540</v>
      </c>
      <c r="L1183" s="0" t="s">
        <v>1541</v>
      </c>
      <c r="M1183" s="0" t="s">
        <v>1542</v>
      </c>
      <c r="N1183" s="0" t="s">
        <v>1543</v>
      </c>
      <c r="O1183" s="0" t="s">
        <v>1544</v>
      </c>
      <c r="P1183" s="0" t="s">
        <v>1545</v>
      </c>
      <c r="Q1183" s="0" t="s">
        <v>1546</v>
      </c>
      <c r="R1183" s="0" t="s">
        <v>1547</v>
      </c>
    </row>
    <row r="1184" customFormat="false" ht="12.8" hidden="false" customHeight="false" outlineLevel="0" collapsed="false">
      <c r="A1184" s="0" t="s">
        <v>1548</v>
      </c>
      <c r="B1184" s="0" t="s">
        <v>1549</v>
      </c>
      <c r="C1184" s="2" t="s">
        <v>1550</v>
      </c>
      <c r="D1184" s="0" t="s">
        <v>1551</v>
      </c>
      <c r="E1184" s="0" t="s">
        <v>1552</v>
      </c>
    </row>
    <row r="1185" customFormat="false" ht="12.8" hidden="false" customHeight="false" outlineLevel="0" collapsed="false">
      <c r="A1185" s="0" t="s">
        <v>1553</v>
      </c>
    </row>
    <row r="1186" customFormat="false" ht="12.8" hidden="false" customHeight="false" outlineLevel="0" collapsed="false">
      <c r="A1186" s="0" t="s">
        <v>1554</v>
      </c>
    </row>
    <row r="1187" customFormat="false" ht="12.8" hidden="false" customHeight="false" outlineLevel="0" collapsed="false">
      <c r="A1187" s="0" t="s">
        <v>1555</v>
      </c>
    </row>
    <row r="1188" customFormat="false" ht="12.8" hidden="false" customHeight="false" outlineLevel="0" collapsed="false">
      <c r="A1188" s="0" t="s">
        <v>1556</v>
      </c>
    </row>
    <row r="1189" customFormat="false" ht="12.8" hidden="false" customHeight="false" outlineLevel="0" collapsed="false">
      <c r="A1189" s="0" t="s">
        <v>876</v>
      </c>
      <c r="B1189" s="0" t="s">
        <v>1557</v>
      </c>
      <c r="C1189" s="0" t="s">
        <v>1558</v>
      </c>
    </row>
    <row r="1190" customFormat="false" ht="12.8" hidden="false" customHeight="false" outlineLevel="0" collapsed="false">
      <c r="A1190" s="0" t="s">
        <v>1559</v>
      </c>
    </row>
    <row r="1191" customFormat="false" ht="12.8" hidden="false" customHeight="false" outlineLevel="0" collapsed="false">
      <c r="A1191" s="0" t="s">
        <v>1560</v>
      </c>
    </row>
    <row r="1192" customFormat="false" ht="12.8" hidden="false" customHeight="false" outlineLevel="0" collapsed="false">
      <c r="A1192" s="0" t="s">
        <v>1555</v>
      </c>
    </row>
    <row r="1193" customFormat="false" ht="12.8" hidden="false" customHeight="false" outlineLevel="0" collapsed="false">
      <c r="A1193" s="0" t="s">
        <v>1561</v>
      </c>
    </row>
    <row r="1194" customFormat="false" ht="12.8" hidden="false" customHeight="false" outlineLevel="0" collapsed="false">
      <c r="A1194" s="0" t="s">
        <v>876</v>
      </c>
      <c r="B1194" s="0" t="s">
        <v>1562</v>
      </c>
      <c r="C1194" s="0" t="s">
        <v>1563</v>
      </c>
      <c r="D1194" s="0" t="s">
        <v>1564</v>
      </c>
      <c r="E1194" s="0" t="s">
        <v>1565</v>
      </c>
    </row>
    <row r="1195" customFormat="false" ht="12.8" hidden="false" customHeight="false" outlineLevel="0" collapsed="false">
      <c r="A1195" s="0" t="s">
        <v>1566</v>
      </c>
      <c r="B1195" s="0" t="s">
        <v>1567</v>
      </c>
    </row>
    <row r="1196" customFormat="false" ht="12.8" hidden="false" customHeight="false" outlineLevel="0" collapsed="false">
      <c r="A1196" s="0" t="s">
        <v>1568</v>
      </c>
    </row>
    <row r="1197" customFormat="false" ht="12.8" hidden="false" customHeight="false" outlineLevel="0" collapsed="false">
      <c r="A1197" s="0" t="s">
        <v>1569</v>
      </c>
      <c r="B1197" s="0" t="s">
        <v>1570</v>
      </c>
    </row>
    <row r="1198" customFormat="false" ht="12.8" hidden="false" customHeight="false" outlineLevel="0" collapsed="false">
      <c r="A1198" s="0" t="s">
        <v>1571</v>
      </c>
      <c r="B1198" s="0" t="s">
        <v>1572</v>
      </c>
    </row>
    <row r="1199" customFormat="false" ht="12.8" hidden="false" customHeight="false" outlineLevel="0" collapsed="false">
      <c r="A1199" s="0" t="s">
        <v>1573</v>
      </c>
      <c r="B1199" s="0" t="s">
        <v>1574</v>
      </c>
      <c r="C1199" s="0" t="s">
        <v>1575</v>
      </c>
    </row>
    <row r="1200" customFormat="false" ht="12.8" hidden="false" customHeight="false" outlineLevel="0" collapsed="false">
      <c r="A1200" s="0" t="s">
        <v>1576</v>
      </c>
    </row>
    <row r="1201" customFormat="false" ht="12.8" hidden="false" customHeight="false" outlineLevel="0" collapsed="false">
      <c r="A1201" s="0" t="s">
        <v>1577</v>
      </c>
    </row>
    <row r="1202" customFormat="false" ht="12.8" hidden="false" customHeight="false" outlineLevel="0" collapsed="false">
      <c r="A1202" s="0" t="s">
        <v>1578</v>
      </c>
    </row>
    <row r="1203" customFormat="false" ht="12.8" hidden="false" customHeight="false" outlineLevel="0" collapsed="false">
      <c r="A1203" s="0" t="s">
        <v>1579</v>
      </c>
    </row>
    <row r="1204" customFormat="false" ht="12.8" hidden="false" customHeight="false" outlineLevel="0" collapsed="false">
      <c r="A1204" s="0" t="s">
        <v>1580</v>
      </c>
    </row>
    <row r="1205" customFormat="false" ht="12.8" hidden="false" customHeight="false" outlineLevel="0" collapsed="false">
      <c r="A1205" s="0" t="s">
        <v>1581</v>
      </c>
    </row>
    <row r="1206" customFormat="false" ht="12.8" hidden="false" customHeight="false" outlineLevel="0" collapsed="false">
      <c r="A1206" s="0" t="s">
        <v>1582</v>
      </c>
    </row>
    <row r="1207" customFormat="false" ht="12.8" hidden="false" customHeight="false" outlineLevel="0" collapsed="false">
      <c r="A1207" s="0" t="s">
        <v>1583</v>
      </c>
    </row>
    <row r="1208" customFormat="false" ht="12.8" hidden="false" customHeight="false" outlineLevel="0" collapsed="false">
      <c r="A1208" s="0" t="s">
        <v>1584</v>
      </c>
    </row>
    <row r="1209" customFormat="false" ht="12.8" hidden="false" customHeight="false" outlineLevel="0" collapsed="false">
      <c r="A1209" s="0" t="s">
        <v>1585</v>
      </c>
    </row>
    <row r="1210" customFormat="false" ht="12.8" hidden="false" customHeight="false" outlineLevel="0" collapsed="false">
      <c r="A1210" s="0" t="s">
        <v>1586</v>
      </c>
      <c r="B1210" s="0" t="s">
        <v>1587</v>
      </c>
      <c r="C1210" s="0" t="s">
        <v>1588</v>
      </c>
    </row>
    <row r="1211" customFormat="false" ht="12.8" hidden="false" customHeight="false" outlineLevel="0" collapsed="false">
      <c r="A1211" s="0" t="s">
        <v>1589</v>
      </c>
    </row>
    <row r="1212" customFormat="false" ht="12.8" hidden="false" customHeight="false" outlineLevel="0" collapsed="false">
      <c r="A1212" s="0" t="s">
        <v>1590</v>
      </c>
      <c r="B1212" s="0" t="s">
        <v>1591</v>
      </c>
      <c r="C1212" s="0" t="s">
        <v>1592</v>
      </c>
    </row>
    <row r="1213" customFormat="false" ht="12.8" hidden="false" customHeight="false" outlineLevel="0" collapsed="false">
      <c r="A1213" s="0" t="s">
        <v>1593</v>
      </c>
      <c r="B1213" s="0" t="s">
        <v>1594</v>
      </c>
    </row>
    <row r="1214" customFormat="false" ht="12.8" hidden="false" customHeight="false" outlineLevel="0" collapsed="false">
      <c r="A1214" s="0" t="s">
        <v>1595</v>
      </c>
    </row>
    <row r="1215" customFormat="false" ht="12.8" hidden="false" customHeight="false" outlineLevel="0" collapsed="false">
      <c r="A1215" s="0" t="s">
        <v>1596</v>
      </c>
      <c r="B1215" s="0" t="s">
        <v>1597</v>
      </c>
      <c r="C1215" s="0" t="s">
        <v>1598</v>
      </c>
    </row>
    <row r="1216" customFormat="false" ht="12.8" hidden="false" customHeight="false" outlineLevel="0" collapsed="false">
      <c r="A1216" s="0" t="s">
        <v>1599</v>
      </c>
      <c r="B1216" s="0" t="s">
        <v>1600</v>
      </c>
      <c r="C1216" s="0" t="s">
        <v>1601</v>
      </c>
      <c r="D1216" s="0" t="s">
        <v>1597</v>
      </c>
      <c r="E1216" s="0" t="s">
        <v>1602</v>
      </c>
    </row>
    <row r="1217" customFormat="false" ht="12.8" hidden="false" customHeight="false" outlineLevel="0" collapsed="false">
      <c r="A1217" s="0" t="s">
        <v>1603</v>
      </c>
      <c r="B1217" s="0" t="s">
        <v>1604</v>
      </c>
    </row>
    <row r="1218" customFormat="false" ht="12.8" hidden="false" customHeight="false" outlineLevel="0" collapsed="false">
      <c r="A1218" s="0" t="s">
        <v>1605</v>
      </c>
    </row>
    <row r="1219" customFormat="false" ht="12.8" hidden="false" customHeight="false" outlineLevel="0" collapsed="false">
      <c r="A1219" s="0" t="s">
        <v>1606</v>
      </c>
      <c r="B1219" s="0" t="s">
        <v>1597</v>
      </c>
      <c r="C1219" s="0" t="s">
        <v>1607</v>
      </c>
    </row>
    <row r="1220" customFormat="false" ht="12.8" hidden="false" customHeight="false" outlineLevel="0" collapsed="false">
      <c r="A1220" s="0" t="s">
        <v>1608</v>
      </c>
      <c r="B1220" s="0" t="s">
        <v>1609</v>
      </c>
    </row>
    <row r="1221" customFormat="false" ht="12.8" hidden="false" customHeight="false" outlineLevel="0" collapsed="false">
      <c r="A1221" s="0" t="s">
        <v>1610</v>
      </c>
    </row>
    <row r="1222" customFormat="false" ht="12.8" hidden="false" customHeight="false" outlineLevel="0" collapsed="false">
      <c r="A1222" s="0" t="s">
        <v>1611</v>
      </c>
    </row>
    <row r="1223" customFormat="false" ht="12.8" hidden="false" customHeight="false" outlineLevel="0" collapsed="false">
      <c r="A1223" s="0" t="s">
        <v>1612</v>
      </c>
    </row>
    <row r="1224" customFormat="false" ht="12.8" hidden="false" customHeight="false" outlineLevel="0" collapsed="false">
      <c r="A1224" s="0" t="s">
        <v>1613</v>
      </c>
    </row>
    <row r="1225" customFormat="false" ht="12.8" hidden="false" customHeight="false" outlineLevel="0" collapsed="false">
      <c r="A1225" s="0" t="s">
        <v>876</v>
      </c>
      <c r="B1225" s="0" t="s">
        <v>1614</v>
      </c>
    </row>
    <row r="1226" customFormat="false" ht="12.8" hidden="false" customHeight="false" outlineLevel="0" collapsed="false">
      <c r="A1226" s="0" t="s">
        <v>1615</v>
      </c>
      <c r="B1226" s="0" t="s">
        <v>1616</v>
      </c>
      <c r="C1226" s="0" t="s">
        <v>1617</v>
      </c>
      <c r="D1226" s="0" t="s">
        <v>1618</v>
      </c>
      <c r="E1226" s="0" t="s">
        <v>1619</v>
      </c>
      <c r="F1226" s="0" t="s">
        <v>1620</v>
      </c>
    </row>
    <row r="1227" customFormat="false" ht="12.8" hidden="false" customHeight="false" outlineLevel="0" collapsed="false">
      <c r="A1227" s="0" t="s">
        <v>1621</v>
      </c>
    </row>
    <row r="1228" customFormat="false" ht="12.8" hidden="false" customHeight="false" outlineLevel="0" collapsed="false">
      <c r="A1228" s="0" t="s">
        <v>1622</v>
      </c>
    </row>
    <row r="1229" customFormat="false" ht="12.8" hidden="false" customHeight="false" outlineLevel="0" collapsed="false">
      <c r="A1229" s="0" t="s">
        <v>1623</v>
      </c>
    </row>
    <row r="1230" customFormat="false" ht="12.8" hidden="false" customHeight="false" outlineLevel="0" collapsed="false">
      <c r="A1230" s="0" t="s">
        <v>1624</v>
      </c>
      <c r="B1230" s="0" t="s">
        <v>1625</v>
      </c>
      <c r="C1230" s="0" t="s">
        <v>1626</v>
      </c>
      <c r="D1230" s="0" t="s">
        <v>1627</v>
      </c>
      <c r="E1230" s="0" t="s">
        <v>1628</v>
      </c>
      <c r="F1230" s="0" t="s">
        <v>1629</v>
      </c>
      <c r="G1230" s="0" t="s">
        <v>1630</v>
      </c>
      <c r="H1230" s="0" t="s">
        <v>1631</v>
      </c>
      <c r="I1230" s="0" t="s">
        <v>1632</v>
      </c>
      <c r="J1230" s="0" t="s">
        <v>1633</v>
      </c>
      <c r="K1230" s="0" t="s">
        <v>1634</v>
      </c>
      <c r="L1230" s="0" t="s">
        <v>1635</v>
      </c>
      <c r="M1230" s="0" t="s">
        <v>1636</v>
      </c>
    </row>
    <row r="1231" customFormat="false" ht="12.8" hidden="false" customHeight="false" outlineLevel="0" collapsed="false">
      <c r="A1231" s="0" t="s">
        <v>1637</v>
      </c>
      <c r="B1231" s="0" t="s">
        <v>1638</v>
      </c>
      <c r="C1231" s="0" t="s">
        <v>1639</v>
      </c>
      <c r="D1231" s="0" t="s">
        <v>1640</v>
      </c>
      <c r="E1231" s="0" t="s">
        <v>1641</v>
      </c>
      <c r="F1231" s="0" t="s">
        <v>1642</v>
      </c>
      <c r="G1231" s="0" t="s">
        <v>1643</v>
      </c>
      <c r="H1231" s="0" t="s">
        <v>1644</v>
      </c>
    </row>
    <row r="1233" customFormat="false" ht="12.8" hidden="false" customHeight="false" outlineLevel="0" collapsed="false">
      <c r="A1233" s="0" t="s">
        <v>1645</v>
      </c>
    </row>
    <row r="1235" customFormat="false" ht="12.8" hidden="false" customHeight="false" outlineLevel="0" collapsed="false">
      <c r="A1235" s="0" t="s">
        <v>1646</v>
      </c>
      <c r="B1235" s="0" t="s">
        <v>1647</v>
      </c>
    </row>
    <row r="1237" customFormat="false" ht="12.8" hidden="false" customHeight="false" outlineLevel="0" collapsed="false">
      <c r="A1237" s="0" t="s">
        <v>1648</v>
      </c>
      <c r="B1237" s="0" t="s">
        <v>1649</v>
      </c>
    </row>
    <row r="1238" customFormat="false" ht="12.8" hidden="false" customHeight="false" outlineLevel="0" collapsed="false">
      <c r="A1238" s="0" t="s">
        <v>1650</v>
      </c>
      <c r="B1238" s="0" t="s">
        <v>1651</v>
      </c>
    </row>
    <row r="1239" customFormat="false" ht="12.8" hidden="false" customHeight="false" outlineLevel="0" collapsed="false">
      <c r="A1239" s="0" t="s">
        <v>1652</v>
      </c>
    </row>
    <row r="1240" customFormat="false" ht="12.8" hidden="false" customHeight="false" outlineLevel="0" collapsed="false">
      <c r="A1240" s="0" t="s">
        <v>1653</v>
      </c>
    </row>
    <row r="1241" customFormat="false" ht="12.8" hidden="false" customHeight="false" outlineLevel="0" collapsed="false">
      <c r="A1241" s="0" t="s">
        <v>1654</v>
      </c>
      <c r="B1241" s="0" t="s">
        <v>1655</v>
      </c>
      <c r="C1241" s="0" t="s">
        <v>1656</v>
      </c>
      <c r="D1241" s="0" t="s">
        <v>1657</v>
      </c>
      <c r="E1241" s="0" t="s">
        <v>1658</v>
      </c>
      <c r="F1241" s="0" t="s">
        <v>1659</v>
      </c>
    </row>
    <row r="1242" customFormat="false" ht="12.8" hidden="false" customHeight="false" outlineLevel="0" collapsed="false">
      <c r="A1242" s="0" t="s">
        <v>1660</v>
      </c>
    </row>
    <row r="1243" customFormat="false" ht="12.8" hidden="false" customHeight="false" outlineLevel="0" collapsed="false">
      <c r="A1243" s="0" t="s">
        <v>1661</v>
      </c>
      <c r="B1243" s="0" t="s">
        <v>1662</v>
      </c>
    </row>
    <row r="1244" customFormat="false" ht="12.8" hidden="false" customHeight="false" outlineLevel="0" collapsed="false">
      <c r="A1244" s="0" t="s">
        <v>1663</v>
      </c>
    </row>
    <row r="1245" customFormat="false" ht="12.8" hidden="false" customHeight="false" outlineLevel="0" collapsed="false">
      <c r="A1245" s="0" t="s">
        <v>1664</v>
      </c>
      <c r="B1245" s="0" t="s">
        <v>1665</v>
      </c>
    </row>
    <row r="1246" customFormat="false" ht="12.8" hidden="false" customHeight="false" outlineLevel="0" collapsed="false">
      <c r="A1246" s="0" t="s">
        <v>1666</v>
      </c>
      <c r="B1246" s="0" t="s">
        <v>1667</v>
      </c>
      <c r="C1246" s="0" t="s">
        <v>1668</v>
      </c>
      <c r="D1246" s="0" t="s">
        <v>1669</v>
      </c>
      <c r="E1246" s="0" t="s">
        <v>1670</v>
      </c>
      <c r="F1246" s="0" t="s">
        <v>1671</v>
      </c>
      <c r="G1246" s="0" t="s">
        <v>1672</v>
      </c>
      <c r="H1246" s="0" t="s">
        <v>1673</v>
      </c>
      <c r="I1246" s="0" t="s">
        <v>1674</v>
      </c>
      <c r="J1246" s="0" t="s">
        <v>1675</v>
      </c>
      <c r="K1246" s="0" t="s">
        <v>1676</v>
      </c>
    </row>
    <row r="1247" customFormat="false" ht="12.8" hidden="false" customHeight="false" outlineLevel="0" collapsed="false">
      <c r="A1247" s="0" t="s">
        <v>1677</v>
      </c>
    </row>
    <row r="1249" customFormat="false" ht="12.8" hidden="false" customHeight="false" outlineLevel="0" collapsed="false">
      <c r="A1249" s="0" t="s">
        <v>1678</v>
      </c>
    </row>
    <row r="1250" customFormat="false" ht="12.8" hidden="false" customHeight="false" outlineLevel="0" collapsed="false">
      <c r="A1250" s="0" t="s">
        <v>1679</v>
      </c>
      <c r="B1250" s="0" t="s">
        <v>1680</v>
      </c>
      <c r="C1250" s="0" t="s">
        <v>1681</v>
      </c>
      <c r="D1250" s="0" t="s">
        <v>1682</v>
      </c>
      <c r="E1250" s="0" t="s">
        <v>1683</v>
      </c>
      <c r="F1250" s="0" t="s">
        <v>1684</v>
      </c>
      <c r="G1250" s="0" t="s">
        <v>1685</v>
      </c>
      <c r="H1250" s="0" t="s">
        <v>1686</v>
      </c>
      <c r="I1250" s="0" t="s">
        <v>1687</v>
      </c>
    </row>
    <row r="1251" customFormat="false" ht="12.8" hidden="false" customHeight="false" outlineLevel="0" collapsed="false">
      <c r="A1251" s="0" t="s">
        <v>1688</v>
      </c>
    </row>
    <row r="1252" customFormat="false" ht="12.8" hidden="false" customHeight="false" outlineLevel="0" collapsed="false">
      <c r="A1252" s="0" t="s">
        <v>1689</v>
      </c>
      <c r="B1252" s="0" t="s">
        <v>1690</v>
      </c>
    </row>
    <row r="1253" customFormat="false" ht="12.8" hidden="false" customHeight="false" outlineLevel="0" collapsed="false">
      <c r="A1253" s="0" t="s">
        <v>1691</v>
      </c>
      <c r="B1253" s="0" t="s">
        <v>1692</v>
      </c>
      <c r="C1253" s="0" t="s">
        <v>1693</v>
      </c>
    </row>
    <row r="1254" customFormat="false" ht="12.8" hidden="false" customHeight="false" outlineLevel="0" collapsed="false">
      <c r="A1254" s="0" t="s">
        <v>1694</v>
      </c>
    </row>
    <row r="1255" customFormat="false" ht="12.8" hidden="false" customHeight="false" outlineLevel="0" collapsed="false">
      <c r="A1255" s="0" t="s">
        <v>1695</v>
      </c>
    </row>
    <row r="1256" customFormat="false" ht="12.8" hidden="false" customHeight="false" outlineLevel="0" collapsed="false">
      <c r="A1256" s="0" t="s">
        <v>1696</v>
      </c>
    </row>
    <row r="1257" customFormat="false" ht="12.8" hidden="false" customHeight="false" outlineLevel="0" collapsed="false">
      <c r="A1257" s="0" t="s">
        <v>1697</v>
      </c>
      <c r="B1257" s="0" t="s">
        <v>1698</v>
      </c>
      <c r="C1257" s="0" t="s">
        <v>1188</v>
      </c>
      <c r="D1257" s="0" t="s">
        <v>1699</v>
      </c>
    </row>
    <row r="1258" customFormat="false" ht="12.8" hidden="false" customHeight="false" outlineLevel="0" collapsed="false">
      <c r="A1258" s="0" t="s">
        <v>1700</v>
      </c>
    </row>
    <row r="1259" customFormat="false" ht="12.8" hidden="false" customHeight="false" outlineLevel="0" collapsed="false">
      <c r="A1259" s="0" t="s">
        <v>1701</v>
      </c>
    </row>
    <row r="1260" customFormat="false" ht="12.8" hidden="false" customHeight="false" outlineLevel="0" collapsed="false">
      <c r="A1260" s="0" t="s">
        <v>1702</v>
      </c>
    </row>
    <row r="1261" customFormat="false" ht="12.8" hidden="false" customHeight="false" outlineLevel="0" collapsed="false">
      <c r="A1261" s="0" t="s">
        <v>1703</v>
      </c>
      <c r="B1261" s="0" t="s">
        <v>1704</v>
      </c>
      <c r="C1261" s="0" t="s">
        <v>1705</v>
      </c>
      <c r="D1261" s="0" t="s">
        <v>1706</v>
      </c>
      <c r="E1261" s="0" t="s">
        <v>1707</v>
      </c>
      <c r="F1261" s="0" t="s">
        <v>1708</v>
      </c>
    </row>
    <row r="1262" customFormat="false" ht="12.8" hidden="false" customHeight="false" outlineLevel="0" collapsed="false">
      <c r="A1262" s="0" t="s">
        <v>1709</v>
      </c>
      <c r="B1262" s="0" t="s">
        <v>1710</v>
      </c>
    </row>
    <row r="1263" customFormat="false" ht="12.8" hidden="false" customHeight="false" outlineLevel="0" collapsed="false">
      <c r="A1263" s="0" t="s">
        <v>1711</v>
      </c>
      <c r="B1263" s="0" t="s">
        <v>1712</v>
      </c>
      <c r="C1263" s="0" t="s">
        <v>1713</v>
      </c>
    </row>
    <row r="1264" customFormat="false" ht="12.8" hidden="false" customHeight="false" outlineLevel="0" collapsed="false">
      <c r="A1264" s="0" t="s">
        <v>1714</v>
      </c>
    </row>
    <row r="1265" customFormat="false" ht="12.8" hidden="false" customHeight="false" outlineLevel="0" collapsed="false">
      <c r="A1265" s="0" t="s">
        <v>1358</v>
      </c>
    </row>
    <row r="1266" customFormat="false" ht="12.8" hidden="false" customHeight="false" outlineLevel="0" collapsed="false">
      <c r="A1266" s="0" t="s">
        <v>1715</v>
      </c>
    </row>
    <row r="1268" customFormat="false" ht="12.8" hidden="false" customHeight="false" outlineLevel="0" collapsed="false">
      <c r="A1268" s="0" t="s">
        <v>1716</v>
      </c>
      <c r="B1268" s="2" t="s">
        <v>1550</v>
      </c>
      <c r="C1268" s="0" t="s">
        <v>1717</v>
      </c>
    </row>
    <row r="1269" customFormat="false" ht="12.8" hidden="false" customHeight="false" outlineLevel="0" collapsed="false">
      <c r="A1269" s="0" t="s">
        <v>1718</v>
      </c>
    </row>
    <row r="1270" customFormat="false" ht="12.8" hidden="false" customHeight="false" outlineLevel="0" collapsed="false">
      <c r="A1270" s="0" t="s">
        <v>1719</v>
      </c>
    </row>
    <row r="1271" customFormat="false" ht="12.8" hidden="false" customHeight="false" outlineLevel="0" collapsed="false">
      <c r="A1271" s="0" t="s">
        <v>1720</v>
      </c>
    </row>
    <row r="1272" customFormat="false" ht="12.8" hidden="false" customHeight="false" outlineLevel="0" collapsed="false">
      <c r="A1272" s="0" t="s">
        <v>1721</v>
      </c>
    </row>
    <row r="1273" customFormat="false" ht="12.8" hidden="false" customHeight="false" outlineLevel="0" collapsed="false">
      <c r="A1273" s="0" t="s">
        <v>1722</v>
      </c>
      <c r="B1273" s="0" t="s">
        <v>1723</v>
      </c>
      <c r="C1273" s="0" t="s">
        <v>1724</v>
      </c>
      <c r="D1273" s="0" t="s">
        <v>1725</v>
      </c>
      <c r="E1273" s="0" t="s">
        <v>1726</v>
      </c>
    </row>
    <row r="1274" customFormat="false" ht="12.8" hidden="false" customHeight="false" outlineLevel="0" collapsed="false">
      <c r="A1274" s="0" t="s">
        <v>1727</v>
      </c>
    </row>
    <row r="1275" customFormat="false" ht="12.8" hidden="false" customHeight="false" outlineLevel="0" collapsed="false">
      <c r="A1275" s="0" t="s">
        <v>1728</v>
      </c>
      <c r="B1275" s="0" t="s">
        <v>1729</v>
      </c>
      <c r="C1275" s="0" t="s">
        <v>1730</v>
      </c>
      <c r="D1275" s="0" t="s">
        <v>1731</v>
      </c>
    </row>
    <row r="1276" customFormat="false" ht="12.8" hidden="false" customHeight="false" outlineLevel="0" collapsed="false">
      <c r="A1276" s="0" t="s">
        <v>1732</v>
      </c>
      <c r="B1276" s="0" t="s">
        <v>1733</v>
      </c>
      <c r="C1276" s="0" t="s">
        <v>1734</v>
      </c>
      <c r="D1276" s="0" t="s">
        <v>1735</v>
      </c>
      <c r="E1276" s="0" t="s">
        <v>1736</v>
      </c>
    </row>
    <row r="1277" customFormat="false" ht="12.8" hidden="false" customHeight="false" outlineLevel="0" collapsed="false">
      <c r="A1277" s="0" t="s">
        <v>1737</v>
      </c>
      <c r="B1277" s="0" t="s">
        <v>1738</v>
      </c>
    </row>
    <row r="1278" customFormat="false" ht="12.8" hidden="false" customHeight="false" outlineLevel="0" collapsed="false">
      <c r="A1278" s="0" t="s">
        <v>1739</v>
      </c>
    </row>
    <row r="1279" customFormat="false" ht="12.8" hidden="false" customHeight="false" outlineLevel="0" collapsed="false">
      <c r="A1279" s="0" t="s">
        <v>1740</v>
      </c>
    </row>
    <row r="1280" customFormat="false" ht="12.8" hidden="false" customHeight="false" outlineLevel="0" collapsed="false">
      <c r="A1280" s="0" t="s">
        <v>1741</v>
      </c>
    </row>
    <row r="1281" customFormat="false" ht="12.8" hidden="false" customHeight="false" outlineLevel="0" collapsed="false">
      <c r="A1281" s="0" t="s">
        <v>1742</v>
      </c>
      <c r="B1281" s="0" t="s">
        <v>1743</v>
      </c>
      <c r="C1281" s="0" t="s">
        <v>1744</v>
      </c>
      <c r="D1281" s="0" t="s">
        <v>1745</v>
      </c>
    </row>
    <row r="1282" customFormat="false" ht="12.8" hidden="false" customHeight="false" outlineLevel="0" collapsed="false">
      <c r="A1282" s="0" t="s">
        <v>1746</v>
      </c>
      <c r="B1282" s="0" t="s">
        <v>1747</v>
      </c>
      <c r="C1282" s="0" t="s">
        <v>1748</v>
      </c>
      <c r="D1282" s="0" t="s">
        <v>1749</v>
      </c>
      <c r="E1282" s="0" t="s">
        <v>1750</v>
      </c>
      <c r="F1282" s="0" t="s">
        <v>1751</v>
      </c>
    </row>
    <row r="1283" customFormat="false" ht="12.8" hidden="false" customHeight="false" outlineLevel="0" collapsed="false">
      <c r="A1283" s="0" t="s">
        <v>1752</v>
      </c>
      <c r="B1283" s="0" t="s">
        <v>1753</v>
      </c>
    </row>
    <row r="1284" customFormat="false" ht="12.8" hidden="false" customHeight="false" outlineLevel="0" collapsed="false">
      <c r="A1284" s="0" t="s">
        <v>1754</v>
      </c>
    </row>
    <row r="1285" customFormat="false" ht="12.8" hidden="false" customHeight="false" outlineLevel="0" collapsed="false">
      <c r="A1285" s="0" t="s">
        <v>1755</v>
      </c>
    </row>
    <row r="1286" customFormat="false" ht="12.8" hidden="false" customHeight="false" outlineLevel="0" collapsed="false">
      <c r="A1286" s="0" t="s">
        <v>1756</v>
      </c>
      <c r="B1286" s="0" t="s">
        <v>1757</v>
      </c>
    </row>
    <row r="1287" customFormat="false" ht="12.8" hidden="false" customHeight="false" outlineLevel="0" collapsed="false">
      <c r="A1287" s="0" t="s">
        <v>1758</v>
      </c>
    </row>
    <row r="1288" customFormat="false" ht="12.8" hidden="false" customHeight="false" outlineLevel="0" collapsed="false">
      <c r="A1288" s="0" t="s">
        <v>1759</v>
      </c>
    </row>
    <row r="1289" customFormat="false" ht="12.8" hidden="false" customHeight="false" outlineLevel="0" collapsed="false">
      <c r="A1289" s="0" t="s">
        <v>1760</v>
      </c>
      <c r="B1289" s="0" t="s">
        <v>1761</v>
      </c>
    </row>
    <row r="1290" customFormat="false" ht="12.8" hidden="false" customHeight="false" outlineLevel="0" collapsed="false">
      <c r="A1290" s="0" t="s">
        <v>1762</v>
      </c>
    </row>
    <row r="1291" customFormat="false" ht="12.8" hidden="false" customHeight="false" outlineLevel="0" collapsed="false">
      <c r="A1291" s="0" t="s">
        <v>1763</v>
      </c>
    </row>
    <row r="1292" customFormat="false" ht="12.8" hidden="false" customHeight="false" outlineLevel="0" collapsed="false">
      <c r="A1292" s="0" t="s">
        <v>1764</v>
      </c>
    </row>
    <row r="1293" customFormat="false" ht="12.8" hidden="false" customHeight="false" outlineLevel="0" collapsed="false">
      <c r="A1293" s="0" t="s">
        <v>1765</v>
      </c>
    </row>
    <row r="1294" customFormat="false" ht="12.8" hidden="false" customHeight="false" outlineLevel="0" collapsed="false">
      <c r="A1294" s="0" t="s">
        <v>1766</v>
      </c>
      <c r="B1294" s="0" t="s">
        <v>1767</v>
      </c>
    </row>
    <row r="1295" customFormat="false" ht="12.8" hidden="false" customHeight="false" outlineLevel="0" collapsed="false">
      <c r="A1295" s="0" t="s">
        <v>1768</v>
      </c>
      <c r="B1295" s="0" t="s">
        <v>1769</v>
      </c>
      <c r="C1295" s="0" t="s">
        <v>1770</v>
      </c>
    </row>
    <row r="1296" customFormat="false" ht="12.8" hidden="false" customHeight="false" outlineLevel="0" collapsed="false">
      <c r="A1296" s="0" t="s">
        <v>1771</v>
      </c>
    </row>
    <row r="1297" customFormat="false" ht="12.8" hidden="false" customHeight="false" outlineLevel="0" collapsed="false">
      <c r="A1297" s="0" t="s">
        <v>1772</v>
      </c>
      <c r="B1297" s="0" t="s">
        <v>1773</v>
      </c>
      <c r="C1297" s="0" t="s">
        <v>1774</v>
      </c>
      <c r="D1297" s="0" t="s">
        <v>1775</v>
      </c>
      <c r="E1297" s="0" t="s">
        <v>1776</v>
      </c>
    </row>
    <row r="1298" customFormat="false" ht="12.8" hidden="false" customHeight="false" outlineLevel="0" collapsed="false">
      <c r="A1298" s="0" t="s">
        <v>1777</v>
      </c>
      <c r="B1298" s="0" t="s">
        <v>1778</v>
      </c>
    </row>
    <row r="1299" customFormat="false" ht="12.8" hidden="false" customHeight="false" outlineLevel="0" collapsed="false">
      <c r="A1299" s="0" t="s">
        <v>1779</v>
      </c>
    </row>
    <row r="1300" customFormat="false" ht="12.8" hidden="false" customHeight="false" outlineLevel="0" collapsed="false">
      <c r="A1300" s="0" t="s">
        <v>1780</v>
      </c>
      <c r="B1300" s="0" t="s">
        <v>1781</v>
      </c>
      <c r="C1300" s="0" t="s">
        <v>1782</v>
      </c>
    </row>
    <row r="1301" customFormat="false" ht="12.8" hidden="false" customHeight="false" outlineLevel="0" collapsed="false">
      <c r="A1301" s="0" t="s">
        <v>1783</v>
      </c>
    </row>
    <row r="1302" customFormat="false" ht="12.8" hidden="false" customHeight="false" outlineLevel="0" collapsed="false">
      <c r="A1302" s="0" t="s">
        <v>1784</v>
      </c>
    </row>
    <row r="1303" customFormat="false" ht="12.8" hidden="false" customHeight="false" outlineLevel="0" collapsed="false">
      <c r="A1303" s="0" t="s">
        <v>1785</v>
      </c>
    </row>
    <row r="1304" customFormat="false" ht="12.8" hidden="false" customHeight="false" outlineLevel="0" collapsed="false">
      <c r="A1304" s="0" t="s">
        <v>1786</v>
      </c>
      <c r="B1304" s="0" t="s">
        <v>1787</v>
      </c>
      <c r="C1304" s="0" t="s">
        <v>1788</v>
      </c>
    </row>
    <row r="1305" customFormat="false" ht="12.8" hidden="false" customHeight="false" outlineLevel="0" collapsed="false">
      <c r="A1305" s="0" t="s">
        <v>1789</v>
      </c>
    </row>
    <row r="1306" customFormat="false" ht="12.8" hidden="false" customHeight="false" outlineLevel="0" collapsed="false">
      <c r="A1306" s="0" t="s">
        <v>1790</v>
      </c>
    </row>
    <row r="1307" customFormat="false" ht="12.8" hidden="false" customHeight="false" outlineLevel="0" collapsed="false">
      <c r="A1307" s="0" t="s">
        <v>1791</v>
      </c>
    </row>
    <row r="1308" customFormat="false" ht="12.8" hidden="false" customHeight="false" outlineLevel="0" collapsed="false">
      <c r="A1308" s="0" t="s">
        <v>1792</v>
      </c>
    </row>
    <row r="1309" customFormat="false" ht="12.8" hidden="false" customHeight="false" outlineLevel="0" collapsed="false">
      <c r="A1309" s="0" t="s">
        <v>1793</v>
      </c>
    </row>
    <row r="1310" customFormat="false" ht="12.8" hidden="false" customHeight="false" outlineLevel="0" collapsed="false">
      <c r="A1310" s="0" t="s">
        <v>1794</v>
      </c>
      <c r="B1310" s="0" t="s">
        <v>1795</v>
      </c>
      <c r="C1310" s="0" t="s">
        <v>1796</v>
      </c>
      <c r="D1310" s="0" t="s">
        <v>1797</v>
      </c>
      <c r="E1310" s="0" t="s">
        <v>1798</v>
      </c>
    </row>
    <row r="1311" customFormat="false" ht="12.8" hidden="false" customHeight="false" outlineLevel="0" collapsed="false">
      <c r="A1311" s="0" t="s">
        <v>1799</v>
      </c>
      <c r="B1311" s="0" t="s">
        <v>1800</v>
      </c>
    </row>
    <row r="1312" customFormat="false" ht="12.8" hidden="false" customHeight="false" outlineLevel="0" collapsed="false">
      <c r="A1312" s="0" t="s">
        <v>1801</v>
      </c>
      <c r="B1312" s="0" t="s">
        <v>1802</v>
      </c>
    </row>
    <row r="1313" customFormat="false" ht="12.8" hidden="false" customHeight="false" outlineLevel="0" collapsed="false">
      <c r="A1313" s="0" t="s">
        <v>1803</v>
      </c>
    </row>
    <row r="1314" customFormat="false" ht="12.8" hidden="false" customHeight="false" outlineLevel="0" collapsed="false">
      <c r="A1314" s="0" t="s">
        <v>1804</v>
      </c>
    </row>
    <row r="1315" customFormat="false" ht="12.8" hidden="false" customHeight="false" outlineLevel="0" collapsed="false">
      <c r="A1315" s="0" t="s">
        <v>1805</v>
      </c>
    </row>
    <row r="1316" customFormat="false" ht="12.8" hidden="false" customHeight="false" outlineLevel="0" collapsed="false">
      <c r="A1316" s="0" t="s">
        <v>1806</v>
      </c>
    </row>
    <row r="1317" customFormat="false" ht="12.8" hidden="false" customHeight="false" outlineLevel="0" collapsed="false">
      <c r="A1317" s="0" t="s">
        <v>1188</v>
      </c>
    </row>
    <row r="1318" customFormat="false" ht="12.8" hidden="false" customHeight="false" outlineLevel="0" collapsed="false">
      <c r="A1318" s="0" t="s">
        <v>1807</v>
      </c>
    </row>
    <row r="1319" customFormat="false" ht="12.8" hidden="false" customHeight="false" outlineLevel="0" collapsed="false">
      <c r="A1319" s="0" t="s">
        <v>1808</v>
      </c>
      <c r="B1319" s="0" t="s">
        <v>1809</v>
      </c>
    </row>
    <row r="1320" customFormat="false" ht="12.8" hidden="false" customHeight="false" outlineLevel="0" collapsed="false">
      <c r="A1320" s="0" t="s">
        <v>1810</v>
      </c>
    </row>
    <row r="1321" customFormat="false" ht="12.8" hidden="false" customHeight="false" outlineLevel="0" collapsed="false">
      <c r="A1321" s="0" t="s">
        <v>1811</v>
      </c>
    </row>
    <row r="1322" customFormat="false" ht="12.8" hidden="false" customHeight="false" outlineLevel="0" collapsed="false">
      <c r="A1322" s="0" t="s">
        <v>1812</v>
      </c>
    </row>
    <row r="1323" customFormat="false" ht="12.8" hidden="false" customHeight="false" outlineLevel="0" collapsed="false">
      <c r="A1323" s="0" t="s">
        <v>1813</v>
      </c>
      <c r="B1323" s="0" t="s">
        <v>1814</v>
      </c>
      <c r="C1323" s="0" t="s">
        <v>1815</v>
      </c>
    </row>
    <row r="1324" customFormat="false" ht="12.8" hidden="false" customHeight="false" outlineLevel="0" collapsed="false">
      <c r="A1324" s="0" t="s">
        <v>1816</v>
      </c>
    </row>
    <row r="1325" customFormat="false" ht="12.8" hidden="false" customHeight="false" outlineLevel="0" collapsed="false">
      <c r="A1325" s="0" t="s">
        <v>1817</v>
      </c>
    </row>
    <row r="1326" customFormat="false" ht="12.8" hidden="false" customHeight="false" outlineLevel="0" collapsed="false">
      <c r="A1326" s="0" t="s">
        <v>1818</v>
      </c>
    </row>
    <row r="1327" customFormat="false" ht="12.8" hidden="false" customHeight="false" outlineLevel="0" collapsed="false">
      <c r="A1327" s="0" t="s">
        <v>1819</v>
      </c>
    </row>
    <row r="1328" customFormat="false" ht="12.8" hidden="false" customHeight="false" outlineLevel="0" collapsed="false">
      <c r="A1328" s="0" t="s">
        <v>1820</v>
      </c>
    </row>
    <row r="1329" customFormat="false" ht="12.8" hidden="false" customHeight="false" outlineLevel="0" collapsed="false">
      <c r="A1329" s="0" t="s">
        <v>1821</v>
      </c>
    </row>
    <row r="1330" customFormat="false" ht="12.8" hidden="false" customHeight="false" outlineLevel="0" collapsed="false">
      <c r="A1330" s="0" t="s">
        <v>1822</v>
      </c>
      <c r="B1330" s="0" t="s">
        <v>1823</v>
      </c>
      <c r="C1330" s="0" t="s">
        <v>1824</v>
      </c>
    </row>
    <row r="1331" customFormat="false" ht="12.8" hidden="false" customHeight="false" outlineLevel="0" collapsed="false">
      <c r="A1331" s="0" t="s">
        <v>1825</v>
      </c>
    </row>
    <row r="1332" customFormat="false" ht="12.8" hidden="false" customHeight="false" outlineLevel="0" collapsed="false">
      <c r="A1332" s="0" t="s">
        <v>1826</v>
      </c>
      <c r="B1332" s="0" t="s">
        <v>1827</v>
      </c>
      <c r="C1332" s="0" t="s">
        <v>1828</v>
      </c>
      <c r="D1332" s="0" t="s">
        <v>1829</v>
      </c>
    </row>
    <row r="1333" customFormat="false" ht="12.8" hidden="false" customHeight="false" outlineLevel="0" collapsed="false">
      <c r="A1333" s="0" t="s">
        <v>1830</v>
      </c>
      <c r="B1333" s="0" t="s">
        <v>1831</v>
      </c>
    </row>
    <row r="1334" customFormat="false" ht="12.8" hidden="false" customHeight="false" outlineLevel="0" collapsed="false">
      <c r="A1334" s="0" t="s">
        <v>1832</v>
      </c>
      <c r="B1334" s="0" t="s">
        <v>1833</v>
      </c>
    </row>
    <row r="1335" customFormat="false" ht="12.8" hidden="false" customHeight="false" outlineLevel="0" collapsed="false">
      <c r="A1335" s="0" t="s">
        <v>1834</v>
      </c>
    </row>
    <row r="1336" customFormat="false" ht="12.8" hidden="false" customHeight="false" outlineLevel="0" collapsed="false">
      <c r="A1336" s="0" t="s">
        <v>1835</v>
      </c>
      <c r="B1336" s="0" t="s">
        <v>1836</v>
      </c>
      <c r="C1336" s="0" t="s">
        <v>1837</v>
      </c>
      <c r="D1336" s="0" t="s">
        <v>1838</v>
      </c>
      <c r="E1336" s="0" t="s">
        <v>1839</v>
      </c>
    </row>
    <row r="1337" customFormat="false" ht="12.8" hidden="false" customHeight="false" outlineLevel="0" collapsed="false">
      <c r="A1337" s="0" t="s">
        <v>1840</v>
      </c>
    </row>
    <row r="1338" customFormat="false" ht="12.8" hidden="false" customHeight="false" outlineLevel="0" collapsed="false">
      <c r="A1338" s="0" t="s">
        <v>1841</v>
      </c>
    </row>
    <row r="1339" customFormat="false" ht="12.8" hidden="false" customHeight="false" outlineLevel="0" collapsed="false">
      <c r="A1339" s="0" t="s">
        <v>1842</v>
      </c>
      <c r="B1339" s="0" t="s">
        <v>1843</v>
      </c>
      <c r="C1339" s="0" t="s">
        <v>1844</v>
      </c>
      <c r="D1339" s="0" t="s">
        <v>1845</v>
      </c>
      <c r="E1339" s="0" t="s">
        <v>1846</v>
      </c>
    </row>
    <row r="1340" customFormat="false" ht="12.8" hidden="false" customHeight="false" outlineLevel="0" collapsed="false">
      <c r="A1340" s="0" t="s">
        <v>1847</v>
      </c>
      <c r="B1340" s="0" t="s">
        <v>1848</v>
      </c>
    </row>
    <row r="1341" customFormat="false" ht="12.8" hidden="false" customHeight="false" outlineLevel="0" collapsed="false">
      <c r="A1341" s="0" t="s">
        <v>1849</v>
      </c>
    </row>
    <row r="1342" customFormat="false" ht="12.8" hidden="false" customHeight="false" outlineLevel="0" collapsed="false">
      <c r="A1342" s="0" t="s">
        <v>1850</v>
      </c>
      <c r="B1342" s="0" t="s">
        <v>1851</v>
      </c>
      <c r="C1342" s="0" t="s">
        <v>1852</v>
      </c>
      <c r="D1342" s="0" t="s">
        <v>1633</v>
      </c>
      <c r="E1342" s="0" t="s">
        <v>1853</v>
      </c>
    </row>
    <row r="1343" customFormat="false" ht="12.8" hidden="false" customHeight="false" outlineLevel="0" collapsed="false">
      <c r="A1343" s="0" t="s">
        <v>1854</v>
      </c>
      <c r="B1343" s="0" t="s">
        <v>1855</v>
      </c>
      <c r="C1343" s="0" t="s">
        <v>1856</v>
      </c>
      <c r="D1343" s="0" t="s">
        <v>1857</v>
      </c>
    </row>
    <row r="1344" customFormat="false" ht="12.8" hidden="false" customHeight="false" outlineLevel="0" collapsed="false">
      <c r="A1344" s="0" t="s">
        <v>1858</v>
      </c>
      <c r="B1344" s="0" t="s">
        <v>1859</v>
      </c>
      <c r="C1344" s="0" t="s">
        <v>1860</v>
      </c>
      <c r="D1344" s="0" t="s">
        <v>1861</v>
      </c>
      <c r="E1344" s="0" t="s">
        <v>1862</v>
      </c>
    </row>
    <row r="1345" customFormat="false" ht="12.8" hidden="false" customHeight="false" outlineLevel="0" collapsed="false">
      <c r="A1345" s="0" t="s">
        <v>1863</v>
      </c>
    </row>
    <row r="1346" customFormat="false" ht="12.8" hidden="false" customHeight="false" outlineLevel="0" collapsed="false">
      <c r="A1346" s="0" t="s">
        <v>1864</v>
      </c>
      <c r="B1346" s="0" t="s">
        <v>1865</v>
      </c>
    </row>
    <row r="1347" customFormat="false" ht="12.8" hidden="false" customHeight="false" outlineLevel="0" collapsed="false">
      <c r="A1347" s="0" t="s">
        <v>1866</v>
      </c>
      <c r="B1347" s="0" t="s">
        <v>1867</v>
      </c>
    </row>
    <row r="1348" customFormat="false" ht="12.8" hidden="false" customHeight="false" outlineLevel="0" collapsed="false">
      <c r="A1348" s="0" t="s">
        <v>1868</v>
      </c>
    </row>
    <row r="1349" customFormat="false" ht="12.8" hidden="false" customHeight="false" outlineLevel="0" collapsed="false">
      <c r="A1349" s="0" t="s">
        <v>1869</v>
      </c>
    </row>
    <row r="1350" customFormat="false" ht="12.8" hidden="false" customHeight="false" outlineLevel="0" collapsed="false">
      <c r="A1350" s="0" t="s">
        <v>1870</v>
      </c>
    </row>
    <row r="1351" customFormat="false" ht="12.8" hidden="false" customHeight="false" outlineLevel="0" collapsed="false">
      <c r="A1351" s="0" t="s">
        <v>1871</v>
      </c>
    </row>
    <row r="1352" customFormat="false" ht="12.8" hidden="false" customHeight="false" outlineLevel="0" collapsed="false">
      <c r="A1352" s="0" t="s">
        <v>1872</v>
      </c>
      <c r="B1352" s="0" t="s">
        <v>1873</v>
      </c>
    </row>
    <row r="1353" customFormat="false" ht="12.8" hidden="false" customHeight="false" outlineLevel="0" collapsed="false">
      <c r="A1353" s="0" t="s">
        <v>1874</v>
      </c>
    </row>
    <row r="1354" customFormat="false" ht="12.8" hidden="false" customHeight="false" outlineLevel="0" collapsed="false">
      <c r="A1354" s="0" t="s">
        <v>1875</v>
      </c>
      <c r="B1354" s="0" t="s">
        <v>1876</v>
      </c>
    </row>
    <row r="1355" customFormat="false" ht="12.8" hidden="false" customHeight="false" outlineLevel="0" collapsed="false">
      <c r="A1355" s="0" t="s">
        <v>1877</v>
      </c>
      <c r="B1355" s="0" t="s">
        <v>1878</v>
      </c>
      <c r="C1355" s="0" t="s">
        <v>1879</v>
      </c>
    </row>
    <row r="1356" customFormat="false" ht="12.8" hidden="false" customHeight="false" outlineLevel="0" collapsed="false">
      <c r="A1356" s="0" t="s">
        <v>1880</v>
      </c>
      <c r="B1356" s="0" t="s">
        <v>1881</v>
      </c>
      <c r="C1356" s="0" t="s">
        <v>1882</v>
      </c>
    </row>
    <row r="1357" customFormat="false" ht="12.8" hidden="false" customHeight="false" outlineLevel="0" collapsed="false">
      <c r="A1357" s="0" t="s">
        <v>1883</v>
      </c>
    </row>
    <row r="1358" customFormat="false" ht="12.8" hidden="false" customHeight="false" outlineLevel="0" collapsed="false">
      <c r="A1358" s="0" t="s">
        <v>1884</v>
      </c>
    </row>
    <row r="1359" customFormat="false" ht="12.8" hidden="false" customHeight="false" outlineLevel="0" collapsed="false">
      <c r="A1359" s="0" t="s">
        <v>1885</v>
      </c>
      <c r="B1359" s="0" t="s">
        <v>1886</v>
      </c>
    </row>
    <row r="1360" customFormat="false" ht="12.8" hidden="false" customHeight="false" outlineLevel="0" collapsed="false">
      <c r="B1360" s="0" t="s">
        <v>1887</v>
      </c>
      <c r="C1360" s="0" t="s">
        <v>1888</v>
      </c>
    </row>
    <row r="1361" customFormat="false" ht="12.8" hidden="false" customHeight="false" outlineLevel="0" collapsed="false">
      <c r="A1361" s="0" t="s">
        <v>1889</v>
      </c>
    </row>
    <row r="1362" customFormat="false" ht="12.8" hidden="false" customHeight="false" outlineLevel="0" collapsed="false">
      <c r="A1362" s="0" t="s">
        <v>1890</v>
      </c>
    </row>
    <row r="1363" customFormat="false" ht="12.8" hidden="false" customHeight="false" outlineLevel="0" collapsed="false">
      <c r="A1363" s="0" t="s">
        <v>1891</v>
      </c>
    </row>
    <row r="1364" customFormat="false" ht="12.8" hidden="false" customHeight="false" outlineLevel="0" collapsed="false">
      <c r="A1364" s="0" t="s">
        <v>1892</v>
      </c>
      <c r="B1364" s="0" t="s">
        <v>1893</v>
      </c>
    </row>
    <row r="1365" customFormat="false" ht="12.8" hidden="false" customHeight="false" outlineLevel="0" collapsed="false">
      <c r="A1365" s="0" t="s">
        <v>1894</v>
      </c>
      <c r="B1365" s="0" t="s">
        <v>1895</v>
      </c>
      <c r="C1365" s="0" t="s">
        <v>1896</v>
      </c>
    </row>
    <row r="1366" customFormat="false" ht="12.8" hidden="false" customHeight="false" outlineLevel="0" collapsed="false">
      <c r="A1366" s="0" t="s">
        <v>1897</v>
      </c>
    </row>
    <row r="1367" customFormat="false" ht="12.8" hidden="false" customHeight="false" outlineLevel="0" collapsed="false">
      <c r="A1367" s="0" t="s">
        <v>1898</v>
      </c>
    </row>
    <row r="1368" customFormat="false" ht="12.8" hidden="false" customHeight="false" outlineLevel="0" collapsed="false">
      <c r="A1368" s="0" t="s">
        <v>1899</v>
      </c>
    </row>
    <row r="1369" customFormat="false" ht="12.8" hidden="false" customHeight="false" outlineLevel="0" collapsed="false">
      <c r="A1369" s="0" t="s">
        <v>1900</v>
      </c>
      <c r="B1369" s="0" t="s">
        <v>1901</v>
      </c>
    </row>
    <row r="1370" customFormat="false" ht="12.8" hidden="false" customHeight="false" outlineLevel="0" collapsed="false">
      <c r="A1370" s="0" t="s">
        <v>1902</v>
      </c>
    </row>
    <row r="1371" customFormat="false" ht="12.8" hidden="false" customHeight="false" outlineLevel="0" collapsed="false">
      <c r="A1371" s="0" t="s">
        <v>1903</v>
      </c>
    </row>
    <row r="1372" customFormat="false" ht="12.8" hidden="false" customHeight="false" outlineLevel="0" collapsed="false">
      <c r="A1372" s="0" t="s">
        <v>1904</v>
      </c>
    </row>
    <row r="1373" customFormat="false" ht="12.8" hidden="false" customHeight="false" outlineLevel="0" collapsed="false">
      <c r="A1373" s="0" t="s">
        <v>1905</v>
      </c>
      <c r="B1373" s="0" t="s">
        <v>1906</v>
      </c>
    </row>
    <row r="1374" customFormat="false" ht="12.8" hidden="false" customHeight="false" outlineLevel="0" collapsed="false">
      <c r="A1374" s="0" t="s">
        <v>1907</v>
      </c>
    </row>
    <row r="1375" customFormat="false" ht="12.8" hidden="false" customHeight="false" outlineLevel="0" collapsed="false">
      <c r="A1375" s="0" t="s">
        <v>1908</v>
      </c>
      <c r="B1375" s="0" t="s">
        <v>1909</v>
      </c>
      <c r="C1375" s="0" t="s">
        <v>1910</v>
      </c>
    </row>
    <row r="1376" customFormat="false" ht="12.8" hidden="false" customHeight="false" outlineLevel="0" collapsed="false">
      <c r="A1376" s="0" t="s">
        <v>1821</v>
      </c>
    </row>
    <row r="1377" customFormat="false" ht="12.8" hidden="false" customHeight="false" outlineLevel="0" collapsed="false">
      <c r="A1377" s="0" t="s">
        <v>1911</v>
      </c>
      <c r="B1377" s="0" t="s">
        <v>1912</v>
      </c>
      <c r="C1377" s="0" t="s">
        <v>1913</v>
      </c>
      <c r="D1377" s="0" t="s">
        <v>1914</v>
      </c>
    </row>
    <row r="1378" customFormat="false" ht="12.8" hidden="false" customHeight="false" outlineLevel="0" collapsed="false">
      <c r="A1378" s="0" t="s">
        <v>1915</v>
      </c>
      <c r="B1378" s="0" t="s">
        <v>1916</v>
      </c>
      <c r="C1378" s="0" t="s">
        <v>1917</v>
      </c>
    </row>
    <row r="1379" customFormat="false" ht="12.8" hidden="false" customHeight="false" outlineLevel="0" collapsed="false">
      <c r="A1379" s="0" t="s">
        <v>1918</v>
      </c>
    </row>
    <row r="1380" customFormat="false" ht="12.8" hidden="false" customHeight="false" outlineLevel="0" collapsed="false">
      <c r="A1380" s="0" t="s">
        <v>1919</v>
      </c>
      <c r="B1380" s="0" t="s">
        <v>1920</v>
      </c>
    </row>
    <row r="1381" customFormat="false" ht="12.8" hidden="false" customHeight="false" outlineLevel="0" collapsed="false">
      <c r="A1381" s="0" t="s">
        <v>1921</v>
      </c>
    </row>
    <row r="1382" customFormat="false" ht="12.8" hidden="false" customHeight="false" outlineLevel="0" collapsed="false">
      <c r="A1382" s="0" t="s">
        <v>1922</v>
      </c>
    </row>
    <row r="1383" customFormat="false" ht="12.8" hidden="false" customHeight="false" outlineLevel="0" collapsed="false">
      <c r="A1383" s="0" t="s">
        <v>1923</v>
      </c>
    </row>
    <row r="1384" customFormat="false" ht="12.8" hidden="false" customHeight="false" outlineLevel="0" collapsed="false">
      <c r="A1384" s="0" t="s">
        <v>1924</v>
      </c>
    </row>
    <row r="1385" customFormat="false" ht="12.8" hidden="false" customHeight="false" outlineLevel="0" collapsed="false">
      <c r="A1385" s="0" t="s">
        <v>1925</v>
      </c>
      <c r="B1385" s="0" t="s">
        <v>1926</v>
      </c>
      <c r="C1385" s="0" t="s">
        <v>1927</v>
      </c>
    </row>
    <row r="1386" customFormat="false" ht="12.8" hidden="false" customHeight="false" outlineLevel="0" collapsed="false">
      <c r="A1386" s="0" t="s">
        <v>1928</v>
      </c>
    </row>
    <row r="1387" customFormat="false" ht="12.8" hidden="false" customHeight="false" outlineLevel="0" collapsed="false">
      <c r="A1387" s="0" t="s">
        <v>1929</v>
      </c>
      <c r="B1387" s="0" t="s">
        <v>1930</v>
      </c>
    </row>
    <row r="1388" customFormat="false" ht="12.8" hidden="false" customHeight="false" outlineLevel="0" collapsed="false">
      <c r="A1388" s="0" t="s">
        <v>1931</v>
      </c>
      <c r="B1388" s="0" t="s">
        <v>1932</v>
      </c>
      <c r="C1388" s="0" t="s">
        <v>1933</v>
      </c>
    </row>
    <row r="1389" customFormat="false" ht="12.8" hidden="false" customHeight="false" outlineLevel="0" collapsed="false">
      <c r="A1389" s="0" t="s">
        <v>1934</v>
      </c>
      <c r="B1389" s="0" t="s">
        <v>1935</v>
      </c>
    </row>
    <row r="1390" customFormat="false" ht="12.8" hidden="false" customHeight="false" outlineLevel="0" collapsed="false">
      <c r="A1390" s="0" t="s">
        <v>1936</v>
      </c>
    </row>
    <row r="1391" customFormat="false" ht="12.8" hidden="false" customHeight="false" outlineLevel="0" collapsed="false">
      <c r="A1391" s="0" t="s">
        <v>1937</v>
      </c>
    </row>
    <row r="1392" customFormat="false" ht="12.8" hidden="false" customHeight="false" outlineLevel="0" collapsed="false">
      <c r="A1392" s="0" t="s">
        <v>1938</v>
      </c>
      <c r="B1392" s="0" t="s">
        <v>1939</v>
      </c>
      <c r="C1392" s="0" t="s">
        <v>1940</v>
      </c>
    </row>
    <row r="1393" customFormat="false" ht="12.8" hidden="false" customHeight="false" outlineLevel="0" collapsed="false">
      <c r="A1393" s="0" t="s">
        <v>1941</v>
      </c>
    </row>
    <row r="1394" customFormat="false" ht="12.8" hidden="false" customHeight="false" outlineLevel="0" collapsed="false">
      <c r="A1394" s="0" t="s">
        <v>1942</v>
      </c>
      <c r="B1394" s="0" t="s">
        <v>1940</v>
      </c>
    </row>
    <row r="1395" customFormat="false" ht="12.8" hidden="false" customHeight="false" outlineLevel="0" collapsed="false">
      <c r="A1395" s="0" t="s">
        <v>1943</v>
      </c>
      <c r="B1395" s="0" t="s">
        <v>1944</v>
      </c>
    </row>
    <row r="1396" customFormat="false" ht="12.8" hidden="false" customHeight="false" outlineLevel="0" collapsed="false">
      <c r="A1396" s="0" t="s">
        <v>1945</v>
      </c>
      <c r="B1396" s="0" t="s">
        <v>1946</v>
      </c>
      <c r="C1396" s="0" t="s">
        <v>1050</v>
      </c>
    </row>
    <row r="1397" customFormat="false" ht="12.8" hidden="false" customHeight="false" outlineLevel="0" collapsed="false">
      <c r="A1397" s="0" t="s">
        <v>1947</v>
      </c>
    </row>
    <row r="1398" customFormat="false" ht="12.8" hidden="false" customHeight="false" outlineLevel="0" collapsed="false">
      <c r="A1398" s="0" t="s">
        <v>1358</v>
      </c>
    </row>
    <row r="1399" customFormat="false" ht="12.8" hidden="false" customHeight="false" outlineLevel="0" collapsed="false">
      <c r="A1399" s="0" t="s">
        <v>1948</v>
      </c>
      <c r="B1399" s="0" t="s">
        <v>1933</v>
      </c>
    </row>
    <row r="1400" customFormat="false" ht="12.8" hidden="false" customHeight="false" outlineLevel="0" collapsed="false">
      <c r="A1400" s="0" t="s">
        <v>1934</v>
      </c>
      <c r="B1400" s="0" t="s">
        <v>1935</v>
      </c>
    </row>
    <row r="1401" customFormat="false" ht="12.8" hidden="false" customHeight="false" outlineLevel="0" collapsed="false">
      <c r="A1401" s="0" t="s">
        <v>1949</v>
      </c>
      <c r="B1401" s="0" t="s">
        <v>1940</v>
      </c>
    </row>
    <row r="1402" customFormat="false" ht="12.8" hidden="false" customHeight="false" outlineLevel="0" collapsed="false">
      <c r="A1402" s="0" t="s">
        <v>1950</v>
      </c>
    </row>
    <row r="1403" customFormat="false" ht="12.8" hidden="false" customHeight="false" outlineLevel="0" collapsed="false">
      <c r="A1403" s="0" t="s">
        <v>1951</v>
      </c>
    </row>
    <row r="1404" customFormat="false" ht="12.8" hidden="false" customHeight="false" outlineLevel="0" collapsed="false">
      <c r="A1404" s="0" t="s">
        <v>1952</v>
      </c>
    </row>
    <row r="1405" customFormat="false" ht="12.8" hidden="false" customHeight="false" outlineLevel="0" collapsed="false">
      <c r="A1405" s="0" t="s">
        <v>1953</v>
      </c>
      <c r="B1405" s="0" t="s">
        <v>1940</v>
      </c>
    </row>
    <row r="1406" customFormat="false" ht="12.8" hidden="false" customHeight="false" outlineLevel="0" collapsed="false">
      <c r="A1406" s="0" t="s">
        <v>1954</v>
      </c>
    </row>
    <row r="1407" customFormat="false" ht="12.8" hidden="false" customHeight="false" outlineLevel="0" collapsed="false">
      <c r="A1407" s="0" t="s">
        <v>1955</v>
      </c>
      <c r="B1407" s="0" t="s">
        <v>1956</v>
      </c>
    </row>
    <row r="1408" customFormat="false" ht="12.8" hidden="false" customHeight="false" outlineLevel="0" collapsed="false">
      <c r="A1408" s="0" t="s">
        <v>1957</v>
      </c>
    </row>
    <row r="1409" customFormat="false" ht="12.8" hidden="false" customHeight="false" outlineLevel="0" collapsed="false">
      <c r="A1409" s="0" t="s">
        <v>1958</v>
      </c>
      <c r="B1409" s="0" t="s">
        <v>1946</v>
      </c>
      <c r="C1409" s="0" t="s">
        <v>1959</v>
      </c>
    </row>
    <row r="1410" customFormat="false" ht="12.8" hidden="false" customHeight="false" outlineLevel="0" collapsed="false">
      <c r="A1410" s="0" t="s">
        <v>1960</v>
      </c>
    </row>
    <row r="1411" customFormat="false" ht="12.8" hidden="false" customHeight="false" outlineLevel="0" collapsed="false">
      <c r="A1411" s="0" t="s">
        <v>1961</v>
      </c>
    </row>
    <row r="1412" customFormat="false" ht="12.8" hidden="false" customHeight="false" outlineLevel="0" collapsed="false">
      <c r="A1412" s="0" t="s">
        <v>1962</v>
      </c>
      <c r="B1412" s="0" t="s">
        <v>1940</v>
      </c>
    </row>
    <row r="1413" customFormat="false" ht="12.8" hidden="false" customHeight="false" outlineLevel="0" collapsed="false">
      <c r="A1413" s="0" t="s">
        <v>1963</v>
      </c>
    </row>
    <row r="1414" customFormat="false" ht="12.8" hidden="false" customHeight="false" outlineLevel="0" collapsed="false">
      <c r="A1414" s="0" t="s">
        <v>1964</v>
      </c>
      <c r="B1414" s="0" t="s">
        <v>1940</v>
      </c>
    </row>
    <row r="1415" customFormat="false" ht="12.8" hidden="false" customHeight="false" outlineLevel="0" collapsed="false">
      <c r="A1415" s="0" t="s">
        <v>1965</v>
      </c>
      <c r="B1415" s="0" t="s">
        <v>1956</v>
      </c>
    </row>
    <row r="1416" customFormat="false" ht="12.8" hidden="false" customHeight="false" outlineLevel="0" collapsed="false">
      <c r="A1416" s="0" t="s">
        <v>1957</v>
      </c>
    </row>
    <row r="1417" customFormat="false" ht="12.8" hidden="false" customHeight="false" outlineLevel="0" collapsed="false">
      <c r="A1417" s="0" t="s">
        <v>1958</v>
      </c>
      <c r="B1417" s="0" t="s">
        <v>1946</v>
      </c>
      <c r="C1417" s="0" t="s">
        <v>1050</v>
      </c>
    </row>
    <row r="1418" customFormat="false" ht="12.8" hidden="false" customHeight="false" outlineLevel="0" collapsed="false">
      <c r="A1418" s="0" t="s">
        <v>1966</v>
      </c>
    </row>
    <row r="1420" customFormat="false" ht="12.8" hidden="false" customHeight="false" outlineLevel="0" collapsed="false">
      <c r="A1420" s="0" t="s">
        <v>1967</v>
      </c>
    </row>
    <row r="1421" customFormat="false" ht="12.8" hidden="false" customHeight="false" outlineLevel="0" collapsed="false">
      <c r="A1421" s="0" t="s">
        <v>1968</v>
      </c>
    </row>
    <row r="1422" customFormat="false" ht="12.8" hidden="false" customHeight="false" outlineLevel="0" collapsed="false">
      <c r="A1422" s="0" t="s">
        <v>1969</v>
      </c>
    </row>
    <row r="1423" customFormat="false" ht="12.8" hidden="false" customHeight="false" outlineLevel="0" collapsed="false">
      <c r="A1423" s="0" t="s">
        <v>1970</v>
      </c>
    </row>
    <row r="1424" customFormat="false" ht="12.8" hidden="false" customHeight="false" outlineLevel="0" collapsed="false">
      <c r="B1424" s="0" t="s">
        <v>1971</v>
      </c>
    </row>
    <row r="1425" customFormat="false" ht="12.8" hidden="false" customHeight="false" outlineLevel="0" collapsed="false">
      <c r="A1425" s="0" t="s">
        <v>1957</v>
      </c>
    </row>
    <row r="1426" customFormat="false" ht="12.8" hidden="false" customHeight="false" outlineLevel="0" collapsed="false">
      <c r="A1426" s="0" t="s">
        <v>1972</v>
      </c>
    </row>
    <row r="1427" customFormat="false" ht="12.8" hidden="false" customHeight="false" outlineLevel="0" collapsed="false">
      <c r="A1427" s="0" t="s">
        <v>1973</v>
      </c>
      <c r="B1427" s="0" t="s">
        <v>1974</v>
      </c>
    </row>
    <row r="1428" customFormat="false" ht="12.8" hidden="false" customHeight="false" outlineLevel="0" collapsed="false">
      <c r="A1428" s="0" t="s">
        <v>1975</v>
      </c>
    </row>
    <row r="1429" customFormat="false" ht="12.8" hidden="false" customHeight="false" outlineLevel="0" collapsed="false">
      <c r="A1429" s="0" t="s">
        <v>1976</v>
      </c>
    </row>
    <row r="1430" customFormat="false" ht="12.8" hidden="false" customHeight="false" outlineLevel="0" collapsed="false">
      <c r="A1430" s="0" t="s">
        <v>1977</v>
      </c>
    </row>
    <row r="1431" customFormat="false" ht="12.8" hidden="false" customHeight="false" outlineLevel="0" collapsed="false">
      <c r="A1431" s="0" t="s">
        <v>1978</v>
      </c>
    </row>
    <row r="1432" customFormat="false" ht="12.8" hidden="false" customHeight="false" outlineLevel="0" collapsed="false">
      <c r="A1432" s="0" t="s">
        <v>1979</v>
      </c>
    </row>
    <row r="1433" customFormat="false" ht="12.8" hidden="false" customHeight="false" outlineLevel="0" collapsed="false">
      <c r="A1433" s="0" t="s">
        <v>1980</v>
      </c>
    </row>
    <row r="1434" customFormat="false" ht="12.8" hidden="false" customHeight="false" outlineLevel="0" collapsed="false">
      <c r="A1434" s="0" t="s">
        <v>1981</v>
      </c>
    </row>
    <row r="1435" customFormat="false" ht="12.8" hidden="false" customHeight="false" outlineLevel="0" collapsed="false">
      <c r="A1435" s="0" t="s">
        <v>1982</v>
      </c>
    </row>
    <row r="1436" customFormat="false" ht="12.8" hidden="false" customHeight="false" outlineLevel="0" collapsed="false">
      <c r="A1436" s="0" t="s">
        <v>1983</v>
      </c>
    </row>
    <row r="1437" customFormat="false" ht="12.8" hidden="false" customHeight="false" outlineLevel="0" collapsed="false">
      <c r="A1437" s="0" t="s">
        <v>1984</v>
      </c>
      <c r="B1437" s="0" t="s">
        <v>1985</v>
      </c>
    </row>
    <row r="1438" customFormat="false" ht="12.8" hidden="false" customHeight="false" outlineLevel="0" collapsed="false">
      <c r="A1438" s="0" t="s">
        <v>1986</v>
      </c>
    </row>
    <row r="1439" customFormat="false" ht="12.8" hidden="false" customHeight="false" outlineLevel="0" collapsed="false">
      <c r="A1439" s="0" t="s">
        <v>1987</v>
      </c>
    </row>
    <row r="1440" customFormat="false" ht="12.8" hidden="false" customHeight="false" outlineLevel="0" collapsed="false">
      <c r="A1440" s="0" t="s">
        <v>1988</v>
      </c>
    </row>
    <row r="1441" customFormat="false" ht="12.8" hidden="false" customHeight="false" outlineLevel="0" collapsed="false">
      <c r="A1441" s="0" t="s">
        <v>1989</v>
      </c>
    </row>
    <row r="1442" customFormat="false" ht="12.8" hidden="false" customHeight="false" outlineLevel="0" collapsed="false">
      <c r="A1442" s="0" t="s">
        <v>1990</v>
      </c>
    </row>
    <row r="1443" customFormat="false" ht="12.8" hidden="false" customHeight="false" outlineLevel="0" collapsed="false">
      <c r="A1443" s="0" t="s">
        <v>1991</v>
      </c>
    </row>
    <row r="1444" customFormat="false" ht="12.8" hidden="false" customHeight="false" outlineLevel="0" collapsed="false">
      <c r="A1444" s="0" t="s">
        <v>1992</v>
      </c>
    </row>
    <row r="1445" customFormat="false" ht="12.8" hidden="false" customHeight="false" outlineLevel="0" collapsed="false">
      <c r="A1445" s="0" t="s">
        <v>1993</v>
      </c>
    </row>
    <row r="1446" customFormat="false" ht="12.8" hidden="false" customHeight="false" outlineLevel="0" collapsed="false">
      <c r="A1446" s="0" t="s">
        <v>1994</v>
      </c>
    </row>
    <row r="1447" customFormat="false" ht="12.8" hidden="false" customHeight="false" outlineLevel="0" collapsed="false">
      <c r="A1447" s="0" t="s">
        <v>1995</v>
      </c>
    </row>
    <row r="1448" customFormat="false" ht="12.8" hidden="false" customHeight="false" outlineLevel="0" collapsed="false">
      <c r="B1448" s="0" t="s">
        <v>1996</v>
      </c>
    </row>
    <row r="1449" customFormat="false" ht="12.8" hidden="false" customHeight="false" outlineLevel="0" collapsed="false">
      <c r="A1449" s="0" t="s">
        <v>1957</v>
      </c>
    </row>
    <row r="1450" customFormat="false" ht="12.8" hidden="false" customHeight="false" outlineLevel="0" collapsed="false">
      <c r="A1450" s="0" t="s">
        <v>1997</v>
      </c>
    </row>
    <row r="1451" customFormat="false" ht="12.8" hidden="false" customHeight="false" outlineLevel="0" collapsed="false">
      <c r="A1451" s="0" t="s">
        <v>1998</v>
      </c>
    </row>
    <row r="1452" customFormat="false" ht="12.8" hidden="false" customHeight="false" outlineLevel="0" collapsed="false">
      <c r="A1452" s="0" t="s">
        <v>1993</v>
      </c>
    </row>
    <row r="1453" customFormat="false" ht="12.8" hidden="false" customHeight="false" outlineLevel="0" collapsed="false">
      <c r="A1453" s="0" t="s">
        <v>1999</v>
      </c>
    </row>
    <row r="1454" customFormat="false" ht="12.8" hidden="false" customHeight="false" outlineLevel="0" collapsed="false">
      <c r="A1454" s="0" t="s">
        <v>1995</v>
      </c>
    </row>
    <row r="1455" customFormat="false" ht="12.8" hidden="false" customHeight="false" outlineLevel="0" collapsed="false">
      <c r="B1455" s="0" t="s">
        <v>2000</v>
      </c>
    </row>
    <row r="1456" customFormat="false" ht="12.8" hidden="false" customHeight="false" outlineLevel="0" collapsed="false">
      <c r="A1456" s="0" t="s">
        <v>1957</v>
      </c>
    </row>
    <row r="1457" customFormat="false" ht="12.8" hidden="false" customHeight="false" outlineLevel="0" collapsed="false">
      <c r="A1457" s="0" t="s">
        <v>2001</v>
      </c>
    </row>
    <row r="1458" customFormat="false" ht="12.8" hidden="false" customHeight="false" outlineLevel="0" collapsed="false">
      <c r="A1458" s="0" t="s">
        <v>2002</v>
      </c>
    </row>
    <row r="1459" customFormat="false" ht="12.8" hidden="false" customHeight="false" outlineLevel="0" collapsed="false">
      <c r="A1459" s="0" t="s">
        <v>2003</v>
      </c>
    </row>
    <row r="1460" customFormat="false" ht="12.8" hidden="false" customHeight="false" outlineLevel="0" collapsed="false">
      <c r="A1460" s="0" t="s">
        <v>2004</v>
      </c>
    </row>
    <row r="1461" customFormat="false" ht="12.8" hidden="false" customHeight="false" outlineLevel="0" collapsed="false">
      <c r="A1461" s="0" t="s">
        <v>2005</v>
      </c>
    </row>
    <row r="1462" customFormat="false" ht="12.8" hidden="false" customHeight="false" outlineLevel="0" collapsed="false">
      <c r="A1462" s="0" t="s">
        <v>2002</v>
      </c>
    </row>
    <row r="1463" customFormat="false" ht="12.8" hidden="false" customHeight="false" outlineLevel="0" collapsed="false">
      <c r="A1463" s="0" t="s">
        <v>2006</v>
      </c>
    </row>
    <row r="1464" customFormat="false" ht="12.8" hidden="false" customHeight="false" outlineLevel="0" collapsed="false">
      <c r="A1464" s="0" t="s">
        <v>2007</v>
      </c>
    </row>
    <row r="1465" customFormat="false" ht="12.8" hidden="false" customHeight="false" outlineLevel="0" collapsed="false">
      <c r="A1465" s="0" t="s">
        <v>2008</v>
      </c>
    </row>
    <row r="1466" customFormat="false" ht="12.8" hidden="false" customHeight="false" outlineLevel="0" collapsed="false">
      <c r="A1466" s="0" t="s">
        <v>2007</v>
      </c>
    </row>
    <row r="1467" customFormat="false" ht="12.8" hidden="false" customHeight="false" outlineLevel="0" collapsed="false">
      <c r="A1467" s="0" t="s">
        <v>2009</v>
      </c>
    </row>
    <row r="1468" customFormat="false" ht="12.8" hidden="false" customHeight="false" outlineLevel="0" collapsed="false">
      <c r="A1468" s="0" t="s">
        <v>2010</v>
      </c>
    </row>
    <row r="1469" customFormat="false" ht="12.8" hidden="false" customHeight="false" outlineLevel="0" collapsed="false">
      <c r="A1469" s="0" t="s">
        <v>2011</v>
      </c>
    </row>
    <row r="1470" customFormat="false" ht="12.8" hidden="false" customHeight="false" outlineLevel="0" collapsed="false">
      <c r="B1470" s="0" t="s">
        <v>929</v>
      </c>
    </row>
    <row r="1471" customFormat="false" ht="12.8" hidden="false" customHeight="false" outlineLevel="0" collapsed="false">
      <c r="A1471" s="0" t="s">
        <v>2012</v>
      </c>
    </row>
    <row r="1472" customFormat="false" ht="12.8" hidden="false" customHeight="false" outlineLevel="0" collapsed="false">
      <c r="A1472" s="0" t="s">
        <v>1924</v>
      </c>
    </row>
    <row r="1473" customFormat="false" ht="12.8" hidden="false" customHeight="false" outlineLevel="0" collapsed="false">
      <c r="A1473" s="0" t="s">
        <v>2013</v>
      </c>
      <c r="B1473" s="0" t="s">
        <v>2014</v>
      </c>
      <c r="C1473" s="0" t="s">
        <v>2015</v>
      </c>
      <c r="D1473" s="0" t="s">
        <v>2016</v>
      </c>
    </row>
    <row r="1474" customFormat="false" ht="12.8" hidden="false" customHeight="false" outlineLevel="0" collapsed="false">
      <c r="A1474" s="0" t="s">
        <v>2017</v>
      </c>
    </row>
    <row r="1475" customFormat="false" ht="12.8" hidden="false" customHeight="false" outlineLevel="0" collapsed="false">
      <c r="A1475" s="0" t="s">
        <v>2018</v>
      </c>
      <c r="B1475" s="0" t="s">
        <v>1946</v>
      </c>
      <c r="C1475" s="0" t="s">
        <v>1050</v>
      </c>
    </row>
    <row r="1476" customFormat="false" ht="12.8" hidden="false" customHeight="false" outlineLevel="0" collapsed="false">
      <c r="A1476" s="0" t="s">
        <v>2019</v>
      </c>
      <c r="B1476" s="0" t="s">
        <v>2016</v>
      </c>
    </row>
    <row r="1477" customFormat="false" ht="12.8" hidden="false" customHeight="false" outlineLevel="0" collapsed="false">
      <c r="A1477" s="0" t="s">
        <v>2020</v>
      </c>
    </row>
    <row r="1478" customFormat="false" ht="12.8" hidden="false" customHeight="false" outlineLevel="0" collapsed="false">
      <c r="A1478" s="0" t="s">
        <v>2018</v>
      </c>
      <c r="B1478" s="0" t="s">
        <v>1946</v>
      </c>
      <c r="C1478" s="0" t="s">
        <v>1959</v>
      </c>
    </row>
    <row r="1479" customFormat="false" ht="12.8" hidden="false" customHeight="false" outlineLevel="0" collapsed="false">
      <c r="A1479" s="0" t="s">
        <v>2021</v>
      </c>
      <c r="B1479" s="0" t="s">
        <v>2016</v>
      </c>
    </row>
    <row r="1480" customFormat="false" ht="12.8" hidden="false" customHeight="false" outlineLevel="0" collapsed="false">
      <c r="A1480" s="0" t="s">
        <v>2022</v>
      </c>
    </row>
    <row r="1481" customFormat="false" ht="12.8" hidden="false" customHeight="false" outlineLevel="0" collapsed="false">
      <c r="A1481" s="0" t="s">
        <v>2018</v>
      </c>
      <c r="B1481" s="0" t="s">
        <v>1946</v>
      </c>
      <c r="C1481" s="0" t="s">
        <v>1050</v>
      </c>
    </row>
    <row r="1482" customFormat="false" ht="12.8" hidden="false" customHeight="false" outlineLevel="0" collapsed="false">
      <c r="A1482" s="0" t="s">
        <v>2023</v>
      </c>
    </row>
    <row r="1483" customFormat="false" ht="12.8" hidden="false" customHeight="false" outlineLevel="0" collapsed="false">
      <c r="A1483" s="0" t="s">
        <v>2024</v>
      </c>
    </row>
    <row r="1484" customFormat="false" ht="12.8" hidden="false" customHeight="false" outlineLevel="0" collapsed="false">
      <c r="A1484" s="0" t="s">
        <v>2025</v>
      </c>
    </row>
    <row r="1485" customFormat="false" ht="12.8" hidden="false" customHeight="false" outlineLevel="0" collapsed="false">
      <c r="A1485" s="0" t="s">
        <v>2026</v>
      </c>
    </row>
    <row r="1486" customFormat="false" ht="12.8" hidden="false" customHeight="false" outlineLevel="0" collapsed="false">
      <c r="A1486" s="0" t="s">
        <v>2027</v>
      </c>
    </row>
    <row r="1487" customFormat="false" ht="12.8" hidden="false" customHeight="false" outlineLevel="0" collapsed="false">
      <c r="A1487" s="0" t="s">
        <v>2028</v>
      </c>
    </row>
    <row r="1488" customFormat="false" ht="12.8" hidden="false" customHeight="false" outlineLevel="0" collapsed="false">
      <c r="A1488" s="0" t="s">
        <v>2029</v>
      </c>
    </row>
    <row r="1489" customFormat="false" ht="12.8" hidden="false" customHeight="false" outlineLevel="0" collapsed="false">
      <c r="A1489" s="0" t="s">
        <v>2030</v>
      </c>
    </row>
    <row r="1490" customFormat="false" ht="12.8" hidden="false" customHeight="false" outlineLevel="0" collapsed="false">
      <c r="A1490" s="0" t="s">
        <v>2031</v>
      </c>
    </row>
    <row r="1491" customFormat="false" ht="12.8" hidden="false" customHeight="false" outlineLevel="0" collapsed="false">
      <c r="A1491" s="0" t="s">
        <v>2032</v>
      </c>
    </row>
    <row r="1492" customFormat="false" ht="12.8" hidden="false" customHeight="false" outlineLevel="0" collapsed="false">
      <c r="A1492" s="0" t="s">
        <v>2033</v>
      </c>
    </row>
    <row r="1493" customFormat="false" ht="12.8" hidden="false" customHeight="false" outlineLevel="0" collapsed="false">
      <c r="A1493" s="0" t="s">
        <v>2034</v>
      </c>
    </row>
    <row r="1494" customFormat="false" ht="12.8" hidden="false" customHeight="false" outlineLevel="0" collapsed="false">
      <c r="A1494" s="0" t="s">
        <v>2033</v>
      </c>
    </row>
    <row r="1495" customFormat="false" ht="12.8" hidden="false" customHeight="false" outlineLevel="0" collapsed="false">
      <c r="A1495" s="0" t="s">
        <v>2035</v>
      </c>
    </row>
    <row r="1496" customFormat="false" ht="12.8" hidden="false" customHeight="false" outlineLevel="0" collapsed="false">
      <c r="A1496" s="0" t="s">
        <v>2033</v>
      </c>
    </row>
    <row r="1497" customFormat="false" ht="12.8" hidden="false" customHeight="false" outlineLevel="0" collapsed="false">
      <c r="A1497" s="0" t="s">
        <v>2036</v>
      </c>
    </row>
    <row r="1498" customFormat="false" ht="12.8" hidden="false" customHeight="false" outlineLevel="0" collapsed="false">
      <c r="A1498" s="0" t="s">
        <v>2037</v>
      </c>
    </row>
    <row r="1499" customFormat="false" ht="12.8" hidden="false" customHeight="false" outlineLevel="0" collapsed="false">
      <c r="A1499" s="0" t="s">
        <v>2033</v>
      </c>
    </row>
    <row r="1500" customFormat="false" ht="12.8" hidden="false" customHeight="false" outlineLevel="0" collapsed="false">
      <c r="A1500" s="0" t="s">
        <v>2038</v>
      </c>
    </row>
    <row r="1501" customFormat="false" ht="12.8" hidden="false" customHeight="false" outlineLevel="0" collapsed="false">
      <c r="A1501" s="0" t="s">
        <v>2039</v>
      </c>
    </row>
    <row r="1502" customFormat="false" ht="12.8" hidden="false" customHeight="false" outlineLevel="0" collapsed="false">
      <c r="A1502" s="0" t="s">
        <v>2040</v>
      </c>
    </row>
    <row r="1503" customFormat="false" ht="12.8" hidden="false" customHeight="false" outlineLevel="0" collapsed="false">
      <c r="A1503" s="0" t="s">
        <v>2041</v>
      </c>
    </row>
    <row r="1504" customFormat="false" ht="12.8" hidden="false" customHeight="false" outlineLevel="0" collapsed="false">
      <c r="A1504" s="0" t="s">
        <v>2040</v>
      </c>
    </row>
    <row r="1505" customFormat="false" ht="12.8" hidden="false" customHeight="false" outlineLevel="0" collapsed="false">
      <c r="A1505" s="0" t="s">
        <v>2042</v>
      </c>
      <c r="B1505" s="0" t="s">
        <v>2043</v>
      </c>
    </row>
    <row r="1506" customFormat="false" ht="12.8" hidden="false" customHeight="false" outlineLevel="0" collapsed="false">
      <c r="A1506" s="0" t="s">
        <v>2040</v>
      </c>
    </row>
    <row r="1507" customFormat="false" ht="12.8" hidden="false" customHeight="false" outlineLevel="0" collapsed="false">
      <c r="A1507" s="0" t="s">
        <v>2044</v>
      </c>
    </row>
    <row r="1508" customFormat="false" ht="12.8" hidden="false" customHeight="false" outlineLevel="0" collapsed="false">
      <c r="A1508" s="0" t="s">
        <v>2045</v>
      </c>
    </row>
    <row r="1509" customFormat="false" ht="12.8" hidden="false" customHeight="false" outlineLevel="0" collapsed="false">
      <c r="A1509" s="0" t="s">
        <v>2033</v>
      </c>
    </row>
    <row r="1510" customFormat="false" ht="12.8" hidden="false" customHeight="false" outlineLevel="0" collapsed="false">
      <c r="A1510" s="0" t="s">
        <v>2046</v>
      </c>
    </row>
    <row r="1511" customFormat="false" ht="12.8" hidden="false" customHeight="false" outlineLevel="0" collapsed="false">
      <c r="A1511" s="0" t="s">
        <v>2033</v>
      </c>
    </row>
    <row r="1512" customFormat="false" ht="12.8" hidden="false" customHeight="false" outlineLevel="0" collapsed="false">
      <c r="A1512" s="0" t="s">
        <v>2047</v>
      </c>
    </row>
    <row r="1513" customFormat="false" ht="12.8" hidden="false" customHeight="false" outlineLevel="0" collapsed="false">
      <c r="A1513" s="0" t="s">
        <v>2033</v>
      </c>
    </row>
    <row r="1514" customFormat="false" ht="12.8" hidden="false" customHeight="false" outlineLevel="0" collapsed="false">
      <c r="A1514" s="0" t="s">
        <v>2048</v>
      </c>
    </row>
    <row r="1515" customFormat="false" ht="12.8" hidden="false" customHeight="false" outlineLevel="0" collapsed="false">
      <c r="A1515" s="0" t="s">
        <v>2049</v>
      </c>
    </row>
    <row r="1516" customFormat="false" ht="12.8" hidden="false" customHeight="false" outlineLevel="0" collapsed="false">
      <c r="A1516" s="0" t="s">
        <v>2050</v>
      </c>
    </row>
    <row r="1517" customFormat="false" ht="12.8" hidden="false" customHeight="false" outlineLevel="0" collapsed="false">
      <c r="A1517" s="0" t="s">
        <v>2051</v>
      </c>
    </row>
    <row r="1518" customFormat="false" ht="12.8" hidden="false" customHeight="false" outlineLevel="0" collapsed="false">
      <c r="B1518" s="0" t="s">
        <v>2052</v>
      </c>
    </row>
    <row r="1519" customFormat="false" ht="12.8" hidden="false" customHeight="false" outlineLevel="0" collapsed="false">
      <c r="A1519" s="0" t="s">
        <v>1975</v>
      </c>
    </row>
    <row r="1520" customFormat="false" ht="12.8" hidden="false" customHeight="false" outlineLevel="0" collapsed="false">
      <c r="A1520" s="0" t="s">
        <v>2053</v>
      </c>
    </row>
    <row r="1521" customFormat="false" ht="12.8" hidden="false" customHeight="false" outlineLevel="0" collapsed="false">
      <c r="A1521" s="0" t="s">
        <v>2054</v>
      </c>
    </row>
    <row r="1522" customFormat="false" ht="12.8" hidden="false" customHeight="false" outlineLevel="0" collapsed="false">
      <c r="A1522" s="0" t="s">
        <v>2055</v>
      </c>
    </row>
    <row r="1523" customFormat="false" ht="12.8" hidden="false" customHeight="false" outlineLevel="0" collapsed="false">
      <c r="A1523" s="0" t="s">
        <v>2056</v>
      </c>
    </row>
    <row r="1524" customFormat="false" ht="12.8" hidden="false" customHeight="false" outlineLevel="0" collapsed="false">
      <c r="A1524" s="0" t="s">
        <v>2057</v>
      </c>
    </row>
    <row r="1525" customFormat="false" ht="12.8" hidden="false" customHeight="false" outlineLevel="0" collapsed="false">
      <c r="A1525" s="0" t="s">
        <v>2058</v>
      </c>
    </row>
    <row r="1526" customFormat="false" ht="12.8" hidden="false" customHeight="false" outlineLevel="0" collapsed="false">
      <c r="A1526" s="0" t="s">
        <v>2059</v>
      </c>
    </row>
    <row r="1527" customFormat="false" ht="12.8" hidden="false" customHeight="false" outlineLevel="0" collapsed="false">
      <c r="A1527" s="0" t="s">
        <v>2060</v>
      </c>
    </row>
    <row r="1528" customFormat="false" ht="12.8" hidden="false" customHeight="false" outlineLevel="0" collapsed="false">
      <c r="A1528" s="0" t="s">
        <v>2061</v>
      </c>
    </row>
    <row r="1529" customFormat="false" ht="12.8" hidden="false" customHeight="false" outlineLevel="0" collapsed="false">
      <c r="A1529" s="0" t="s">
        <v>2062</v>
      </c>
    </row>
    <row r="1530" customFormat="false" ht="12.8" hidden="false" customHeight="false" outlineLevel="0" collapsed="false">
      <c r="A1530" s="0" t="s">
        <v>2063</v>
      </c>
    </row>
    <row r="1531" customFormat="false" ht="12.8" hidden="false" customHeight="false" outlineLevel="0" collapsed="false">
      <c r="B1531" s="0" t="s">
        <v>2064</v>
      </c>
    </row>
    <row r="1532" customFormat="false" ht="12.8" hidden="false" customHeight="false" outlineLevel="0" collapsed="false">
      <c r="A1532" s="0" t="s">
        <v>2065</v>
      </c>
      <c r="B1532" s="0" t="s">
        <v>2066</v>
      </c>
    </row>
    <row r="1533" customFormat="false" ht="12.8" hidden="false" customHeight="false" outlineLevel="0" collapsed="false">
      <c r="A1533" s="0" t="s">
        <v>2067</v>
      </c>
      <c r="B1533" s="0" t="s">
        <v>2068</v>
      </c>
    </row>
    <row r="1535" customFormat="false" ht="12.8" hidden="false" customHeight="false" outlineLevel="0" collapsed="false">
      <c r="A1535" s="0" t="s">
        <v>2069</v>
      </c>
    </row>
    <row r="1537" customFormat="false" ht="12.8" hidden="false" customHeight="false" outlineLevel="0" collapsed="false">
      <c r="A1537" s="0" t="s">
        <v>2070</v>
      </c>
    </row>
    <row r="1539" customFormat="false" ht="12.8" hidden="false" customHeight="false" outlineLevel="0" collapsed="false">
      <c r="A1539" s="0" t="s">
        <v>2071</v>
      </c>
    </row>
    <row r="1541" customFormat="false" ht="12.8" hidden="false" customHeight="false" outlineLevel="0" collapsed="false">
      <c r="A1541" s="0" t="s">
        <v>2072</v>
      </c>
    </row>
    <row r="1542" customFormat="false" ht="12.8" hidden="false" customHeight="false" outlineLevel="0" collapsed="false">
      <c r="A1542" s="0" t="s">
        <v>2073</v>
      </c>
    </row>
    <row r="1544" customFormat="false" ht="12.8" hidden="false" customHeight="false" outlineLevel="0" collapsed="false">
      <c r="A1544" s="0" t="s">
        <v>2074</v>
      </c>
    </row>
    <row r="1545" customFormat="false" ht="12.8" hidden="false" customHeight="false" outlineLevel="0" collapsed="false">
      <c r="A1545" s="0" t="s">
        <v>2075</v>
      </c>
    </row>
    <row r="1546" customFormat="false" ht="12.8" hidden="false" customHeight="false" outlineLevel="0" collapsed="false">
      <c r="A1546" s="0" t="s">
        <v>2076</v>
      </c>
      <c r="B1546" s="0" t="s">
        <v>2077</v>
      </c>
      <c r="C1546" s="0" t="s">
        <v>2078</v>
      </c>
    </row>
    <row r="1547" customFormat="false" ht="12.8" hidden="false" customHeight="false" outlineLevel="0" collapsed="false">
      <c r="A1547" s="0" t="s">
        <v>2079</v>
      </c>
    </row>
    <row r="1549" customFormat="false" ht="12.8" hidden="false" customHeight="false" outlineLevel="0" collapsed="false">
      <c r="A1549" s="0" t="s">
        <v>2080</v>
      </c>
    </row>
    <row r="1550" customFormat="false" ht="12.8" hidden="false" customHeight="false" outlineLevel="0" collapsed="false">
      <c r="A1550" s="0" t="s">
        <v>2081</v>
      </c>
    </row>
    <row r="1551" customFormat="false" ht="12.8" hidden="false" customHeight="false" outlineLevel="0" collapsed="false">
      <c r="A1551" s="0" t="s">
        <v>2082</v>
      </c>
    </row>
    <row r="1553" customFormat="false" ht="12.8" hidden="false" customHeight="false" outlineLevel="0" collapsed="false">
      <c r="A1553" s="0" t="s">
        <v>2083</v>
      </c>
    </row>
    <row r="1554" customFormat="false" ht="12.8" hidden="false" customHeight="false" outlineLevel="0" collapsed="false">
      <c r="A1554" s="0" t="s">
        <v>2084</v>
      </c>
    </row>
    <row r="1555" customFormat="false" ht="12.8" hidden="false" customHeight="false" outlineLevel="0" collapsed="false">
      <c r="A1555" s="0" t="s">
        <v>2085</v>
      </c>
    </row>
    <row r="1556" customFormat="false" ht="12.8" hidden="false" customHeight="false" outlineLevel="0" collapsed="false">
      <c r="A1556" s="0" t="s">
        <v>2086</v>
      </c>
    </row>
    <row r="1557" customFormat="false" ht="12.8" hidden="false" customHeight="false" outlineLevel="0" collapsed="false">
      <c r="A1557" s="0" t="s">
        <v>2087</v>
      </c>
    </row>
    <row r="1558" customFormat="false" ht="12.8" hidden="false" customHeight="false" outlineLevel="0" collapsed="false">
      <c r="A1558" s="0" t="s">
        <v>2088</v>
      </c>
    </row>
    <row r="1559" customFormat="false" ht="12.8" hidden="false" customHeight="false" outlineLevel="0" collapsed="false">
      <c r="A1559" s="0" t="s">
        <v>2089</v>
      </c>
    </row>
    <row r="1560" customFormat="false" ht="12.8" hidden="false" customHeight="false" outlineLevel="0" collapsed="false">
      <c r="A1560" s="0" t="s">
        <v>2090</v>
      </c>
    </row>
    <row r="1561" customFormat="false" ht="12.8" hidden="false" customHeight="false" outlineLevel="0" collapsed="false">
      <c r="A1561" s="0" t="s">
        <v>2091</v>
      </c>
    </row>
    <row r="1562" customFormat="false" ht="12.8" hidden="false" customHeight="false" outlineLevel="0" collapsed="false">
      <c r="A1562" s="0" t="s">
        <v>2092</v>
      </c>
    </row>
    <row r="1563" customFormat="false" ht="12.8" hidden="false" customHeight="false" outlineLevel="0" collapsed="false">
      <c r="A1563" s="0" t="s">
        <v>2093</v>
      </c>
    </row>
    <row r="1564" customFormat="false" ht="12.8" hidden="false" customHeight="false" outlineLevel="0" collapsed="false">
      <c r="A1564" s="0" t="s">
        <v>2094</v>
      </c>
      <c r="B1564" s="0" t="s">
        <v>2095</v>
      </c>
    </row>
    <row r="1565" customFormat="false" ht="12.8" hidden="false" customHeight="false" outlineLevel="0" collapsed="false">
      <c r="A1565" s="0" t="s">
        <v>2096</v>
      </c>
    </row>
    <row r="1566" customFormat="false" ht="12.8" hidden="false" customHeight="false" outlineLevel="0" collapsed="false">
      <c r="A1566" s="0" t="s">
        <v>2097</v>
      </c>
    </row>
    <row r="1567" customFormat="false" ht="12.8" hidden="false" customHeight="false" outlineLevel="0" collapsed="false">
      <c r="A1567" s="0" t="s">
        <v>2098</v>
      </c>
    </row>
    <row r="1568" customFormat="false" ht="12.8" hidden="false" customHeight="false" outlineLevel="0" collapsed="false">
      <c r="A1568" s="0" t="s">
        <v>2099</v>
      </c>
    </row>
    <row r="1569" customFormat="false" ht="12.8" hidden="false" customHeight="false" outlineLevel="0" collapsed="false">
      <c r="A1569" s="0" t="s">
        <v>2100</v>
      </c>
      <c r="B1569" s="0" t="s">
        <v>2101</v>
      </c>
    </row>
    <row r="1570" customFormat="false" ht="12.8" hidden="false" customHeight="false" outlineLevel="0" collapsed="false">
      <c r="A1570" s="0" t="s">
        <v>2102</v>
      </c>
    </row>
    <row r="1571" customFormat="false" ht="12.8" hidden="false" customHeight="false" outlineLevel="0" collapsed="false">
      <c r="A1571" s="0" t="s">
        <v>2103</v>
      </c>
    </row>
    <row r="1572" customFormat="false" ht="12.8" hidden="false" customHeight="false" outlineLevel="0" collapsed="false">
      <c r="A1572" s="0" t="s">
        <v>2104</v>
      </c>
    </row>
    <row r="1573" customFormat="false" ht="12.8" hidden="false" customHeight="false" outlineLevel="0" collapsed="false">
      <c r="A1573" s="0" t="s">
        <v>2105</v>
      </c>
      <c r="B1573" s="0" t="s">
        <v>2106</v>
      </c>
      <c r="C1573" s="0" t="s">
        <v>2107</v>
      </c>
      <c r="D1573" s="0" t="s">
        <v>2108</v>
      </c>
    </row>
    <row r="1574" customFormat="false" ht="12.8" hidden="false" customHeight="false" outlineLevel="0" collapsed="false">
      <c r="A1574" s="0" t="s">
        <v>2109</v>
      </c>
      <c r="B1574" s="0" t="s">
        <v>2110</v>
      </c>
    </row>
    <row r="1575" customFormat="false" ht="12.8" hidden="false" customHeight="false" outlineLevel="0" collapsed="false">
      <c r="A1575" s="0" t="s">
        <v>2111</v>
      </c>
      <c r="B1575" s="0" t="s">
        <v>2112</v>
      </c>
    </row>
    <row r="1576" customFormat="false" ht="12.8" hidden="false" customHeight="false" outlineLevel="0" collapsed="false">
      <c r="A1576" s="0" t="s">
        <v>2113</v>
      </c>
      <c r="B1576" s="0" t="s">
        <v>2114</v>
      </c>
      <c r="C1576" s="0" t="s">
        <v>2115</v>
      </c>
    </row>
    <row r="1577" customFormat="false" ht="12.8" hidden="false" customHeight="false" outlineLevel="0" collapsed="false">
      <c r="A1577" s="0" t="s">
        <v>2116</v>
      </c>
      <c r="B1577" s="0" t="s">
        <v>2117</v>
      </c>
      <c r="C1577" s="0" t="s">
        <v>2118</v>
      </c>
      <c r="D1577" s="0" t="s">
        <v>2119</v>
      </c>
      <c r="E1577" s="0" t="s">
        <v>2120</v>
      </c>
      <c r="F1577" s="0" t="s">
        <v>2121</v>
      </c>
      <c r="G1577" s="0" t="s">
        <v>2122</v>
      </c>
    </row>
    <row r="1578" customFormat="false" ht="12.8" hidden="false" customHeight="false" outlineLevel="0" collapsed="false">
      <c r="A1578" s="0" t="s">
        <v>2123</v>
      </c>
      <c r="B1578" s="0" t="s">
        <v>2124</v>
      </c>
    </row>
    <row r="1579" customFormat="false" ht="12.8" hidden="false" customHeight="false" outlineLevel="0" collapsed="false">
      <c r="A1579" s="0" t="s">
        <v>2125</v>
      </c>
    </row>
    <row r="1580" customFormat="false" ht="12.8" hidden="false" customHeight="false" outlineLevel="0" collapsed="false">
      <c r="A1580" s="0" t="s">
        <v>2126</v>
      </c>
    </row>
    <row r="1581" customFormat="false" ht="12.8" hidden="false" customHeight="false" outlineLevel="0" collapsed="false">
      <c r="A1581" s="0" t="s">
        <v>2127</v>
      </c>
      <c r="B1581" s="0" t="s">
        <v>2128</v>
      </c>
    </row>
    <row r="1582" customFormat="false" ht="12.8" hidden="false" customHeight="false" outlineLevel="0" collapsed="false">
      <c r="A1582" s="0" t="s">
        <v>2129</v>
      </c>
      <c r="B1582" s="0" t="s">
        <v>2130</v>
      </c>
    </row>
    <row r="1583" customFormat="false" ht="12.8" hidden="false" customHeight="false" outlineLevel="0" collapsed="false">
      <c r="A1583" s="0" t="s">
        <v>2131</v>
      </c>
      <c r="B1583" s="0" t="s">
        <v>2132</v>
      </c>
    </row>
    <row r="1584" customFormat="false" ht="12.8" hidden="false" customHeight="false" outlineLevel="0" collapsed="false">
      <c r="A1584" s="0" t="s">
        <v>2133</v>
      </c>
    </row>
    <row r="1585" customFormat="false" ht="12.8" hidden="false" customHeight="false" outlineLevel="0" collapsed="false">
      <c r="A1585" s="0" t="s">
        <v>2134</v>
      </c>
    </row>
    <row r="1586" customFormat="false" ht="12.8" hidden="false" customHeight="false" outlineLevel="0" collapsed="false">
      <c r="A1586" s="0" t="s">
        <v>2135</v>
      </c>
    </row>
    <row r="1587" customFormat="false" ht="12.8" hidden="false" customHeight="false" outlineLevel="0" collapsed="false">
      <c r="A1587" s="0" t="s">
        <v>2136</v>
      </c>
    </row>
    <row r="1588" customFormat="false" ht="12.8" hidden="false" customHeight="false" outlineLevel="0" collapsed="false">
      <c r="A1588" s="0" t="s">
        <v>2137</v>
      </c>
    </row>
    <row r="1589" customFormat="false" ht="12.8" hidden="false" customHeight="false" outlineLevel="0" collapsed="false">
      <c r="A1589" s="0" t="s">
        <v>2138</v>
      </c>
    </row>
    <row r="1590" customFormat="false" ht="12.8" hidden="false" customHeight="false" outlineLevel="0" collapsed="false">
      <c r="A1590" s="0" t="s">
        <v>2139</v>
      </c>
    </row>
    <row r="1591" customFormat="false" ht="12.8" hidden="false" customHeight="false" outlineLevel="0" collapsed="false">
      <c r="A1591" s="0" t="s">
        <v>2138</v>
      </c>
    </row>
    <row r="1592" customFormat="false" ht="12.8" hidden="false" customHeight="false" outlineLevel="0" collapsed="false">
      <c r="A1592" s="0" t="s">
        <v>2140</v>
      </c>
    </row>
    <row r="1593" customFormat="false" ht="12.8" hidden="false" customHeight="false" outlineLevel="0" collapsed="false">
      <c r="A1593" s="0" t="s">
        <v>2141</v>
      </c>
    </row>
    <row r="1594" customFormat="false" ht="12.8" hidden="false" customHeight="false" outlineLevel="0" collapsed="false">
      <c r="A1594" s="0" t="s">
        <v>2142</v>
      </c>
    </row>
    <row r="1595" customFormat="false" ht="12.8" hidden="false" customHeight="false" outlineLevel="0" collapsed="false">
      <c r="A1595" s="0" t="s">
        <v>2143</v>
      </c>
    </row>
    <row r="1596" customFormat="false" ht="12.8" hidden="false" customHeight="false" outlineLevel="0" collapsed="false">
      <c r="A1596" s="0" t="s">
        <v>2144</v>
      </c>
    </row>
    <row r="1597" customFormat="false" ht="12.8" hidden="false" customHeight="false" outlineLevel="0" collapsed="false">
      <c r="A1597" s="0" t="s">
        <v>2145</v>
      </c>
    </row>
    <row r="1598" customFormat="false" ht="12.8" hidden="false" customHeight="false" outlineLevel="0" collapsed="false">
      <c r="A1598" s="0" t="s">
        <v>2146</v>
      </c>
      <c r="B1598" s="0" t="s">
        <v>2147</v>
      </c>
    </row>
    <row r="1599" customFormat="false" ht="12.8" hidden="false" customHeight="false" outlineLevel="0" collapsed="false">
      <c r="A1599" s="0" t="s">
        <v>2148</v>
      </c>
    </row>
    <row r="1600" customFormat="false" ht="12.8" hidden="false" customHeight="false" outlineLevel="0" collapsed="false">
      <c r="A1600" s="0" t="s">
        <v>2149</v>
      </c>
    </row>
    <row r="1601" customFormat="false" ht="12.8" hidden="false" customHeight="false" outlineLevel="0" collapsed="false">
      <c r="A1601" s="0" t="s">
        <v>2150</v>
      </c>
    </row>
    <row r="1602" customFormat="false" ht="12.8" hidden="false" customHeight="false" outlineLevel="0" collapsed="false">
      <c r="A1602" s="0" t="s">
        <v>2151</v>
      </c>
    </row>
    <row r="1603" customFormat="false" ht="12.8" hidden="false" customHeight="false" outlineLevel="0" collapsed="false">
      <c r="A1603" s="0" t="s">
        <v>2152</v>
      </c>
    </row>
    <row r="1604" customFormat="false" ht="12.8" hidden="false" customHeight="false" outlineLevel="0" collapsed="false">
      <c r="A1604" s="0" t="s">
        <v>2153</v>
      </c>
      <c r="B1604" s="0" t="s">
        <v>2154</v>
      </c>
      <c r="C1604" s="0" t="s">
        <v>2155</v>
      </c>
    </row>
    <row r="1605" customFormat="false" ht="12.8" hidden="false" customHeight="false" outlineLevel="0" collapsed="false">
      <c r="A1605" s="0" t="s">
        <v>2156</v>
      </c>
      <c r="B1605" s="0" t="s">
        <v>2157</v>
      </c>
      <c r="C1605" s="0" t="s">
        <v>2158</v>
      </c>
      <c r="D1605" s="0" t="s">
        <v>2159</v>
      </c>
      <c r="E1605" s="0" t="s">
        <v>2160</v>
      </c>
      <c r="F1605" s="0" t="s">
        <v>2161</v>
      </c>
      <c r="G1605" s="0" t="s">
        <v>2162</v>
      </c>
    </row>
    <row r="1606" customFormat="false" ht="12.8" hidden="false" customHeight="false" outlineLevel="0" collapsed="false">
      <c r="A1606" s="0" t="s">
        <v>2163</v>
      </c>
    </row>
    <row r="1607" customFormat="false" ht="12.8" hidden="false" customHeight="false" outlineLevel="0" collapsed="false">
      <c r="A1607" s="0" t="s">
        <v>2164</v>
      </c>
    </row>
    <row r="1609" customFormat="false" ht="12.8" hidden="false" customHeight="false" outlineLevel="0" collapsed="false">
      <c r="A1609" s="0" t="s">
        <v>2165</v>
      </c>
      <c r="B1609" s="0" t="s">
        <v>2166</v>
      </c>
      <c r="C1609" s="0" t="s">
        <v>2167</v>
      </c>
    </row>
    <row r="1610" customFormat="false" ht="12.8" hidden="false" customHeight="false" outlineLevel="0" collapsed="false">
      <c r="A1610" s="0" t="s">
        <v>2168</v>
      </c>
    </row>
    <row r="1611" customFormat="false" ht="12.8" hidden="false" customHeight="false" outlineLevel="0" collapsed="false">
      <c r="A1611" s="0" t="s">
        <v>2169</v>
      </c>
    </row>
    <row r="1612" customFormat="false" ht="12.8" hidden="false" customHeight="false" outlineLevel="0" collapsed="false">
      <c r="A1612" s="0" t="s">
        <v>2170</v>
      </c>
    </row>
    <row r="1613" customFormat="false" ht="12.8" hidden="false" customHeight="false" outlineLevel="0" collapsed="false">
      <c r="A1613" s="0" t="s">
        <v>2171</v>
      </c>
    </row>
    <row r="1614" customFormat="false" ht="12.8" hidden="false" customHeight="false" outlineLevel="0" collapsed="false">
      <c r="A1614" s="0" t="s">
        <v>2172</v>
      </c>
    </row>
    <row r="1615" customFormat="false" ht="12.8" hidden="false" customHeight="false" outlineLevel="0" collapsed="false">
      <c r="A1615" s="0" t="s">
        <v>2173</v>
      </c>
    </row>
    <row r="1616" customFormat="false" ht="12.8" hidden="false" customHeight="false" outlineLevel="0" collapsed="false">
      <c r="A1616" s="0" t="s">
        <v>2174</v>
      </c>
      <c r="B1616" s="0" t="s">
        <v>2175</v>
      </c>
    </row>
    <row r="1617" customFormat="false" ht="12.8" hidden="false" customHeight="false" outlineLevel="0" collapsed="false">
      <c r="A1617" s="0" t="s">
        <v>2176</v>
      </c>
    </row>
    <row r="1618" customFormat="false" ht="12.8" hidden="false" customHeight="false" outlineLevel="0" collapsed="false">
      <c r="A1618" s="0" t="s">
        <v>2177</v>
      </c>
    </row>
    <row r="1619" customFormat="false" ht="12.8" hidden="false" customHeight="false" outlineLevel="0" collapsed="false">
      <c r="A1619" s="0" t="s">
        <v>922</v>
      </c>
    </row>
    <row r="1620" customFormat="false" ht="12.8" hidden="false" customHeight="false" outlineLevel="0" collapsed="false">
      <c r="A1620" s="0" t="s">
        <v>2178</v>
      </c>
    </row>
    <row r="1621" customFormat="false" ht="12.8" hidden="false" customHeight="false" outlineLevel="0" collapsed="false">
      <c r="A1621" s="0" t="s">
        <v>2179</v>
      </c>
    </row>
    <row r="1622" customFormat="false" ht="12.8" hidden="false" customHeight="false" outlineLevel="0" collapsed="false">
      <c r="A1622" s="0" t="s">
        <v>2180</v>
      </c>
    </row>
    <row r="1623" customFormat="false" ht="12.8" hidden="false" customHeight="false" outlineLevel="0" collapsed="false">
      <c r="A1623" s="0" t="s">
        <v>2181</v>
      </c>
      <c r="B1623" s="0" t="s">
        <v>2182</v>
      </c>
    </row>
    <row r="1624" customFormat="false" ht="12.8" hidden="false" customHeight="false" outlineLevel="0" collapsed="false">
      <c r="A1624" s="0" t="s">
        <v>2183</v>
      </c>
      <c r="B1624" s="0" t="s">
        <v>2184</v>
      </c>
    </row>
    <row r="1625" customFormat="false" ht="12.8" hidden="false" customHeight="false" outlineLevel="0" collapsed="false">
      <c r="A1625" s="0" t="s">
        <v>2185</v>
      </c>
    </row>
    <row r="1626" customFormat="false" ht="12.8" hidden="false" customHeight="false" outlineLevel="0" collapsed="false">
      <c r="A1626" s="0" t="s">
        <v>2186</v>
      </c>
    </row>
    <row r="1627" customFormat="false" ht="12.8" hidden="false" customHeight="false" outlineLevel="0" collapsed="false">
      <c r="A1627" s="0" t="s">
        <v>2187</v>
      </c>
      <c r="B1627" s="0" t="s">
        <v>2188</v>
      </c>
    </row>
    <row r="1628" customFormat="false" ht="12.8" hidden="false" customHeight="false" outlineLevel="0" collapsed="false">
      <c r="A1628" s="0" t="s">
        <v>2189</v>
      </c>
    </row>
    <row r="1629" customFormat="false" ht="12.8" hidden="false" customHeight="false" outlineLevel="0" collapsed="false">
      <c r="A1629" s="0" t="s">
        <v>2190</v>
      </c>
      <c r="B1629" s="0" t="s">
        <v>2191</v>
      </c>
    </row>
    <row r="1630" customFormat="false" ht="12.8" hidden="false" customHeight="false" outlineLevel="0" collapsed="false">
      <c r="A1630" s="0" t="s">
        <v>2192</v>
      </c>
    </row>
    <row r="1631" customFormat="false" ht="12.8" hidden="false" customHeight="false" outlineLevel="0" collapsed="false">
      <c r="A1631" s="0" t="s">
        <v>2193</v>
      </c>
    </row>
    <row r="1632" customFormat="false" ht="12.8" hidden="false" customHeight="false" outlineLevel="0" collapsed="false">
      <c r="A1632" s="0" t="s">
        <v>2194</v>
      </c>
    </row>
    <row r="1633" customFormat="false" ht="12.8" hidden="false" customHeight="false" outlineLevel="0" collapsed="false">
      <c r="A1633" s="0" t="s">
        <v>2195</v>
      </c>
      <c r="B1633" s="0" t="s">
        <v>2130</v>
      </c>
    </row>
    <row r="1634" customFormat="false" ht="12.8" hidden="false" customHeight="false" outlineLevel="0" collapsed="false">
      <c r="A1634" s="0" t="s">
        <v>2196</v>
      </c>
      <c r="B1634" s="0" t="s">
        <v>2197</v>
      </c>
    </row>
    <row r="1635" customFormat="false" ht="12.8" hidden="false" customHeight="false" outlineLevel="0" collapsed="false">
      <c r="A1635" s="0" t="s">
        <v>2198</v>
      </c>
    </row>
    <row r="1636" customFormat="false" ht="12.8" hidden="false" customHeight="false" outlineLevel="0" collapsed="false">
      <c r="A1636" s="0" t="s">
        <v>2199</v>
      </c>
    </row>
    <row r="1637" customFormat="false" ht="12.8" hidden="false" customHeight="false" outlineLevel="0" collapsed="false">
      <c r="A1637" s="0" t="s">
        <v>2200</v>
      </c>
      <c r="B1637" s="0" t="s">
        <v>2201</v>
      </c>
    </row>
    <row r="1638" customFormat="false" ht="12.8" hidden="false" customHeight="false" outlineLevel="0" collapsed="false">
      <c r="A1638" s="0" t="s">
        <v>2202</v>
      </c>
    </row>
    <row r="1639" customFormat="false" ht="12.8" hidden="false" customHeight="false" outlineLevel="0" collapsed="false">
      <c r="A1639" s="0" t="s">
        <v>2203</v>
      </c>
    </row>
    <row r="1641" customFormat="false" ht="12.8" hidden="false" customHeight="false" outlineLevel="0" collapsed="false">
      <c r="A1641" s="0" t="s">
        <v>2204</v>
      </c>
    </row>
    <row r="1643" customFormat="false" ht="12.8" hidden="false" customHeight="false" outlineLevel="0" collapsed="false">
      <c r="A1643" s="0" t="s">
        <v>2205</v>
      </c>
    </row>
    <row r="1645" customFormat="false" ht="12.8" hidden="false" customHeight="false" outlineLevel="0" collapsed="false">
      <c r="A1645" s="0" t="s">
        <v>2206</v>
      </c>
      <c r="B1645" s="0" t="s">
        <v>2207</v>
      </c>
      <c r="C1645" s="0" t="s">
        <v>2208</v>
      </c>
      <c r="D1645" s="0" t="s">
        <v>2209</v>
      </c>
      <c r="E1645" s="0" t="s">
        <v>2210</v>
      </c>
    </row>
    <row r="1646" customFormat="false" ht="12.8" hidden="false" customHeight="false" outlineLevel="0" collapsed="false">
      <c r="A1646" s="0" t="s">
        <v>2211</v>
      </c>
    </row>
    <row r="1647" customFormat="false" ht="12.8" hidden="false" customHeight="false" outlineLevel="0" collapsed="false">
      <c r="A1647" s="0" t="s">
        <v>2212</v>
      </c>
      <c r="B1647" s="0" t="s">
        <v>2213</v>
      </c>
      <c r="C1647" s="0" t="s">
        <v>2214</v>
      </c>
    </row>
    <row r="1648" customFormat="false" ht="12.8" hidden="false" customHeight="false" outlineLevel="0" collapsed="false">
      <c r="A1648" s="0" t="s">
        <v>2215</v>
      </c>
    </row>
    <row r="1649" customFormat="false" ht="12.8" hidden="false" customHeight="false" outlineLevel="0" collapsed="false">
      <c r="A1649" s="0" t="s">
        <v>2216</v>
      </c>
    </row>
    <row r="1651" customFormat="false" ht="12.8" hidden="false" customHeight="false" outlineLevel="0" collapsed="false">
      <c r="A1651" s="0" t="s">
        <v>2217</v>
      </c>
    </row>
    <row r="1652" customFormat="false" ht="12.8" hidden="false" customHeight="false" outlineLevel="0" collapsed="false">
      <c r="A1652" s="0" t="s">
        <v>2218</v>
      </c>
    </row>
    <row r="1653" customFormat="false" ht="12.8" hidden="false" customHeight="false" outlineLevel="0" collapsed="false">
      <c r="A1653" s="0" t="s">
        <v>2219</v>
      </c>
    </row>
    <row r="1654" customFormat="false" ht="12.8" hidden="false" customHeight="false" outlineLevel="0" collapsed="false">
      <c r="A1654" s="0" t="s">
        <v>2220</v>
      </c>
    </row>
    <row r="1655" customFormat="false" ht="12.8" hidden="false" customHeight="false" outlineLevel="0" collapsed="false">
      <c r="A1655" s="0" t="s">
        <v>2221</v>
      </c>
    </row>
    <row r="1656" customFormat="false" ht="12.8" hidden="false" customHeight="false" outlineLevel="0" collapsed="false">
      <c r="A1656" s="0" t="s">
        <v>2222</v>
      </c>
    </row>
    <row r="1657" customFormat="false" ht="12.8" hidden="false" customHeight="false" outlineLevel="0" collapsed="false">
      <c r="A1657" s="0" t="s">
        <v>2223</v>
      </c>
    </row>
    <row r="1658" customFormat="false" ht="12.8" hidden="false" customHeight="false" outlineLevel="0" collapsed="false">
      <c r="A1658" s="0" t="s">
        <v>2224</v>
      </c>
    </row>
    <row r="1659" customFormat="false" ht="12.8" hidden="false" customHeight="false" outlineLevel="0" collapsed="false">
      <c r="A1659" s="0" t="s">
        <v>2225</v>
      </c>
    </row>
    <row r="1660" customFormat="false" ht="12.8" hidden="false" customHeight="false" outlineLevel="0" collapsed="false">
      <c r="A1660" s="0" t="s">
        <v>2226</v>
      </c>
    </row>
    <row r="1662" customFormat="false" ht="12.8" hidden="false" customHeight="false" outlineLevel="0" collapsed="false">
      <c r="A1662" s="0" t="s">
        <v>2227</v>
      </c>
    </row>
    <row r="1663" customFormat="false" ht="12.8" hidden="false" customHeight="false" outlineLevel="0" collapsed="false">
      <c r="A1663" s="0" t="s">
        <v>2228</v>
      </c>
    </row>
    <row r="1664" customFormat="false" ht="12.8" hidden="false" customHeight="false" outlineLevel="0" collapsed="false">
      <c r="A1664" s="0" t="s">
        <v>2229</v>
      </c>
    </row>
    <row r="1665" customFormat="false" ht="12.8" hidden="false" customHeight="false" outlineLevel="0" collapsed="false">
      <c r="A1665" s="0" t="s">
        <v>2230</v>
      </c>
    </row>
    <row r="1666" customFormat="false" ht="12.8" hidden="false" customHeight="false" outlineLevel="0" collapsed="false">
      <c r="A1666" s="0" t="s">
        <v>2231</v>
      </c>
    </row>
    <row r="1667" customFormat="false" ht="12.8" hidden="false" customHeight="false" outlineLevel="0" collapsed="false">
      <c r="A1667" s="0" t="s">
        <v>2232</v>
      </c>
    </row>
    <row r="1668" customFormat="false" ht="12.8" hidden="false" customHeight="false" outlineLevel="0" collapsed="false">
      <c r="A1668" s="0" t="s">
        <v>2233</v>
      </c>
    </row>
    <row r="1669" customFormat="false" ht="12.8" hidden="false" customHeight="false" outlineLevel="0" collapsed="false">
      <c r="A1669" s="0" t="s">
        <v>2234</v>
      </c>
    </row>
    <row r="1670" customFormat="false" ht="12.8" hidden="false" customHeight="false" outlineLevel="0" collapsed="false">
      <c r="A1670" s="0" t="s">
        <v>2235</v>
      </c>
    </row>
    <row r="1671" customFormat="false" ht="12.8" hidden="false" customHeight="false" outlineLevel="0" collapsed="false">
      <c r="A1671" s="0" t="s">
        <v>2236</v>
      </c>
    </row>
    <row r="1672" customFormat="false" ht="12.8" hidden="false" customHeight="false" outlineLevel="0" collapsed="false">
      <c r="A1672" s="0" t="s">
        <v>2237</v>
      </c>
    </row>
    <row r="1673" customFormat="false" ht="12.8" hidden="false" customHeight="false" outlineLevel="0" collapsed="false">
      <c r="A1673" s="0" t="s">
        <v>2238</v>
      </c>
    </row>
    <row r="1674" customFormat="false" ht="12.8" hidden="false" customHeight="false" outlineLevel="0" collapsed="false">
      <c r="A1674" s="0" t="s">
        <v>2239</v>
      </c>
    </row>
    <row r="1675" customFormat="false" ht="12.8" hidden="false" customHeight="false" outlineLevel="0" collapsed="false">
      <c r="A1675" s="0" t="s">
        <v>2240</v>
      </c>
    </row>
    <row r="1676" customFormat="false" ht="12.8" hidden="false" customHeight="false" outlineLevel="0" collapsed="false">
      <c r="A1676" s="0" t="s">
        <v>2241</v>
      </c>
    </row>
    <row r="1677" customFormat="false" ht="12.8" hidden="false" customHeight="false" outlineLevel="0" collapsed="false">
      <c r="A1677" s="0" t="s">
        <v>2242</v>
      </c>
    </row>
    <row r="1678" customFormat="false" ht="12.8" hidden="false" customHeight="false" outlineLevel="0" collapsed="false">
      <c r="A1678" s="0" t="s">
        <v>2243</v>
      </c>
    </row>
    <row r="1679" customFormat="false" ht="12.8" hidden="false" customHeight="false" outlineLevel="0" collapsed="false">
      <c r="A1679" s="0" t="s">
        <v>2244</v>
      </c>
    </row>
    <row r="1680" customFormat="false" ht="12.8" hidden="false" customHeight="false" outlineLevel="0" collapsed="false">
      <c r="A1680" s="0" t="s">
        <v>2245</v>
      </c>
    </row>
    <row r="1681" customFormat="false" ht="12.8" hidden="false" customHeight="false" outlineLevel="0" collapsed="false">
      <c r="A1681" s="0" t="s">
        <v>2246</v>
      </c>
    </row>
    <row r="1682" customFormat="false" ht="12.8" hidden="false" customHeight="false" outlineLevel="0" collapsed="false">
      <c r="A1682" s="0" t="s">
        <v>2169</v>
      </c>
    </row>
    <row r="1683" customFormat="false" ht="12.8" hidden="false" customHeight="false" outlineLevel="0" collapsed="false">
      <c r="A1683" s="0" t="s">
        <v>2247</v>
      </c>
    </row>
    <row r="1684" customFormat="false" ht="12.8" hidden="false" customHeight="false" outlineLevel="0" collapsed="false">
      <c r="A1684" s="0" t="s">
        <v>2248</v>
      </c>
    </row>
    <row r="1685" customFormat="false" ht="12.8" hidden="false" customHeight="false" outlineLevel="0" collapsed="false">
      <c r="A1685" s="0" t="s">
        <v>2249</v>
      </c>
    </row>
    <row r="1686" customFormat="false" ht="12.8" hidden="false" customHeight="false" outlineLevel="0" collapsed="false">
      <c r="A1686" s="0" t="s">
        <v>2250</v>
      </c>
    </row>
    <row r="1688" customFormat="false" ht="12.8" hidden="false" customHeight="false" outlineLevel="0" collapsed="false">
      <c r="A1688" s="0" t="s">
        <v>2251</v>
      </c>
    </row>
    <row r="1689" customFormat="false" ht="12.8" hidden="false" customHeight="false" outlineLevel="0" collapsed="false">
      <c r="A1689" s="0" t="s">
        <v>2252</v>
      </c>
    </row>
    <row r="1690" customFormat="false" ht="12.8" hidden="false" customHeight="false" outlineLevel="0" collapsed="false">
      <c r="A1690" s="0" t="s">
        <v>2253</v>
      </c>
    </row>
    <row r="1691" customFormat="false" ht="12.8" hidden="false" customHeight="false" outlineLevel="0" collapsed="false">
      <c r="A1691" s="0" t="s">
        <v>2254</v>
      </c>
    </row>
    <row r="1692" customFormat="false" ht="12.8" hidden="false" customHeight="false" outlineLevel="0" collapsed="false">
      <c r="A1692" s="0" t="s">
        <v>2255</v>
      </c>
    </row>
    <row r="1693" customFormat="false" ht="12.8" hidden="false" customHeight="false" outlineLevel="0" collapsed="false">
      <c r="A1693" s="0" t="s">
        <v>2256</v>
      </c>
      <c r="B1693" s="0" t="s">
        <v>2257</v>
      </c>
    </row>
    <row r="1694" customFormat="false" ht="12.8" hidden="false" customHeight="false" outlineLevel="0" collapsed="false">
      <c r="A1694" s="0" t="s">
        <v>2258</v>
      </c>
    </row>
    <row r="1695" customFormat="false" ht="12.8" hidden="false" customHeight="false" outlineLevel="0" collapsed="false">
      <c r="A1695" s="0" t="n">
        <v>2</v>
      </c>
    </row>
    <row r="1696" customFormat="false" ht="12.8" hidden="false" customHeight="false" outlineLevel="0" collapsed="false">
      <c r="A1696" s="0" t="s">
        <v>2259</v>
      </c>
    </row>
    <row r="1697" customFormat="false" ht="12.8" hidden="false" customHeight="false" outlineLevel="0" collapsed="false">
      <c r="A1697" s="0" t="s">
        <v>2260</v>
      </c>
      <c r="B1697" s="0" t="s">
        <v>2261</v>
      </c>
    </row>
    <row r="1698" customFormat="false" ht="12.8" hidden="false" customHeight="false" outlineLevel="0" collapsed="false">
      <c r="A1698" s="0" t="s">
        <v>2262</v>
      </c>
    </row>
    <row r="1699" customFormat="false" ht="12.8" hidden="false" customHeight="false" outlineLevel="0" collapsed="false">
      <c r="A1699" s="0" t="s">
        <v>2263</v>
      </c>
    </row>
    <row r="1700" customFormat="false" ht="12.8" hidden="false" customHeight="false" outlineLevel="0" collapsed="false">
      <c r="A1700" s="0" t="s">
        <v>2264</v>
      </c>
    </row>
    <row r="1701" customFormat="false" ht="12.8" hidden="false" customHeight="false" outlineLevel="0" collapsed="false">
      <c r="A1701" s="0" t="s">
        <v>2265</v>
      </c>
    </row>
    <row r="1702" customFormat="false" ht="12.8" hidden="false" customHeight="false" outlineLevel="0" collapsed="false">
      <c r="A1702" s="0" t="s">
        <v>2266</v>
      </c>
    </row>
    <row r="1703" customFormat="false" ht="12.8" hidden="false" customHeight="false" outlineLevel="0" collapsed="false">
      <c r="A1703" s="0" t="s">
        <v>2267</v>
      </c>
    </row>
    <row r="1704" customFormat="false" ht="12.8" hidden="false" customHeight="false" outlineLevel="0" collapsed="false">
      <c r="A1704" s="0" t="s">
        <v>2268</v>
      </c>
    </row>
    <row r="1705" customFormat="false" ht="12.8" hidden="false" customHeight="false" outlineLevel="0" collapsed="false">
      <c r="A1705" s="0" t="s">
        <v>2269</v>
      </c>
    </row>
    <row r="1706" customFormat="false" ht="12.8" hidden="false" customHeight="false" outlineLevel="0" collapsed="false">
      <c r="A1706" s="0" t="s">
        <v>2270</v>
      </c>
    </row>
    <row r="1707" customFormat="false" ht="12.8" hidden="false" customHeight="false" outlineLevel="0" collapsed="false">
      <c r="A1707" s="0" t="s">
        <v>2271</v>
      </c>
    </row>
    <row r="1708" customFormat="false" ht="12.8" hidden="false" customHeight="false" outlineLevel="0" collapsed="false">
      <c r="A1708" s="0" t="s">
        <v>2272</v>
      </c>
    </row>
    <row r="1709" customFormat="false" ht="12.8" hidden="false" customHeight="false" outlineLevel="0" collapsed="false">
      <c r="A1709" s="0" t="s">
        <v>2273</v>
      </c>
      <c r="B1709" s="0" t="s">
        <v>2274</v>
      </c>
    </row>
    <row r="1710" customFormat="false" ht="12.8" hidden="false" customHeight="false" outlineLevel="0" collapsed="false">
      <c r="A1710" s="0" t="s">
        <v>2275</v>
      </c>
    </row>
    <row r="1711" customFormat="false" ht="12.8" hidden="false" customHeight="false" outlineLevel="0" collapsed="false">
      <c r="A1711" s="0" t="s">
        <v>2276</v>
      </c>
    </row>
    <row r="1712" customFormat="false" ht="12.8" hidden="false" customHeight="false" outlineLevel="0" collapsed="false">
      <c r="A1712" s="0" t="s">
        <v>2277</v>
      </c>
    </row>
    <row r="1713" customFormat="false" ht="12.8" hidden="false" customHeight="false" outlineLevel="0" collapsed="false">
      <c r="A1713" s="0" t="s">
        <v>2278</v>
      </c>
    </row>
    <row r="1714" customFormat="false" ht="12.8" hidden="false" customHeight="false" outlineLevel="0" collapsed="false">
      <c r="A1714" s="0" t="s">
        <v>2195</v>
      </c>
      <c r="B1714" s="0" t="s">
        <v>2279</v>
      </c>
    </row>
    <row r="1715" customFormat="false" ht="12.8" hidden="false" customHeight="false" outlineLevel="0" collapsed="false">
      <c r="A1715" s="0" t="s">
        <v>2280</v>
      </c>
    </row>
    <row r="1716" customFormat="false" ht="12.8" hidden="false" customHeight="false" outlineLevel="0" collapsed="false">
      <c r="A1716" s="0" t="s">
        <v>2281</v>
      </c>
    </row>
    <row r="1717" customFormat="false" ht="12.8" hidden="false" customHeight="false" outlineLevel="0" collapsed="false">
      <c r="A1717" s="0" t="s">
        <v>2282</v>
      </c>
    </row>
    <row r="1718" customFormat="false" ht="12.8" hidden="false" customHeight="false" outlineLevel="0" collapsed="false">
      <c r="A1718" s="0" t="s">
        <v>2283</v>
      </c>
    </row>
    <row r="1719" customFormat="false" ht="12.8" hidden="false" customHeight="false" outlineLevel="0" collapsed="false">
      <c r="A1719" s="0" t="s">
        <v>2284</v>
      </c>
    </row>
    <row r="1720" customFormat="false" ht="12.8" hidden="false" customHeight="false" outlineLevel="0" collapsed="false">
      <c r="A1720" s="0" t="s">
        <v>2285</v>
      </c>
    </row>
    <row r="1721" customFormat="false" ht="12.8" hidden="false" customHeight="false" outlineLevel="0" collapsed="false">
      <c r="A1721" s="0" t="s">
        <v>2126</v>
      </c>
    </row>
    <row r="1722" customFormat="false" ht="12.8" hidden="false" customHeight="false" outlineLevel="0" collapsed="false">
      <c r="A1722" s="0" t="s">
        <v>2286</v>
      </c>
    </row>
    <row r="1723" customFormat="false" ht="12.8" hidden="false" customHeight="false" outlineLevel="0" collapsed="false">
      <c r="A1723" s="0" t="s">
        <v>2284</v>
      </c>
    </row>
    <row r="1724" customFormat="false" ht="12.8" hidden="false" customHeight="false" outlineLevel="0" collapsed="false">
      <c r="A1724" s="0" t="s">
        <v>2287</v>
      </c>
    </row>
    <row r="1725" customFormat="false" ht="12.8" hidden="false" customHeight="false" outlineLevel="0" collapsed="false">
      <c r="A1725" s="0" t="s">
        <v>2282</v>
      </c>
    </row>
    <row r="1726" customFormat="false" ht="12.8" hidden="false" customHeight="false" outlineLevel="0" collapsed="false">
      <c r="A1726" s="0" t="s">
        <v>2288</v>
      </c>
    </row>
    <row r="1727" customFormat="false" ht="12.8" hidden="false" customHeight="false" outlineLevel="0" collapsed="false">
      <c r="A1727" s="0" t="s">
        <v>2284</v>
      </c>
    </row>
    <row r="1728" customFormat="false" ht="12.8" hidden="false" customHeight="false" outlineLevel="0" collapsed="false">
      <c r="A1728" s="0" t="s">
        <v>2289</v>
      </c>
    </row>
    <row r="1729" customFormat="false" ht="12.8" hidden="false" customHeight="false" outlineLevel="0" collapsed="false">
      <c r="A1729" s="0" t="s">
        <v>2126</v>
      </c>
    </row>
    <row r="1730" customFormat="false" ht="12.8" hidden="false" customHeight="false" outlineLevel="0" collapsed="false">
      <c r="A1730" s="0" t="s">
        <v>2290</v>
      </c>
    </row>
    <row r="1731" customFormat="false" ht="12.8" hidden="false" customHeight="false" outlineLevel="0" collapsed="false">
      <c r="A1731" s="0" t="s">
        <v>2196</v>
      </c>
      <c r="B1731" s="0" t="s">
        <v>2291</v>
      </c>
      <c r="C1731" s="0" t="s">
        <v>2292</v>
      </c>
    </row>
    <row r="1732" customFormat="false" ht="12.8" hidden="false" customHeight="false" outlineLevel="0" collapsed="false">
      <c r="A1732" s="0" t="s">
        <v>2280</v>
      </c>
    </row>
    <row r="1733" customFormat="false" ht="12.8" hidden="false" customHeight="false" outlineLevel="0" collapsed="false">
      <c r="A1733" s="0" t="s">
        <v>2293</v>
      </c>
    </row>
    <row r="1734" customFormat="false" ht="12.8" hidden="false" customHeight="false" outlineLevel="0" collapsed="false">
      <c r="A1734" s="0" t="s">
        <v>2280</v>
      </c>
    </row>
    <row r="1735" customFormat="false" ht="12.8" hidden="false" customHeight="false" outlineLevel="0" collapsed="false">
      <c r="A1735" s="0" t="s">
        <v>2294</v>
      </c>
    </row>
    <row r="1736" customFormat="false" ht="12.8" hidden="false" customHeight="false" outlineLevel="0" collapsed="false">
      <c r="A1736" s="0" t="s">
        <v>2282</v>
      </c>
    </row>
    <row r="1737" customFormat="false" ht="12.8" hidden="false" customHeight="false" outlineLevel="0" collapsed="false">
      <c r="A1737" s="0" t="s">
        <v>2288</v>
      </c>
    </row>
    <row r="1738" customFormat="false" ht="12.8" hidden="false" customHeight="false" outlineLevel="0" collapsed="false">
      <c r="A1738" s="0" t="s">
        <v>2284</v>
      </c>
    </row>
    <row r="1739" customFormat="false" ht="12.8" hidden="false" customHeight="false" outlineLevel="0" collapsed="false">
      <c r="A1739" s="0" t="s">
        <v>2289</v>
      </c>
    </row>
    <row r="1740" customFormat="false" ht="12.8" hidden="false" customHeight="false" outlineLevel="0" collapsed="false">
      <c r="A1740" s="0" t="s">
        <v>2126</v>
      </c>
    </row>
    <row r="1741" customFormat="false" ht="12.8" hidden="false" customHeight="false" outlineLevel="0" collapsed="false">
      <c r="A1741" s="0" t="s">
        <v>2295</v>
      </c>
      <c r="B1741" s="0" t="s">
        <v>2296</v>
      </c>
    </row>
    <row r="1742" customFormat="false" ht="12.8" hidden="false" customHeight="false" outlineLevel="0" collapsed="false">
      <c r="A1742" s="0" t="s">
        <v>2297</v>
      </c>
    </row>
    <row r="1743" customFormat="false" ht="12.8" hidden="false" customHeight="false" outlineLevel="0" collapsed="false">
      <c r="A1743" s="0" t="s">
        <v>2298</v>
      </c>
    </row>
    <row r="1744" customFormat="false" ht="12.8" hidden="false" customHeight="false" outlineLevel="0" collapsed="false">
      <c r="A1744" s="0" t="s">
        <v>2299</v>
      </c>
    </row>
    <row r="1745" customFormat="false" ht="12.8" hidden="false" customHeight="false" outlineLevel="0" collapsed="false">
      <c r="A1745" s="0" t="s">
        <v>2298</v>
      </c>
    </row>
    <row r="1746" customFormat="false" ht="12.8" hidden="false" customHeight="false" outlineLevel="0" collapsed="false">
      <c r="A1746" s="0" t="s">
        <v>2300</v>
      </c>
    </row>
    <row r="1747" customFormat="false" ht="12.8" hidden="false" customHeight="false" outlineLevel="0" collapsed="false">
      <c r="A1747" s="0" t="s">
        <v>2301</v>
      </c>
    </row>
    <row r="1748" customFormat="false" ht="12.8" hidden="false" customHeight="false" outlineLevel="0" collapsed="false">
      <c r="A1748" s="0" t="s">
        <v>2297</v>
      </c>
    </row>
    <row r="1749" customFormat="false" ht="12.8" hidden="false" customHeight="false" outlineLevel="0" collapsed="false">
      <c r="A1749" s="0" t="s">
        <v>2298</v>
      </c>
    </row>
    <row r="1750" customFormat="false" ht="12.8" hidden="false" customHeight="false" outlineLevel="0" collapsed="false">
      <c r="A1750" s="0" t="s">
        <v>2299</v>
      </c>
    </row>
    <row r="1751" customFormat="false" ht="12.8" hidden="false" customHeight="false" outlineLevel="0" collapsed="false">
      <c r="A1751" s="0" t="s">
        <v>2302</v>
      </c>
    </row>
    <row r="1752" customFormat="false" ht="12.8" hidden="false" customHeight="false" outlineLevel="0" collapsed="false">
      <c r="A1752" s="0" t="s">
        <v>2300</v>
      </c>
    </row>
    <row r="1753" customFormat="false" ht="12.8" hidden="false" customHeight="false" outlineLevel="0" collapsed="false">
      <c r="A1753" s="0" t="s">
        <v>2303</v>
      </c>
    </row>
    <row r="1754" customFormat="false" ht="12.8" hidden="false" customHeight="false" outlineLevel="0" collapsed="false">
      <c r="A1754" s="0" t="s">
        <v>2297</v>
      </c>
    </row>
    <row r="1755" customFormat="false" ht="12.8" hidden="false" customHeight="false" outlineLevel="0" collapsed="false">
      <c r="A1755" s="0" t="s">
        <v>2302</v>
      </c>
    </row>
    <row r="1756" customFormat="false" ht="12.8" hidden="false" customHeight="false" outlineLevel="0" collapsed="false">
      <c r="A1756" s="0" t="s">
        <v>2299</v>
      </c>
    </row>
    <row r="1757" customFormat="false" ht="12.8" hidden="false" customHeight="false" outlineLevel="0" collapsed="false">
      <c r="A1757" s="0" t="s">
        <v>2298</v>
      </c>
    </row>
    <row r="1758" customFormat="false" ht="12.8" hidden="false" customHeight="false" outlineLevel="0" collapsed="false">
      <c r="A1758" s="0" t="s">
        <v>2300</v>
      </c>
    </row>
    <row r="1759" customFormat="false" ht="12.8" hidden="false" customHeight="false" outlineLevel="0" collapsed="false">
      <c r="A1759" s="0" t="s">
        <v>2304</v>
      </c>
      <c r="B1759" s="0" t="s">
        <v>2305</v>
      </c>
      <c r="C1759" s="0" t="s">
        <v>2306</v>
      </c>
      <c r="D1759" s="0" t="s">
        <v>2307</v>
      </c>
    </row>
    <row r="1761" customFormat="false" ht="12.8" hidden="false" customHeight="false" outlineLevel="0" collapsed="false">
      <c r="A1761" s="0" t="s">
        <v>2308</v>
      </c>
    </row>
    <row r="1762" customFormat="false" ht="12.8" hidden="false" customHeight="false" outlineLevel="0" collapsed="false">
      <c r="A1762" s="0" t="s">
        <v>2309</v>
      </c>
    </row>
    <row r="1763" customFormat="false" ht="12.8" hidden="false" customHeight="false" outlineLevel="0" collapsed="false">
      <c r="A1763" s="0" t="s">
        <v>2310</v>
      </c>
    </row>
    <row r="1764" customFormat="false" ht="12.8" hidden="false" customHeight="false" outlineLevel="0" collapsed="false">
      <c r="A1764" s="0" t="s">
        <v>2311</v>
      </c>
    </row>
    <row r="1765" customFormat="false" ht="12.8" hidden="false" customHeight="false" outlineLevel="0" collapsed="false">
      <c r="A1765" s="0" t="s">
        <v>2312</v>
      </c>
      <c r="B1765" s="0" t="s">
        <v>2313</v>
      </c>
    </row>
    <row r="1767" customFormat="false" ht="12.8" hidden="false" customHeight="false" outlineLevel="0" collapsed="false">
      <c r="A1767" s="0" t="s">
        <v>2314</v>
      </c>
    </row>
    <row r="1768" customFormat="false" ht="12.8" hidden="false" customHeight="false" outlineLevel="0" collapsed="false">
      <c r="A1768" s="0" t="s">
        <v>2310</v>
      </c>
    </row>
    <row r="1769" customFormat="false" ht="12.8" hidden="false" customHeight="false" outlineLevel="0" collapsed="false">
      <c r="A1769" s="0" t="s">
        <v>2315</v>
      </c>
    </row>
    <row r="1770" customFormat="false" ht="12.8" hidden="false" customHeight="false" outlineLevel="0" collapsed="false">
      <c r="A1770" s="0" t="s">
        <v>2316</v>
      </c>
    </row>
    <row r="1772" customFormat="false" ht="12.8" hidden="false" customHeight="false" outlineLevel="0" collapsed="false">
      <c r="A1772" s="0" t="s">
        <v>2317</v>
      </c>
    </row>
    <row r="1773" customFormat="false" ht="12.8" hidden="false" customHeight="false" outlineLevel="0" collapsed="false">
      <c r="A1773" s="0" t="s">
        <v>2318</v>
      </c>
    </row>
    <row r="1774" customFormat="false" ht="12.8" hidden="false" customHeight="false" outlineLevel="0" collapsed="false">
      <c r="A1774" s="0" t="s">
        <v>2319</v>
      </c>
    </row>
    <row r="1776" customFormat="false" ht="12.8" hidden="false" customHeight="false" outlineLevel="0" collapsed="false">
      <c r="A1776" s="0" t="s">
        <v>2320</v>
      </c>
    </row>
    <row r="1777" customFormat="false" ht="12.8" hidden="false" customHeight="false" outlineLevel="0" collapsed="false">
      <c r="A1777" s="0" t="s">
        <v>2321</v>
      </c>
    </row>
    <row r="1778" customFormat="false" ht="12.8" hidden="false" customHeight="false" outlineLevel="0" collapsed="false">
      <c r="A1778" s="0" t="s">
        <v>2322</v>
      </c>
      <c r="B1778" s="0" t="s">
        <v>2323</v>
      </c>
      <c r="C1778" s="0" t="s">
        <v>2324</v>
      </c>
    </row>
    <row r="1779" customFormat="false" ht="12.8" hidden="false" customHeight="false" outlineLevel="0" collapsed="false">
      <c r="A1779" s="0" t="s">
        <v>2325</v>
      </c>
      <c r="B1779" s="0" t="s">
        <v>2326</v>
      </c>
    </row>
    <row r="1780" customFormat="false" ht="12.8" hidden="false" customHeight="false" outlineLevel="0" collapsed="false">
      <c r="A1780" s="0" t="s">
        <v>2327</v>
      </c>
      <c r="B1780" s="0" t="s">
        <v>2328</v>
      </c>
    </row>
    <row r="1781" customFormat="false" ht="12.8" hidden="false" customHeight="false" outlineLevel="0" collapsed="false">
      <c r="A1781" s="0" t="s">
        <v>2329</v>
      </c>
    </row>
    <row r="1782" customFormat="false" ht="12.8" hidden="false" customHeight="false" outlineLevel="0" collapsed="false">
      <c r="A1782" s="0" t="s">
        <v>2330</v>
      </c>
    </row>
    <row r="1783" customFormat="false" ht="12.8" hidden="false" customHeight="false" outlineLevel="0" collapsed="false">
      <c r="A1783" s="0" t="s">
        <v>2331</v>
      </c>
    </row>
    <row r="1784" customFormat="false" ht="12.8" hidden="false" customHeight="false" outlineLevel="0" collapsed="false">
      <c r="A1784" s="0" t="s">
        <v>2332</v>
      </c>
    </row>
    <row r="1785" customFormat="false" ht="12.8" hidden="false" customHeight="false" outlineLevel="0" collapsed="false">
      <c r="A1785" s="0" t="s">
        <v>2333</v>
      </c>
      <c r="B1785" s="0" t="s">
        <v>2334</v>
      </c>
    </row>
    <row r="1786" customFormat="false" ht="12.8" hidden="false" customHeight="false" outlineLevel="0" collapsed="false">
      <c r="A1786" s="0" t="s">
        <v>2335</v>
      </c>
      <c r="B1786" s="0" t="s">
        <v>2336</v>
      </c>
      <c r="C1786" s="0" t="s">
        <v>2337</v>
      </c>
    </row>
    <row r="1787" customFormat="false" ht="12.8" hidden="false" customHeight="false" outlineLevel="0" collapsed="false">
      <c r="A1787" s="0" t="s">
        <v>2338</v>
      </c>
    </row>
    <row r="1788" customFormat="false" ht="12.8" hidden="false" customHeight="false" outlineLevel="0" collapsed="false">
      <c r="A1788" s="0" t="s">
        <v>2339</v>
      </c>
    </row>
    <row r="1789" customFormat="false" ht="12.8" hidden="false" customHeight="false" outlineLevel="0" collapsed="false">
      <c r="A1789" s="0" t="s">
        <v>2340</v>
      </c>
      <c r="B1789" s="0" t="s">
        <v>2341</v>
      </c>
    </row>
    <row r="1790" customFormat="false" ht="12.8" hidden="false" customHeight="false" outlineLevel="0" collapsed="false">
      <c r="A1790" s="0" t="s">
        <v>2342</v>
      </c>
    </row>
    <row r="1791" customFormat="false" ht="12.8" hidden="false" customHeight="false" outlineLevel="0" collapsed="false">
      <c r="A1791" s="0" t="s">
        <v>2343</v>
      </c>
    </row>
    <row r="1792" customFormat="false" ht="12.8" hidden="false" customHeight="false" outlineLevel="0" collapsed="false">
      <c r="A1792" s="0" t="s">
        <v>2344</v>
      </c>
    </row>
    <row r="1793" customFormat="false" ht="12.8" hidden="false" customHeight="false" outlineLevel="0" collapsed="false">
      <c r="A1793" s="0" t="s">
        <v>2345</v>
      </c>
    </row>
    <row r="1795" customFormat="false" ht="12.8" hidden="false" customHeight="false" outlineLevel="0" collapsed="false">
      <c r="A1795" s="0" t="s">
        <v>2346</v>
      </c>
      <c r="B1795" s="0" t="s">
        <v>2347</v>
      </c>
    </row>
    <row r="1797" customFormat="false" ht="12.8" hidden="false" customHeight="false" outlineLevel="0" collapsed="false">
      <c r="A1797" s="0" t="s">
        <v>2348</v>
      </c>
    </row>
    <row r="1798" customFormat="false" ht="12.8" hidden="false" customHeight="false" outlineLevel="0" collapsed="false">
      <c r="A1798" s="0" t="s">
        <v>2349</v>
      </c>
      <c r="B1798" s="0" t="s">
        <v>2350</v>
      </c>
      <c r="C1798" s="0" t="s">
        <v>2351</v>
      </c>
      <c r="D1798" s="0" t="s">
        <v>2352</v>
      </c>
      <c r="E1798" s="0" t="s">
        <v>2353</v>
      </c>
    </row>
    <row r="1799" customFormat="false" ht="12.8" hidden="false" customHeight="false" outlineLevel="0" collapsed="false">
      <c r="A1799" s="0" t="s">
        <v>2354</v>
      </c>
    </row>
    <row r="1800" customFormat="false" ht="12.8" hidden="false" customHeight="false" outlineLevel="0" collapsed="false">
      <c r="A1800" s="0" t="s">
        <v>2355</v>
      </c>
    </row>
    <row r="1801" customFormat="false" ht="12.8" hidden="false" customHeight="false" outlineLevel="0" collapsed="false">
      <c r="A1801" s="0" t="s">
        <v>2356</v>
      </c>
    </row>
    <row r="1802" customFormat="false" ht="12.8" hidden="false" customHeight="false" outlineLevel="0" collapsed="false">
      <c r="A1802" s="0" t="s">
        <v>2357</v>
      </c>
      <c r="B1802" s="0" t="s">
        <v>2358</v>
      </c>
    </row>
    <row r="1803" customFormat="false" ht="12.8" hidden="false" customHeight="false" outlineLevel="0" collapsed="false">
      <c r="A1803" s="0" t="s">
        <v>2359</v>
      </c>
      <c r="B1803" s="0" t="s">
        <v>2360</v>
      </c>
    </row>
    <row r="1804" customFormat="false" ht="12.8" hidden="false" customHeight="false" outlineLevel="0" collapsed="false">
      <c r="A1804" s="0" t="s">
        <v>2361</v>
      </c>
    </row>
    <row r="1805" customFormat="false" ht="12.8" hidden="false" customHeight="false" outlineLevel="0" collapsed="false">
      <c r="A1805" s="0" t="s">
        <v>2362</v>
      </c>
    </row>
    <row r="1806" customFormat="false" ht="12.8" hidden="false" customHeight="false" outlineLevel="0" collapsed="false">
      <c r="A1806" s="0" t="s">
        <v>2363</v>
      </c>
    </row>
    <row r="1807" customFormat="false" ht="12.8" hidden="false" customHeight="false" outlineLevel="0" collapsed="false">
      <c r="A1807" s="0" t="s">
        <v>2364</v>
      </c>
    </row>
    <row r="1808" customFormat="false" ht="12.8" hidden="false" customHeight="false" outlineLevel="0" collapsed="false">
      <c r="A1808" s="0" t="s">
        <v>2365</v>
      </c>
    </row>
    <row r="1809" customFormat="false" ht="12.8" hidden="false" customHeight="false" outlineLevel="0" collapsed="false">
      <c r="A1809" s="0" t="s">
        <v>2366</v>
      </c>
    </row>
    <row r="1810" customFormat="false" ht="12.8" hidden="false" customHeight="false" outlineLevel="0" collapsed="false">
      <c r="A1810" s="0" t="s">
        <v>2359</v>
      </c>
      <c r="B1810" s="0" t="s">
        <v>2367</v>
      </c>
    </row>
    <row r="1811" customFormat="false" ht="12.8" hidden="false" customHeight="false" outlineLevel="0" collapsed="false">
      <c r="A1811" s="0" t="s">
        <v>2368</v>
      </c>
    </row>
    <row r="1812" customFormat="false" ht="12.8" hidden="false" customHeight="false" outlineLevel="0" collapsed="false">
      <c r="A1812" s="0" t="s">
        <v>2369</v>
      </c>
    </row>
    <row r="1813" customFormat="false" ht="12.8" hidden="false" customHeight="false" outlineLevel="0" collapsed="false">
      <c r="A1813" s="0" t="s">
        <v>2370</v>
      </c>
    </row>
    <row r="1814" customFormat="false" ht="12.8" hidden="false" customHeight="false" outlineLevel="0" collapsed="false">
      <c r="A1814" s="0" t="s">
        <v>2371</v>
      </c>
      <c r="B1814" s="0" t="s">
        <v>2372</v>
      </c>
    </row>
    <row r="1815" customFormat="false" ht="12.8" hidden="false" customHeight="false" outlineLevel="0" collapsed="false">
      <c r="A1815" s="0" t="s">
        <v>2373</v>
      </c>
    </row>
    <row r="1816" customFormat="false" ht="12.8" hidden="false" customHeight="false" outlineLevel="0" collapsed="false">
      <c r="A1816" s="0" t="s">
        <v>2359</v>
      </c>
      <c r="C1816" s="0" t="s">
        <v>2374</v>
      </c>
    </row>
    <row r="1817" customFormat="false" ht="12.8" hidden="false" customHeight="false" outlineLevel="0" collapsed="false">
      <c r="A1817" s="0" t="s">
        <v>2375</v>
      </c>
    </row>
    <row r="1818" customFormat="false" ht="12.8" hidden="false" customHeight="false" outlineLevel="0" collapsed="false">
      <c r="A1818" s="0" t="s">
        <v>2376</v>
      </c>
    </row>
    <row r="1819" customFormat="false" ht="12.8" hidden="false" customHeight="false" outlineLevel="0" collapsed="false">
      <c r="A1819" s="0" t="s">
        <v>2366</v>
      </c>
    </row>
    <row r="1820" customFormat="false" ht="12.8" hidden="false" customHeight="false" outlineLevel="0" collapsed="false">
      <c r="A1820" s="0" t="s">
        <v>2359</v>
      </c>
      <c r="B1820" s="0" t="s">
        <v>2367</v>
      </c>
    </row>
    <row r="1821" customFormat="false" ht="12.8" hidden="false" customHeight="false" outlineLevel="0" collapsed="false">
      <c r="A1821" s="0" t="s">
        <v>2377</v>
      </c>
    </row>
    <row r="1822" customFormat="false" ht="12.8" hidden="false" customHeight="false" outlineLevel="0" collapsed="false">
      <c r="A1822" s="0" t="s">
        <v>2369</v>
      </c>
    </row>
    <row r="1823" customFormat="false" ht="12.8" hidden="false" customHeight="false" outlineLevel="0" collapsed="false">
      <c r="A1823" s="0" t="s">
        <v>2378</v>
      </c>
    </row>
    <row r="1824" customFormat="false" ht="12.8" hidden="false" customHeight="false" outlineLevel="0" collapsed="false">
      <c r="A1824" s="0" t="s">
        <v>2371</v>
      </c>
      <c r="B1824" s="0" t="s">
        <v>2379</v>
      </c>
      <c r="C1824" s="0" t="s">
        <v>2380</v>
      </c>
      <c r="D1824" s="0" t="s">
        <v>2381</v>
      </c>
    </row>
    <row r="1825" customFormat="false" ht="12.8" hidden="false" customHeight="false" outlineLevel="0" collapsed="false">
      <c r="A1825" s="0" t="s">
        <v>2382</v>
      </c>
    </row>
    <row r="1826" customFormat="false" ht="12.8" hidden="false" customHeight="false" outlineLevel="0" collapsed="false">
      <c r="A1826" s="0" t="s">
        <v>2383</v>
      </c>
    </row>
    <row r="1827" customFormat="false" ht="12.8" hidden="false" customHeight="false" outlineLevel="0" collapsed="false">
      <c r="A1827" s="0" t="s">
        <v>2384</v>
      </c>
      <c r="B1827" s="0" t="s">
        <v>1358</v>
      </c>
    </row>
    <row r="1828" customFormat="false" ht="12.8" hidden="false" customHeight="false" outlineLevel="0" collapsed="false">
      <c r="A1828" s="0" t="s">
        <v>2385</v>
      </c>
      <c r="B1828" s="0" t="s">
        <v>2386</v>
      </c>
      <c r="C1828" s="0" t="s">
        <v>2387</v>
      </c>
    </row>
    <row r="1829" customFormat="false" ht="12.8" hidden="false" customHeight="false" outlineLevel="0" collapsed="false">
      <c r="A1829" s="0" t="s">
        <v>2388</v>
      </c>
    </row>
    <row r="1830" customFormat="false" ht="12.8" hidden="false" customHeight="false" outlineLevel="0" collapsed="false">
      <c r="A1830" s="0" t="s">
        <v>2389</v>
      </c>
    </row>
    <row r="1831" customFormat="false" ht="12.8" hidden="false" customHeight="false" outlineLevel="0" collapsed="false">
      <c r="A1831" s="0" t="s">
        <v>2390</v>
      </c>
    </row>
    <row r="1832" customFormat="false" ht="12.8" hidden="false" customHeight="false" outlineLevel="0" collapsed="false">
      <c r="A1832" s="0" t="s">
        <v>2388</v>
      </c>
    </row>
    <row r="1833" customFormat="false" ht="12.8" hidden="false" customHeight="false" outlineLevel="0" collapsed="false">
      <c r="A1833" s="0" t="s">
        <v>2391</v>
      </c>
    </row>
    <row r="1834" customFormat="false" ht="12.8" hidden="false" customHeight="false" outlineLevel="0" collapsed="false">
      <c r="A1834" s="0" t="s">
        <v>2392</v>
      </c>
    </row>
    <row r="1835" customFormat="false" ht="12.8" hidden="false" customHeight="false" outlineLevel="0" collapsed="false">
      <c r="A1835" s="0" t="s">
        <v>2393</v>
      </c>
    </row>
    <row r="1836" customFormat="false" ht="12.8" hidden="false" customHeight="false" outlineLevel="0" collapsed="false">
      <c r="A1836" s="0" t="s">
        <v>2394</v>
      </c>
    </row>
    <row r="1837" customFormat="false" ht="12.8" hidden="false" customHeight="false" outlineLevel="0" collapsed="false">
      <c r="A1837" s="0" t="s">
        <v>2392</v>
      </c>
    </row>
    <row r="1838" customFormat="false" ht="12.8" hidden="false" customHeight="false" outlineLevel="0" collapsed="false">
      <c r="A1838" s="0" t="s">
        <v>2395</v>
      </c>
    </row>
    <row r="1839" customFormat="false" ht="12.8" hidden="false" customHeight="false" outlineLevel="0" collapsed="false">
      <c r="A1839" s="0" t="s">
        <v>2396</v>
      </c>
      <c r="B1839" s="0" t="s">
        <v>2397</v>
      </c>
      <c r="C1839" s="0" t="s">
        <v>2398</v>
      </c>
    </row>
    <row r="1840" customFormat="false" ht="12.8" hidden="false" customHeight="false" outlineLevel="0" collapsed="false">
      <c r="A1840" s="0" t="s">
        <v>2284</v>
      </c>
    </row>
    <row r="1841" customFormat="false" ht="12.8" hidden="false" customHeight="false" outlineLevel="0" collapsed="false">
      <c r="A1841" s="0" t="s">
        <v>2399</v>
      </c>
      <c r="B1841" s="0" t="s">
        <v>2400</v>
      </c>
    </row>
    <row r="1842" customFormat="false" ht="12.8" hidden="false" customHeight="false" outlineLevel="0" collapsed="false">
      <c r="A1842" s="0" t="s">
        <v>2401</v>
      </c>
    </row>
    <row r="1843" customFormat="false" ht="12.8" hidden="false" customHeight="false" outlineLevel="0" collapsed="false">
      <c r="A1843" s="0" t="s">
        <v>2402</v>
      </c>
    </row>
    <row r="1844" customFormat="false" ht="12.8" hidden="false" customHeight="false" outlineLevel="0" collapsed="false">
      <c r="A1844" s="0" t="s">
        <v>2403</v>
      </c>
      <c r="B1844" s="0" t="s">
        <v>2404</v>
      </c>
    </row>
    <row r="1845" customFormat="false" ht="12.8" hidden="false" customHeight="false" outlineLevel="0" collapsed="false">
      <c r="A1845" s="0" t="s">
        <v>2405</v>
      </c>
    </row>
    <row r="1846" customFormat="false" ht="12.8" hidden="false" customHeight="false" outlineLevel="0" collapsed="false">
      <c r="A1846" s="0" t="s">
        <v>2406</v>
      </c>
    </row>
    <row r="1847" customFormat="false" ht="12.8" hidden="false" customHeight="false" outlineLevel="0" collapsed="false">
      <c r="A1847" s="0" t="s">
        <v>2407</v>
      </c>
    </row>
    <row r="1848" customFormat="false" ht="12.8" hidden="false" customHeight="false" outlineLevel="0" collapsed="false">
      <c r="A1848" s="0" t="s">
        <v>2408</v>
      </c>
    </row>
    <row r="1849" customFormat="false" ht="12.8" hidden="false" customHeight="false" outlineLevel="0" collapsed="false">
      <c r="A1849" s="0" t="s">
        <v>2409</v>
      </c>
    </row>
    <row r="1850" customFormat="false" ht="12.8" hidden="false" customHeight="false" outlineLevel="0" collapsed="false">
      <c r="A1850" s="0" t="s">
        <v>2410</v>
      </c>
      <c r="B1850" s="0" t="s">
        <v>2411</v>
      </c>
    </row>
    <row r="1852" customFormat="false" ht="12.8" hidden="false" customHeight="false" outlineLevel="0" collapsed="false">
      <c r="A1852" s="0" t="s">
        <v>2412</v>
      </c>
    </row>
    <row r="1854" customFormat="false" ht="12.8" hidden="false" customHeight="false" outlineLevel="0" collapsed="false">
      <c r="A1854" s="0" t="s">
        <v>2413</v>
      </c>
    </row>
    <row r="1855" customFormat="false" ht="12.8" hidden="false" customHeight="false" outlineLevel="0" collapsed="false">
      <c r="A1855" s="0" t="s">
        <v>2414</v>
      </c>
    </row>
    <row r="1856" customFormat="false" ht="147" hidden="false" customHeight="false" outlineLevel="0" collapsed="false">
      <c r="A1856" s="1" t="s">
        <v>2415</v>
      </c>
      <c r="B1856" s="0" t="s">
        <v>2416</v>
      </c>
      <c r="C1856" s="0" t="s">
        <v>2417</v>
      </c>
      <c r="D1856" s="0" t="s">
        <v>2418</v>
      </c>
    </row>
    <row r="1857" customFormat="false" ht="12.8" hidden="false" customHeight="false" outlineLevel="0" collapsed="false">
      <c r="A1857" s="0" t="s">
        <v>2419</v>
      </c>
    </row>
    <row r="1858" customFormat="false" ht="12.8" hidden="false" customHeight="false" outlineLevel="0" collapsed="false">
      <c r="A1858" s="0" t="s">
        <v>2420</v>
      </c>
    </row>
    <row r="1859" customFormat="false" ht="12.8" hidden="false" customHeight="false" outlineLevel="0" collapsed="false">
      <c r="A1859" s="0" t="s">
        <v>2421</v>
      </c>
    </row>
    <row r="1861" customFormat="false" ht="12.8" hidden="false" customHeight="false" outlineLevel="0" collapsed="false">
      <c r="A1861" s="0" t="s">
        <v>2422</v>
      </c>
    </row>
    <row r="1862" customFormat="false" ht="12.8" hidden="false" customHeight="false" outlineLevel="0" collapsed="false">
      <c r="A1862" s="0" t="s">
        <v>2423</v>
      </c>
    </row>
    <row r="1863" customFormat="false" ht="12.8" hidden="false" customHeight="false" outlineLevel="0" collapsed="false">
      <c r="A1863" s="0" t="s">
        <v>2424</v>
      </c>
      <c r="B1863" s="0" t="s">
        <v>2425</v>
      </c>
    </row>
    <row r="1864" customFormat="false" ht="12.8" hidden="false" customHeight="false" outlineLevel="0" collapsed="false">
      <c r="A1864" s="0" t="s">
        <v>2426</v>
      </c>
    </row>
    <row r="1865" customFormat="false" ht="12.8" hidden="false" customHeight="false" outlineLevel="0" collapsed="false">
      <c r="A1865" s="0" t="s">
        <v>2427</v>
      </c>
    </row>
    <row r="1866" customFormat="false" ht="12.8" hidden="false" customHeight="false" outlineLevel="0" collapsed="false">
      <c r="A1866" s="0" t="s">
        <v>2428</v>
      </c>
    </row>
    <row r="1867" customFormat="false" ht="12.8" hidden="false" customHeight="false" outlineLevel="0" collapsed="false">
      <c r="A1867" s="0" t="s">
        <v>2429</v>
      </c>
    </row>
    <row r="1868" customFormat="false" ht="12.8" hidden="false" customHeight="false" outlineLevel="0" collapsed="false">
      <c r="A1868" s="0" t="s">
        <v>2430</v>
      </c>
    </row>
    <row r="1869" customFormat="false" ht="12.8" hidden="false" customHeight="false" outlineLevel="0" collapsed="false">
      <c r="A1869" s="0" t="s">
        <v>2431</v>
      </c>
    </row>
    <row r="1870" customFormat="false" ht="12.8" hidden="false" customHeight="false" outlineLevel="0" collapsed="false">
      <c r="A1870" s="0" t="s">
        <v>2432</v>
      </c>
    </row>
    <row r="1871" customFormat="false" ht="12.8" hidden="false" customHeight="false" outlineLevel="0" collapsed="false">
      <c r="A1871" s="0" t="s">
        <v>2433</v>
      </c>
      <c r="B1871" s="0" t="s">
        <v>2434</v>
      </c>
    </row>
    <row r="1872" customFormat="false" ht="12.8" hidden="false" customHeight="false" outlineLevel="0" collapsed="false">
      <c r="A1872" s="0" t="s">
        <v>2435</v>
      </c>
    </row>
    <row r="1873" customFormat="false" ht="12.8" hidden="false" customHeight="false" outlineLevel="0" collapsed="false">
      <c r="A1873" s="0" t="s">
        <v>2436</v>
      </c>
    </row>
    <row r="1874" customFormat="false" ht="12.8" hidden="false" customHeight="false" outlineLevel="0" collapsed="false">
      <c r="A1874" s="0" t="s">
        <v>2437</v>
      </c>
    </row>
    <row r="1875" customFormat="false" ht="12.8" hidden="false" customHeight="false" outlineLevel="0" collapsed="false">
      <c r="A1875" s="0" t="s">
        <v>2438</v>
      </c>
    </row>
    <row r="1876" customFormat="false" ht="12.8" hidden="false" customHeight="false" outlineLevel="0" collapsed="false">
      <c r="A1876" s="0" t="s">
        <v>2439</v>
      </c>
    </row>
    <row r="1878" customFormat="false" ht="12.8" hidden="false" customHeight="false" outlineLevel="0" collapsed="false">
      <c r="A1878" s="0" t="s">
        <v>2440</v>
      </c>
    </row>
    <row r="1879" customFormat="false" ht="12.8" hidden="false" customHeight="false" outlineLevel="0" collapsed="false">
      <c r="A1879" s="0" t="s">
        <v>2441</v>
      </c>
    </row>
    <row r="1880" customFormat="false" ht="12.8" hidden="false" customHeight="false" outlineLevel="0" collapsed="false">
      <c r="A1880" s="0" t="s">
        <v>2442</v>
      </c>
    </row>
    <row r="1882" customFormat="false" ht="12.8" hidden="false" customHeight="false" outlineLevel="0" collapsed="false">
      <c r="A1882" s="0" t="s">
        <v>2443</v>
      </c>
    </row>
    <row r="1884" customFormat="false" ht="12.8" hidden="false" customHeight="false" outlineLevel="0" collapsed="false">
      <c r="A1884" s="0" t="s">
        <v>2444</v>
      </c>
    </row>
    <row r="1886" customFormat="false" ht="12.8" hidden="false" customHeight="false" outlineLevel="0" collapsed="false">
      <c r="A1886" s="0" t="s">
        <v>2445</v>
      </c>
    </row>
    <row r="1887" customFormat="false" ht="12.8" hidden="false" customHeight="false" outlineLevel="0" collapsed="false">
      <c r="A1887" s="0" t="s">
        <v>2446</v>
      </c>
    </row>
    <row r="1888" customFormat="false" ht="12.8" hidden="false" customHeight="false" outlineLevel="0" collapsed="false">
      <c r="A1888" s="0" t="s">
        <v>2447</v>
      </c>
    </row>
    <row r="1890" customFormat="false" ht="12.8" hidden="false" customHeight="false" outlineLevel="0" collapsed="false">
      <c r="A1890" s="0" t="s">
        <v>2448</v>
      </c>
      <c r="B1890" s="0" t="s">
        <v>2449</v>
      </c>
    </row>
    <row r="1891" customFormat="false" ht="12.8" hidden="false" customHeight="false" outlineLevel="0" collapsed="false">
      <c r="A1891" s="0" t="s">
        <v>2450</v>
      </c>
    </row>
    <row r="1892" customFormat="false" ht="12.8" hidden="false" customHeight="false" outlineLevel="0" collapsed="false">
      <c r="A1892" s="0" t="s">
        <v>2451</v>
      </c>
    </row>
    <row r="1893" customFormat="false" ht="12.8" hidden="false" customHeight="false" outlineLevel="0" collapsed="false">
      <c r="A1893" s="0" t="s">
        <v>2452</v>
      </c>
    </row>
    <row r="1894" customFormat="false" ht="12.8" hidden="false" customHeight="false" outlineLevel="0" collapsed="false">
      <c r="A1894" s="0" t="s">
        <v>2453</v>
      </c>
    </row>
    <row r="1895" customFormat="false" ht="12.8" hidden="false" customHeight="false" outlineLevel="0" collapsed="false">
      <c r="A1895" s="0" t="s">
        <v>2454</v>
      </c>
    </row>
    <row r="1897" customFormat="false" ht="12.8" hidden="false" customHeight="false" outlineLevel="0" collapsed="false">
      <c r="A1897" s="0" t="s">
        <v>2455</v>
      </c>
    </row>
    <row r="1898" customFormat="false" ht="12.8" hidden="false" customHeight="false" outlineLevel="0" collapsed="false">
      <c r="A1898" s="0" t="s">
        <v>2456</v>
      </c>
    </row>
    <row r="1899" customFormat="false" ht="12.8" hidden="false" customHeight="false" outlineLevel="0" collapsed="false">
      <c r="A1899" s="0" t="s">
        <v>1262</v>
      </c>
      <c r="B1899" s="0" t="s">
        <v>2457</v>
      </c>
    </row>
    <row r="1900" customFormat="false" ht="12.8" hidden="false" customHeight="false" outlineLevel="0" collapsed="false">
      <c r="A1900" s="0" t="s">
        <v>2458</v>
      </c>
    </row>
    <row r="1901" customFormat="false" ht="12.8" hidden="false" customHeight="false" outlineLevel="0" collapsed="false">
      <c r="A1901" s="0" t="s">
        <v>779</v>
      </c>
    </row>
    <row r="1902" customFormat="false" ht="12.8" hidden="false" customHeight="false" outlineLevel="0" collapsed="false">
      <c r="A1902" s="0" t="s">
        <v>2459</v>
      </c>
    </row>
    <row r="1903" customFormat="false" ht="12.8" hidden="false" customHeight="false" outlineLevel="0" collapsed="false">
      <c r="A1903" s="0" t="s">
        <v>2460</v>
      </c>
    </row>
    <row r="1904" customFormat="false" ht="12.8" hidden="false" customHeight="false" outlineLevel="0" collapsed="false">
      <c r="A1904" s="0" t="s">
        <v>2461</v>
      </c>
    </row>
    <row r="1905" customFormat="false" ht="12.8" hidden="false" customHeight="false" outlineLevel="0" collapsed="false">
      <c r="A1905" s="0" t="s">
        <v>2462</v>
      </c>
    </row>
    <row r="1906" customFormat="false" ht="12.8" hidden="false" customHeight="false" outlineLevel="0" collapsed="false">
      <c r="A1906" s="0" t="s">
        <v>2463</v>
      </c>
    </row>
    <row r="1907" customFormat="false" ht="12.8" hidden="false" customHeight="false" outlineLevel="0" collapsed="false">
      <c r="A1907" s="0" t="s">
        <v>2464</v>
      </c>
    </row>
    <row r="1909" customFormat="false" ht="12.8" hidden="false" customHeight="false" outlineLevel="0" collapsed="false">
      <c r="A1909" s="0" t="s">
        <v>2465</v>
      </c>
    </row>
    <row r="1910" customFormat="false" ht="12.8" hidden="false" customHeight="false" outlineLevel="0" collapsed="false">
      <c r="A1910" s="0" t="s">
        <v>2466</v>
      </c>
    </row>
    <row r="1911" customFormat="false" ht="12.8" hidden="false" customHeight="false" outlineLevel="0" collapsed="false">
      <c r="A1911" s="0" t="s">
        <v>2467</v>
      </c>
    </row>
    <row r="1912" customFormat="false" ht="12.8" hidden="false" customHeight="false" outlineLevel="0" collapsed="false">
      <c r="A1912" s="0" t="s">
        <v>2468</v>
      </c>
    </row>
    <row r="1913" customFormat="false" ht="12.8" hidden="false" customHeight="false" outlineLevel="0" collapsed="false">
      <c r="A1913" s="0" t="s">
        <v>2469</v>
      </c>
    </row>
    <row r="1914" customFormat="false" ht="12.8" hidden="false" customHeight="false" outlineLevel="0" collapsed="false">
      <c r="A1914" s="0" t="s">
        <v>2470</v>
      </c>
    </row>
    <row r="1915" customFormat="false" ht="12.8" hidden="false" customHeight="false" outlineLevel="0" collapsed="false">
      <c r="A1915" s="0" t="s">
        <v>2471</v>
      </c>
    </row>
    <row r="1916" customFormat="false" ht="12.8" hidden="false" customHeight="false" outlineLevel="0" collapsed="false">
      <c r="A1916" s="0" t="s">
        <v>2472</v>
      </c>
    </row>
    <row r="1917" customFormat="false" ht="12.8" hidden="false" customHeight="false" outlineLevel="0" collapsed="false">
      <c r="A1917" s="0" t="s">
        <v>2473</v>
      </c>
      <c r="B1917" s="0" t="s">
        <v>2474</v>
      </c>
    </row>
    <row r="1918" customFormat="false" ht="12.8" hidden="false" customHeight="false" outlineLevel="0" collapsed="false">
      <c r="A1918" s="0" t="s">
        <v>2475</v>
      </c>
    </row>
    <row r="1919" customFormat="false" ht="12.8" hidden="false" customHeight="false" outlineLevel="0" collapsed="false">
      <c r="A1919" s="0" t="s">
        <v>2476</v>
      </c>
    </row>
    <row r="1920" customFormat="false" ht="12.8" hidden="false" customHeight="false" outlineLevel="0" collapsed="false">
      <c r="A1920" s="0" t="s">
        <v>2477</v>
      </c>
    </row>
    <row r="1921" customFormat="false" ht="12.8" hidden="false" customHeight="false" outlineLevel="0" collapsed="false">
      <c r="A1921" s="0" t="s">
        <v>2478</v>
      </c>
      <c r="B1921" s="0" t="s">
        <v>2479</v>
      </c>
    </row>
    <row r="1922" customFormat="false" ht="12.8" hidden="false" customHeight="false" outlineLevel="0" collapsed="false">
      <c r="A1922" s="0" t="s">
        <v>2480</v>
      </c>
    </row>
    <row r="1923" customFormat="false" ht="12.8" hidden="false" customHeight="false" outlineLevel="0" collapsed="false">
      <c r="A1923" s="0" t="s">
        <v>2481</v>
      </c>
      <c r="B1923" s="0" t="s">
        <v>2482</v>
      </c>
      <c r="C1923" s="0" t="s">
        <v>2483</v>
      </c>
      <c r="D1923" s="0" t="s">
        <v>2484</v>
      </c>
      <c r="E1923" s="0" t="s">
        <v>2485</v>
      </c>
      <c r="F1923" s="0" t="s">
        <v>2486</v>
      </c>
      <c r="G1923" s="0" t="s">
        <v>2487</v>
      </c>
      <c r="H1923" s="0" t="s">
        <v>2488</v>
      </c>
    </row>
    <row r="1924" customFormat="false" ht="12.8" hidden="false" customHeight="false" outlineLevel="0" collapsed="false">
      <c r="A1924" s="0" t="s">
        <v>2489</v>
      </c>
      <c r="B1924" s="0" t="s">
        <v>2490</v>
      </c>
    </row>
    <row r="1925" customFormat="false" ht="12.8" hidden="false" customHeight="false" outlineLevel="0" collapsed="false">
      <c r="A1925" s="0" t="s">
        <v>2491</v>
      </c>
      <c r="B1925" s="0" t="s">
        <v>2492</v>
      </c>
    </row>
    <row r="1927" customFormat="false" ht="12.8" hidden="false" customHeight="false" outlineLevel="0" collapsed="false">
      <c r="A1927" s="0" t="s">
        <v>2493</v>
      </c>
    </row>
    <row r="1928" customFormat="false" ht="12.8" hidden="false" customHeight="false" outlineLevel="0" collapsed="false">
      <c r="A1928" s="0" t="s">
        <v>2318</v>
      </c>
    </row>
    <row r="1929" customFormat="false" ht="12.8" hidden="false" customHeight="false" outlineLevel="0" collapsed="false">
      <c r="A1929" s="0" t="s">
        <v>2494</v>
      </c>
    </row>
    <row r="1930" customFormat="false" ht="12.8" hidden="false" customHeight="false" outlineLevel="0" collapsed="false">
      <c r="A1930" s="0" t="s">
        <v>2495</v>
      </c>
    </row>
    <row r="1931" customFormat="false" ht="12.8" hidden="false" customHeight="false" outlineLevel="0" collapsed="false">
      <c r="A1931" s="0" t="s">
        <v>2496</v>
      </c>
    </row>
    <row r="1932" customFormat="false" ht="12.8" hidden="false" customHeight="false" outlineLevel="0" collapsed="false">
      <c r="A1932" s="0" t="s">
        <v>2497</v>
      </c>
    </row>
    <row r="1933" customFormat="false" ht="12.8" hidden="false" customHeight="false" outlineLevel="0" collapsed="false">
      <c r="A1933" s="0" t="s">
        <v>2498</v>
      </c>
    </row>
    <row r="1934" customFormat="false" ht="12.8" hidden="false" customHeight="false" outlineLevel="0" collapsed="false">
      <c r="A1934" s="0" t="s">
        <v>2499</v>
      </c>
    </row>
    <row r="1935" customFormat="false" ht="12.8" hidden="false" customHeight="false" outlineLevel="0" collapsed="false">
      <c r="A1935" s="0" t="s">
        <v>2500</v>
      </c>
    </row>
    <row r="1936" customFormat="false" ht="12.8" hidden="false" customHeight="false" outlineLevel="0" collapsed="false">
      <c r="A1936" s="0" t="s">
        <v>2501</v>
      </c>
    </row>
    <row r="1937" customFormat="false" ht="12.8" hidden="false" customHeight="false" outlineLevel="0" collapsed="false">
      <c r="A1937" s="0" t="s">
        <v>2502</v>
      </c>
    </row>
    <row r="1938" customFormat="false" ht="12.8" hidden="false" customHeight="false" outlineLevel="0" collapsed="false">
      <c r="A1938" s="0" t="s">
        <v>2503</v>
      </c>
      <c r="B1938" s="0" t="s">
        <v>2504</v>
      </c>
    </row>
    <row r="1939" customFormat="false" ht="12.8" hidden="false" customHeight="false" outlineLevel="0" collapsed="false">
      <c r="A1939" s="0" t="s">
        <v>2505</v>
      </c>
    </row>
    <row r="1940" customFormat="false" ht="12.8" hidden="false" customHeight="false" outlineLevel="0" collapsed="false">
      <c r="A1940" s="0" t="s">
        <v>2506</v>
      </c>
    </row>
    <row r="1941" customFormat="false" ht="12.8" hidden="false" customHeight="false" outlineLevel="0" collapsed="false">
      <c r="A1941" s="0" t="s">
        <v>2507</v>
      </c>
    </row>
    <row r="1942" customFormat="false" ht="12.8" hidden="false" customHeight="false" outlineLevel="0" collapsed="false">
      <c r="A1942" s="0" t="s">
        <v>2508</v>
      </c>
      <c r="B1942" s="0" t="s">
        <v>2509</v>
      </c>
    </row>
    <row r="1943" customFormat="false" ht="12.8" hidden="false" customHeight="false" outlineLevel="0" collapsed="false">
      <c r="A1943" s="0" t="s">
        <v>2510</v>
      </c>
    </row>
    <row r="1944" customFormat="false" ht="12.8" hidden="false" customHeight="false" outlineLevel="0" collapsed="false">
      <c r="A1944" s="0" t="s">
        <v>2511</v>
      </c>
      <c r="B1944" s="0" t="s">
        <v>2512</v>
      </c>
      <c r="C1944" s="0" t="s">
        <v>2513</v>
      </c>
    </row>
    <row r="1945" customFormat="false" ht="12.8" hidden="false" customHeight="false" outlineLevel="0" collapsed="false">
      <c r="A1945" s="0" t="s">
        <v>2514</v>
      </c>
      <c r="B1945" s="0" t="s">
        <v>2515</v>
      </c>
      <c r="C1945" s="0" t="s">
        <v>2516</v>
      </c>
      <c r="D1945" s="0" t="s">
        <v>2517</v>
      </c>
    </row>
    <row r="1946" customFormat="false" ht="12.8" hidden="false" customHeight="false" outlineLevel="0" collapsed="false">
      <c r="A1946" s="0" t="s">
        <v>2518</v>
      </c>
      <c r="B1946" s="0" t="s">
        <v>2519</v>
      </c>
      <c r="C1946" s="0" t="s">
        <v>2520</v>
      </c>
      <c r="D1946" s="0" t="s">
        <v>2521</v>
      </c>
    </row>
    <row r="1947" customFormat="false" ht="12.8" hidden="false" customHeight="false" outlineLevel="0" collapsed="false">
      <c r="A1947" s="0" t="s">
        <v>2522</v>
      </c>
    </row>
    <row r="1948" customFormat="false" ht="12.8" hidden="false" customHeight="false" outlineLevel="0" collapsed="false">
      <c r="A1948" s="0" t="s">
        <v>2523</v>
      </c>
    </row>
    <row r="1949" customFormat="false" ht="12.8" hidden="false" customHeight="false" outlineLevel="0" collapsed="false">
      <c r="A1949" s="0" t="s">
        <v>2524</v>
      </c>
    </row>
    <row r="1950" customFormat="false" ht="12.8" hidden="false" customHeight="false" outlineLevel="0" collapsed="false">
      <c r="A1950" s="0" t="s">
        <v>2525</v>
      </c>
    </row>
    <row r="1951" customFormat="false" ht="12.8" hidden="false" customHeight="false" outlineLevel="0" collapsed="false">
      <c r="A1951" s="0" t="s">
        <v>2526</v>
      </c>
    </row>
    <row r="1952" customFormat="false" ht="12.8" hidden="false" customHeight="false" outlineLevel="0" collapsed="false">
      <c r="A1952" s="0" t="s">
        <v>2527</v>
      </c>
    </row>
    <row r="1953" customFormat="false" ht="12.8" hidden="false" customHeight="false" outlineLevel="0" collapsed="false">
      <c r="A1953" s="0" t="s">
        <v>2528</v>
      </c>
    </row>
    <row r="1954" customFormat="false" ht="12.8" hidden="false" customHeight="false" outlineLevel="0" collapsed="false">
      <c r="A1954" s="0" t="s">
        <v>1358</v>
      </c>
    </row>
    <row r="1955" customFormat="false" ht="12.8" hidden="false" customHeight="false" outlineLevel="0" collapsed="false">
      <c r="A1955" s="0" t="s">
        <v>2529</v>
      </c>
    </row>
    <row r="1956" customFormat="false" ht="12.8" hidden="false" customHeight="false" outlineLevel="0" collapsed="false">
      <c r="A1956" s="0" t="s">
        <v>2530</v>
      </c>
    </row>
    <row r="1957" customFormat="false" ht="12.8" hidden="false" customHeight="false" outlineLevel="0" collapsed="false">
      <c r="A1957" s="0" t="s">
        <v>2112</v>
      </c>
    </row>
    <row r="1958" customFormat="false" ht="12.8" hidden="false" customHeight="false" outlineLevel="0" collapsed="false">
      <c r="A1958" s="0" t="s">
        <v>2531</v>
      </c>
    </row>
    <row r="1959" customFormat="false" ht="12.8" hidden="false" customHeight="false" outlineLevel="0" collapsed="false">
      <c r="A1959" s="0" t="s">
        <v>2112</v>
      </c>
    </row>
    <row r="1960" customFormat="false" ht="12.8" hidden="false" customHeight="false" outlineLevel="0" collapsed="false">
      <c r="A1960" s="0" t="s">
        <v>2532</v>
      </c>
    </row>
    <row r="1961" customFormat="false" ht="12.8" hidden="false" customHeight="false" outlineLevel="0" collapsed="false">
      <c r="A1961" s="0" t="s">
        <v>2112</v>
      </c>
    </row>
    <row r="1962" customFormat="false" ht="12.8" hidden="false" customHeight="false" outlineLevel="0" collapsed="false">
      <c r="A1962" s="0" t="s">
        <v>2533</v>
      </c>
    </row>
    <row r="1963" customFormat="false" ht="12.8" hidden="false" customHeight="false" outlineLevel="0" collapsed="false">
      <c r="A1963" s="0" t="s">
        <v>2112</v>
      </c>
    </row>
    <row r="1964" customFormat="false" ht="12.8" hidden="false" customHeight="false" outlineLevel="0" collapsed="false">
      <c r="A1964" s="0" t="s">
        <v>2534</v>
      </c>
    </row>
    <row r="1965" customFormat="false" ht="12.8" hidden="false" customHeight="false" outlineLevel="0" collapsed="false">
      <c r="A1965" s="0" t="s">
        <v>2112</v>
      </c>
    </row>
    <row r="1966" customFormat="false" ht="12.8" hidden="false" customHeight="false" outlineLevel="0" collapsed="false">
      <c r="A1966" s="0" t="s">
        <v>2535</v>
      </c>
    </row>
    <row r="1967" customFormat="false" ht="12.8" hidden="false" customHeight="false" outlineLevel="0" collapsed="false">
      <c r="A1967" s="0" t="s">
        <v>2536</v>
      </c>
    </row>
    <row r="1968" customFormat="false" ht="12.8" hidden="false" customHeight="false" outlineLevel="0" collapsed="false">
      <c r="A1968" s="0" t="s">
        <v>2537</v>
      </c>
    </row>
    <row r="1969" customFormat="false" ht="12.8" hidden="false" customHeight="false" outlineLevel="0" collapsed="false">
      <c r="A1969" s="0" t="s">
        <v>2538</v>
      </c>
    </row>
    <row r="1970" customFormat="false" ht="12.8" hidden="false" customHeight="false" outlineLevel="0" collapsed="false">
      <c r="A1970" s="0" t="s">
        <v>2539</v>
      </c>
    </row>
    <row r="1971" customFormat="false" ht="12.8" hidden="false" customHeight="false" outlineLevel="0" collapsed="false">
      <c r="A1971" s="0" t="s">
        <v>2118</v>
      </c>
    </row>
    <row r="1972" customFormat="false" ht="12.8" hidden="false" customHeight="false" outlineLevel="0" collapsed="false">
      <c r="A1972" s="0" t="s">
        <v>2119</v>
      </c>
    </row>
    <row r="1973" customFormat="false" ht="12.8" hidden="false" customHeight="false" outlineLevel="0" collapsed="false">
      <c r="A1973" s="0" t="s">
        <v>2120</v>
      </c>
    </row>
    <row r="1974" customFormat="false" ht="12.8" hidden="false" customHeight="false" outlineLevel="0" collapsed="false">
      <c r="A1974" s="0" t="s">
        <v>2121</v>
      </c>
    </row>
    <row r="1975" customFormat="false" ht="12.8" hidden="false" customHeight="false" outlineLevel="0" collapsed="false">
      <c r="A1975" s="0" t="s">
        <v>2540</v>
      </c>
    </row>
    <row r="1976" customFormat="false" ht="12.8" hidden="false" customHeight="false" outlineLevel="0" collapsed="false">
      <c r="A1976" s="0" t="s">
        <v>2541</v>
      </c>
    </row>
    <row r="1977" customFormat="false" ht="12.8" hidden="false" customHeight="false" outlineLevel="0" collapsed="false">
      <c r="A1977" s="0" t="s">
        <v>2542</v>
      </c>
    </row>
    <row r="1978" customFormat="false" ht="12.8" hidden="false" customHeight="false" outlineLevel="0" collapsed="false">
      <c r="A1978" s="0" t="s">
        <v>2543</v>
      </c>
    </row>
    <row r="1979" customFormat="false" ht="12.8" hidden="false" customHeight="false" outlineLevel="0" collapsed="false">
      <c r="A1979" s="0" t="s">
        <v>2544</v>
      </c>
    </row>
    <row r="1980" customFormat="false" ht="12.8" hidden="false" customHeight="false" outlineLevel="0" collapsed="false">
      <c r="A1980" s="0" t="s">
        <v>2545</v>
      </c>
    </row>
    <row r="1981" customFormat="false" ht="12.8" hidden="false" customHeight="false" outlineLevel="0" collapsed="false">
      <c r="A1981" s="0" t="s">
        <v>2546</v>
      </c>
    </row>
    <row r="1982" customFormat="false" ht="12.8" hidden="false" customHeight="false" outlineLevel="0" collapsed="false">
      <c r="A1982" s="0" t="s">
        <v>2545</v>
      </c>
    </row>
    <row r="1983" customFormat="false" ht="12.8" hidden="false" customHeight="false" outlineLevel="0" collapsed="false">
      <c r="A1983" s="0" t="s">
        <v>2547</v>
      </c>
    </row>
    <row r="1984" customFormat="false" ht="12.8" hidden="false" customHeight="false" outlineLevel="0" collapsed="false">
      <c r="A1984" s="0" t="s">
        <v>2548</v>
      </c>
    </row>
    <row r="1985" customFormat="false" ht="12.8" hidden="false" customHeight="false" outlineLevel="0" collapsed="false">
      <c r="A1985" s="0" t="s">
        <v>2549</v>
      </c>
      <c r="B1985" s="0" t="s">
        <v>2550</v>
      </c>
    </row>
    <row r="1986" customFormat="false" ht="12.8" hidden="false" customHeight="false" outlineLevel="0" collapsed="false">
      <c r="A1986" s="0" t="s">
        <v>2551</v>
      </c>
    </row>
    <row r="1987" customFormat="false" ht="12.8" hidden="false" customHeight="false" outlineLevel="0" collapsed="false">
      <c r="A1987" s="0" t="s">
        <v>2545</v>
      </c>
    </row>
    <row r="1988" customFormat="false" ht="12.8" hidden="false" customHeight="false" outlineLevel="0" collapsed="false">
      <c r="A1988" s="0" t="s">
        <v>2547</v>
      </c>
    </row>
    <row r="1989" customFormat="false" ht="12.8" hidden="false" customHeight="false" outlineLevel="0" collapsed="false">
      <c r="A1989" s="0" t="s">
        <v>2552</v>
      </c>
      <c r="B1989" s="0" t="s">
        <v>2553</v>
      </c>
    </row>
    <row r="1990" customFormat="false" ht="12.8" hidden="false" customHeight="false" outlineLevel="0" collapsed="false">
      <c r="A1990" s="0" t="s">
        <v>2554</v>
      </c>
    </row>
    <row r="1991" customFormat="false" ht="12.8" hidden="false" customHeight="false" outlineLevel="0" collapsed="false">
      <c r="A1991" s="0" t="s">
        <v>2555</v>
      </c>
    </row>
    <row r="1992" customFormat="false" ht="12.8" hidden="false" customHeight="false" outlineLevel="0" collapsed="false">
      <c r="A1992" s="0" t="s">
        <v>2556</v>
      </c>
    </row>
    <row r="1993" customFormat="false" ht="12.8" hidden="false" customHeight="false" outlineLevel="0" collapsed="false">
      <c r="A1993" s="0" t="s">
        <v>2557</v>
      </c>
    </row>
    <row r="1994" customFormat="false" ht="12.8" hidden="false" customHeight="false" outlineLevel="0" collapsed="false">
      <c r="A1994" s="0" t="s">
        <v>2558</v>
      </c>
    </row>
    <row r="1995" customFormat="false" ht="12.8" hidden="false" customHeight="false" outlineLevel="0" collapsed="false">
      <c r="A1995" s="0" t="s">
        <v>2559</v>
      </c>
    </row>
    <row r="1996" customFormat="false" ht="12.8" hidden="false" customHeight="false" outlineLevel="0" collapsed="false">
      <c r="A1996" s="0" t="s">
        <v>2560</v>
      </c>
    </row>
    <row r="1997" customFormat="false" ht="12.8" hidden="false" customHeight="false" outlineLevel="0" collapsed="false">
      <c r="A1997" s="0" t="s">
        <v>2561</v>
      </c>
    </row>
    <row r="1998" customFormat="false" ht="12.8" hidden="false" customHeight="false" outlineLevel="0" collapsed="false">
      <c r="A1998" s="0" t="s">
        <v>2562</v>
      </c>
    </row>
    <row r="1999" customFormat="false" ht="12.8" hidden="false" customHeight="false" outlineLevel="0" collapsed="false">
      <c r="A1999" s="0" t="s">
        <v>2563</v>
      </c>
    </row>
    <row r="2000" customFormat="false" ht="12.8" hidden="false" customHeight="false" outlineLevel="0" collapsed="false">
      <c r="A2000" s="0" t="s">
        <v>2564</v>
      </c>
    </row>
    <row r="2001" customFormat="false" ht="12.8" hidden="false" customHeight="false" outlineLevel="0" collapsed="false">
      <c r="A2001" s="0" t="s">
        <v>2565</v>
      </c>
    </row>
    <row r="2002" customFormat="false" ht="12.8" hidden="false" customHeight="false" outlineLevel="0" collapsed="false">
      <c r="A2002" s="0" t="s">
        <v>2566</v>
      </c>
      <c r="B2002" s="0" t="s">
        <v>2567</v>
      </c>
    </row>
    <row r="2003" customFormat="false" ht="12.8" hidden="false" customHeight="false" outlineLevel="0" collapsed="false">
      <c r="A2003" s="0" t="s">
        <v>2568</v>
      </c>
    </row>
    <row r="2004" customFormat="false" ht="12.8" hidden="false" customHeight="false" outlineLevel="0" collapsed="false">
      <c r="A2004" s="0" t="s">
        <v>2158</v>
      </c>
    </row>
    <row r="2005" customFormat="false" ht="12.8" hidden="false" customHeight="false" outlineLevel="0" collapsed="false">
      <c r="A2005" s="0" t="s">
        <v>2159</v>
      </c>
    </row>
    <row r="2006" customFormat="false" ht="12.8" hidden="false" customHeight="false" outlineLevel="0" collapsed="false">
      <c r="A2006" s="0" t="s">
        <v>2160</v>
      </c>
    </row>
    <row r="2007" customFormat="false" ht="12.8" hidden="false" customHeight="false" outlineLevel="0" collapsed="false">
      <c r="A2007" s="0" t="s">
        <v>2161</v>
      </c>
    </row>
    <row r="2008" customFormat="false" ht="12.8" hidden="false" customHeight="false" outlineLevel="0" collapsed="false">
      <c r="A2008" s="0" t="s">
        <v>2569</v>
      </c>
    </row>
    <row r="2009" customFormat="false" ht="12.8" hidden="false" customHeight="false" outlineLevel="0" collapsed="false">
      <c r="A2009" s="0" t="s">
        <v>2570</v>
      </c>
    </row>
    <row r="2010" customFormat="false" ht="12.8" hidden="false" customHeight="false" outlineLevel="0" collapsed="false">
      <c r="A2010" s="0" t="s">
        <v>2571</v>
      </c>
    </row>
    <row r="2011" customFormat="false" ht="12.8" hidden="false" customHeight="false" outlineLevel="0" collapsed="false">
      <c r="A2011" s="0" t="s">
        <v>2572</v>
      </c>
    </row>
    <row r="2012" customFormat="false" ht="12.8" hidden="false" customHeight="false" outlineLevel="0" collapsed="false">
      <c r="A2012" s="0" t="s">
        <v>2573</v>
      </c>
    </row>
    <row r="2013" customFormat="false" ht="12.8" hidden="false" customHeight="false" outlineLevel="0" collapsed="false">
      <c r="A2013" s="0" t="s">
        <v>2574</v>
      </c>
    </row>
    <row r="2014" customFormat="false" ht="12.8" hidden="false" customHeight="false" outlineLevel="0" collapsed="false">
      <c r="A2014" s="0" t="s">
        <v>2575</v>
      </c>
    </row>
    <row r="2015" customFormat="false" ht="12.8" hidden="false" customHeight="false" outlineLevel="0" collapsed="false">
      <c r="A2015" s="0" t="s">
        <v>2576</v>
      </c>
      <c r="B2015" s="0" t="s">
        <v>2577</v>
      </c>
      <c r="C2015" s="0" t="s">
        <v>2578</v>
      </c>
    </row>
    <row r="2016" customFormat="false" ht="12.8" hidden="false" customHeight="false" outlineLevel="0" collapsed="false">
      <c r="A2016" s="0" t="s">
        <v>2579</v>
      </c>
      <c r="B2016" s="0" t="s">
        <v>2580</v>
      </c>
      <c r="C2016" s="0" t="s">
        <v>2581</v>
      </c>
      <c r="D2016" s="0" t="s">
        <v>2582</v>
      </c>
      <c r="E2016" s="0" t="s">
        <v>2583</v>
      </c>
      <c r="F2016" s="0" t="s">
        <v>2584</v>
      </c>
    </row>
    <row r="2017" customFormat="false" ht="12.8" hidden="false" customHeight="false" outlineLevel="0" collapsed="false">
      <c r="A2017" s="0" t="s">
        <v>2585</v>
      </c>
    </row>
    <row r="2018" customFormat="false" ht="12.8" hidden="false" customHeight="false" outlineLevel="0" collapsed="false">
      <c r="A2018" s="0" t="s">
        <v>2586</v>
      </c>
    </row>
    <row r="2020" customFormat="false" ht="12.8" hidden="false" customHeight="false" outlineLevel="0" collapsed="false">
      <c r="A2020" s="0" t="s">
        <v>2587</v>
      </c>
    </row>
    <row r="2021" customFormat="false" ht="12.8" hidden="false" customHeight="false" outlineLevel="0" collapsed="false">
      <c r="A2021" s="0" t="s">
        <v>2588</v>
      </c>
    </row>
    <row r="2022" customFormat="false" ht="12.8" hidden="false" customHeight="false" outlineLevel="0" collapsed="false">
      <c r="A2022" s="0" t="s">
        <v>2249</v>
      </c>
    </row>
    <row r="2023" customFormat="false" ht="12.8" hidden="false" customHeight="false" outlineLevel="0" collapsed="false">
      <c r="A2023" s="0" t="s">
        <v>2250</v>
      </c>
    </row>
    <row r="2025" customFormat="false" ht="12.8" hidden="false" customHeight="false" outlineLevel="0" collapsed="false">
      <c r="A2025" s="0" t="s">
        <v>2589</v>
      </c>
    </row>
    <row r="2026" customFormat="false" ht="12.8" hidden="false" customHeight="false" outlineLevel="0" collapsed="false">
      <c r="A2026" s="0" t="s">
        <v>2590</v>
      </c>
      <c r="B2026" s="0" t="s">
        <v>2591</v>
      </c>
    </row>
    <row r="2027" customFormat="false" ht="12.8" hidden="false" customHeight="false" outlineLevel="0" collapsed="false">
      <c r="A2027" s="0" t="s">
        <v>2592</v>
      </c>
    </row>
    <row r="2028" customFormat="false" ht="12.8" hidden="false" customHeight="false" outlineLevel="0" collapsed="false">
      <c r="A2028" s="0" t="s">
        <v>2593</v>
      </c>
      <c r="B2028" s="0" t="s">
        <v>2594</v>
      </c>
    </row>
    <row r="2029" customFormat="false" ht="12.8" hidden="false" customHeight="false" outlineLevel="0" collapsed="false">
      <c r="A2029" s="0" t="s">
        <v>2595</v>
      </c>
    </row>
    <row r="2030" customFormat="false" ht="12.8" hidden="false" customHeight="false" outlineLevel="0" collapsed="false">
      <c r="A2030" s="0" t="s">
        <v>2596</v>
      </c>
    </row>
    <row r="2031" customFormat="false" ht="12.8" hidden="false" customHeight="false" outlineLevel="0" collapsed="false">
      <c r="A2031" s="0" t="s">
        <v>2597</v>
      </c>
      <c r="B2031" s="0" t="s">
        <v>2598</v>
      </c>
      <c r="C2031" s="0" t="s">
        <v>2599</v>
      </c>
      <c r="D2031" s="0" t="s">
        <v>2600</v>
      </c>
    </row>
    <row r="2032" customFormat="false" ht="12.8" hidden="false" customHeight="false" outlineLevel="0" collapsed="false">
      <c r="A2032" s="0" t="s">
        <v>2601</v>
      </c>
    </row>
    <row r="2033" customFormat="false" ht="12.8" hidden="false" customHeight="false" outlineLevel="0" collapsed="false">
      <c r="A2033" s="0" t="s">
        <v>2602</v>
      </c>
    </row>
    <row r="2034" customFormat="false" ht="12.8" hidden="false" customHeight="false" outlineLevel="0" collapsed="false">
      <c r="A2034" s="0" t="s">
        <v>2603</v>
      </c>
    </row>
    <row r="2035" customFormat="false" ht="12.8" hidden="false" customHeight="false" outlineLevel="0" collapsed="false">
      <c r="A2035" s="0" t="s">
        <v>2604</v>
      </c>
      <c r="B2035" s="0" t="s">
        <v>2605</v>
      </c>
    </row>
    <row r="2036" customFormat="false" ht="12.8" hidden="false" customHeight="false" outlineLevel="0" collapsed="false">
      <c r="A2036" s="0" t="s">
        <v>2606</v>
      </c>
      <c r="B2036" s="0" t="s">
        <v>2607</v>
      </c>
    </row>
    <row r="2037" customFormat="false" ht="12.8" hidden="false" customHeight="false" outlineLevel="0" collapsed="false">
      <c r="A2037" s="0" t="s">
        <v>2608</v>
      </c>
    </row>
    <row r="2038" customFormat="false" ht="12.8" hidden="false" customHeight="false" outlineLevel="0" collapsed="false">
      <c r="A2038" s="0" t="s">
        <v>2609</v>
      </c>
    </row>
    <row r="2039" customFormat="false" ht="12.8" hidden="false" customHeight="false" outlineLevel="0" collapsed="false">
      <c r="A2039" s="0" t="s">
        <v>2610</v>
      </c>
    </row>
    <row r="2041" customFormat="false" ht="12.8" hidden="false" customHeight="false" outlineLevel="0" collapsed="false">
      <c r="A2041" s="0" t="s">
        <v>2611</v>
      </c>
    </row>
    <row r="2043" customFormat="false" ht="12.8" hidden="false" customHeight="false" outlineLevel="0" collapsed="false">
      <c r="A2043" s="0" t="s">
        <v>2612</v>
      </c>
    </row>
    <row r="2045" customFormat="false" ht="12.8" hidden="false" customHeight="false" outlineLevel="0" collapsed="false">
      <c r="A2045" s="0" t="s">
        <v>2613</v>
      </c>
      <c r="B2045" s="0" t="s">
        <v>2614</v>
      </c>
    </row>
    <row r="2046" customFormat="false" ht="12.8" hidden="false" customHeight="false" outlineLevel="0" collapsed="false">
      <c r="A2046" s="0" t="s">
        <v>2549</v>
      </c>
      <c r="B2046" s="0" t="s">
        <v>2615</v>
      </c>
    </row>
    <row r="2047" customFormat="false" ht="12.8" hidden="false" customHeight="false" outlineLevel="0" collapsed="false">
      <c r="A2047" s="0" t="s">
        <v>2616</v>
      </c>
    </row>
    <row r="2048" customFormat="false" ht="12.8" hidden="false" customHeight="false" outlineLevel="0" collapsed="false">
      <c r="A2048" s="0" t="s">
        <v>2280</v>
      </c>
    </row>
    <row r="2049" customFormat="false" ht="12.8" hidden="false" customHeight="false" outlineLevel="0" collapsed="false">
      <c r="A2049" s="0" t="s">
        <v>2617</v>
      </c>
      <c r="B2049" s="0" t="s">
        <v>2618</v>
      </c>
    </row>
    <row r="2050" customFormat="false" ht="12.8" hidden="false" customHeight="false" outlineLevel="0" collapsed="false">
      <c r="A2050" s="0" t="s">
        <v>2619</v>
      </c>
    </row>
    <row r="2051" customFormat="false" ht="12.8" hidden="false" customHeight="false" outlineLevel="0" collapsed="false">
      <c r="A2051" s="0" t="s">
        <v>2620</v>
      </c>
    </row>
    <row r="2052" customFormat="false" ht="12.8" hidden="false" customHeight="false" outlineLevel="0" collapsed="false">
      <c r="A2052" s="0" t="s">
        <v>2621</v>
      </c>
    </row>
    <row r="2053" customFormat="false" ht="12.8" hidden="false" customHeight="false" outlineLevel="0" collapsed="false">
      <c r="A2053" s="0" t="s">
        <v>2622</v>
      </c>
    </row>
    <row r="2054" customFormat="false" ht="12.8" hidden="false" customHeight="false" outlineLevel="0" collapsed="false">
      <c r="A2054" s="0" t="s">
        <v>2623</v>
      </c>
    </row>
    <row r="2055" customFormat="false" ht="12.8" hidden="false" customHeight="false" outlineLevel="0" collapsed="false">
      <c r="A2055" s="0" t="s">
        <v>2624</v>
      </c>
    </row>
    <row r="2056" customFormat="false" ht="12.8" hidden="false" customHeight="false" outlineLevel="0" collapsed="false">
      <c r="A2056" s="0" t="s">
        <v>2623</v>
      </c>
    </row>
    <row r="2057" customFormat="false" ht="12.8" hidden="false" customHeight="false" outlineLevel="0" collapsed="false">
      <c r="A2057" s="0" t="s">
        <v>2625</v>
      </c>
    </row>
    <row r="2058" customFormat="false" ht="12.8" hidden="false" customHeight="false" outlineLevel="0" collapsed="false">
      <c r="A2058" s="0" t="s">
        <v>2626</v>
      </c>
    </row>
    <row r="2059" customFormat="false" ht="12.8" hidden="false" customHeight="false" outlineLevel="0" collapsed="false">
      <c r="A2059" s="0" t="s">
        <v>2627</v>
      </c>
    </row>
    <row r="2060" customFormat="false" ht="12.8" hidden="false" customHeight="false" outlineLevel="0" collapsed="false">
      <c r="A2060" s="0" t="s">
        <v>2626</v>
      </c>
    </row>
    <row r="2061" customFormat="false" ht="12.8" hidden="false" customHeight="false" outlineLevel="0" collapsed="false">
      <c r="A2061" s="0" t="s">
        <v>2628</v>
      </c>
    </row>
    <row r="2062" customFormat="false" ht="12.8" hidden="false" customHeight="false" outlineLevel="0" collapsed="false">
      <c r="A2062" s="0" t="s">
        <v>2629</v>
      </c>
      <c r="B2062" s="0" t="s">
        <v>2630</v>
      </c>
    </row>
    <row r="2063" customFormat="false" ht="12.8" hidden="false" customHeight="false" outlineLevel="0" collapsed="false">
      <c r="A2063" s="0" t="s">
        <v>2297</v>
      </c>
    </row>
    <row r="2064" customFormat="false" ht="12.8" hidden="false" customHeight="false" outlineLevel="0" collapsed="false">
      <c r="A2064" s="0" t="s">
        <v>2631</v>
      </c>
      <c r="B2064" s="0" t="s">
        <v>2632</v>
      </c>
    </row>
    <row r="2065" customFormat="false" ht="12.8" hidden="false" customHeight="false" outlineLevel="0" collapsed="false">
      <c r="A2065" s="0" t="s">
        <v>2633</v>
      </c>
    </row>
    <row r="2066" customFormat="false" ht="12.8" hidden="false" customHeight="false" outlineLevel="0" collapsed="false">
      <c r="A2066" s="0" t="s">
        <v>2634</v>
      </c>
      <c r="B2066" s="0" t="s">
        <v>2635</v>
      </c>
    </row>
    <row r="2067" customFormat="false" ht="12.8" hidden="false" customHeight="false" outlineLevel="0" collapsed="false">
      <c r="A2067" s="0" t="s">
        <v>2636</v>
      </c>
    </row>
    <row r="2069" customFormat="false" ht="12.8" hidden="false" customHeight="false" outlineLevel="0" collapsed="false">
      <c r="A2069" s="0" t="s">
        <v>2637</v>
      </c>
    </row>
    <row r="2070" customFormat="false" ht="12.8" hidden="false" customHeight="false" outlineLevel="0" collapsed="false">
      <c r="A2070" s="0" t="s">
        <v>2638</v>
      </c>
    </row>
    <row r="2071" customFormat="false" ht="12.8" hidden="false" customHeight="false" outlineLevel="0" collapsed="false">
      <c r="A2071" s="0" t="s">
        <v>2639</v>
      </c>
    </row>
    <row r="2072" customFormat="false" ht="12.8" hidden="false" customHeight="false" outlineLevel="0" collapsed="false">
      <c r="A2072" s="0" t="s">
        <v>2640</v>
      </c>
    </row>
    <row r="2073" customFormat="false" ht="12.8" hidden="false" customHeight="false" outlineLevel="0" collapsed="false">
      <c r="A2073" s="0" t="s">
        <v>2641</v>
      </c>
    </row>
    <row r="2074" customFormat="false" ht="12.8" hidden="false" customHeight="false" outlineLevel="0" collapsed="false">
      <c r="A2074" s="0" t="s">
        <v>2642</v>
      </c>
    </row>
    <row r="2075" customFormat="false" ht="12.8" hidden="false" customHeight="false" outlineLevel="0" collapsed="false">
      <c r="A2075" s="0" t="s">
        <v>2643</v>
      </c>
    </row>
    <row r="2076" customFormat="false" ht="12.8" hidden="false" customHeight="false" outlineLevel="0" collapsed="false">
      <c r="A2076" s="0" t="s">
        <v>2644</v>
      </c>
    </row>
    <row r="2077" customFormat="false" ht="12.8" hidden="false" customHeight="false" outlineLevel="0" collapsed="false">
      <c r="A2077" s="0" t="s">
        <v>2645</v>
      </c>
    </row>
    <row r="2078" customFormat="false" ht="12.8" hidden="false" customHeight="false" outlineLevel="0" collapsed="false">
      <c r="A2078" s="0" t="s">
        <v>2646</v>
      </c>
    </row>
    <row r="2079" customFormat="false" ht="12.8" hidden="false" customHeight="false" outlineLevel="0" collapsed="false">
      <c r="A2079" s="0" t="s">
        <v>2647</v>
      </c>
    </row>
    <row r="2080" customFormat="false" ht="12.8" hidden="false" customHeight="false" outlineLevel="0" collapsed="false">
      <c r="A2080" s="0" t="s">
        <v>2648</v>
      </c>
    </row>
    <row r="2081" customFormat="false" ht="12.8" hidden="false" customHeight="false" outlineLevel="0" collapsed="false">
      <c r="A2081" s="0" t="s">
        <v>2649</v>
      </c>
    </row>
    <row r="2082" customFormat="false" ht="12.8" hidden="false" customHeight="false" outlineLevel="0" collapsed="false">
      <c r="A2082" s="0" t="s">
        <v>2650</v>
      </c>
    </row>
    <row r="2083" customFormat="false" ht="12.8" hidden="false" customHeight="false" outlineLevel="0" collapsed="false">
      <c r="A2083" s="0" t="s">
        <v>2651</v>
      </c>
    </row>
    <row r="2084" customFormat="false" ht="12.8" hidden="false" customHeight="false" outlineLevel="0" collapsed="false">
      <c r="A2084" s="0" t="s">
        <v>2652</v>
      </c>
    </row>
    <row r="2086" customFormat="false" ht="12.8" hidden="false" customHeight="false" outlineLevel="0" collapsed="false">
      <c r="A2086" s="0" t="s">
        <v>2653</v>
      </c>
    </row>
    <row r="2088" customFormat="false" ht="12.8" hidden="false" customHeight="false" outlineLevel="0" collapsed="false">
      <c r="A2088" s="0" t="s">
        <v>2654</v>
      </c>
    </row>
    <row r="2090" customFormat="false" ht="12.8" hidden="false" customHeight="false" outlineLevel="0" collapsed="false">
      <c r="A2090" s="0" t="s">
        <v>2655</v>
      </c>
    </row>
    <row r="2091" customFormat="false" ht="12.8" hidden="false" customHeight="false" outlineLevel="0" collapsed="false">
      <c r="A2091" s="0" t="s">
        <v>2656</v>
      </c>
    </row>
    <row r="2092" customFormat="false" ht="12.8" hidden="false" customHeight="false" outlineLevel="0" collapsed="false">
      <c r="A2092" s="0" t="s">
        <v>2456</v>
      </c>
    </row>
    <row r="2093" customFormat="false" ht="12.8" hidden="false" customHeight="false" outlineLevel="0" collapsed="false">
      <c r="A2093" s="0" t="s">
        <v>2657</v>
      </c>
    </row>
    <row r="2094" customFormat="false" ht="12.8" hidden="false" customHeight="false" outlineLevel="0" collapsed="false">
      <c r="A2094" s="0" t="s">
        <v>2658</v>
      </c>
    </row>
    <row r="2095" customFormat="false" ht="12.8" hidden="false" customHeight="false" outlineLevel="0" collapsed="false">
      <c r="A2095" s="0" t="s">
        <v>2659</v>
      </c>
    </row>
    <row r="2096" customFormat="false" ht="12.8" hidden="false" customHeight="false" outlineLevel="0" collapsed="false">
      <c r="A2096" s="0" t="s">
        <v>2660</v>
      </c>
    </row>
    <row r="2097" customFormat="false" ht="12.8" hidden="false" customHeight="false" outlineLevel="0" collapsed="false">
      <c r="A2097" s="0" t="s">
        <v>2661</v>
      </c>
    </row>
    <row r="2098" customFormat="false" ht="12.8" hidden="false" customHeight="false" outlineLevel="0" collapsed="false">
      <c r="A2098" s="0" t="s">
        <v>2662</v>
      </c>
    </row>
    <row r="2099" customFormat="false" ht="12.8" hidden="false" customHeight="false" outlineLevel="0" collapsed="false">
      <c r="A2099" s="0" t="s">
        <v>2663</v>
      </c>
    </row>
    <row r="2100" customFormat="false" ht="12.8" hidden="false" customHeight="false" outlineLevel="0" collapsed="false">
      <c r="A2100" s="0" t="s">
        <v>2664</v>
      </c>
    </row>
    <row r="2101" customFormat="false" ht="12.8" hidden="false" customHeight="false" outlineLevel="0" collapsed="false">
      <c r="A2101" s="0" t="s">
        <v>2665</v>
      </c>
    </row>
    <row r="2102" customFormat="false" ht="12.8" hidden="false" customHeight="false" outlineLevel="0" collapsed="false">
      <c r="A2102" s="0" t="s">
        <v>2666</v>
      </c>
    </row>
    <row r="2103" customFormat="false" ht="12.8" hidden="false" customHeight="false" outlineLevel="0" collapsed="false">
      <c r="A2103" s="0" t="s">
        <v>2667</v>
      </c>
    </row>
    <row r="2104" customFormat="false" ht="12.8" hidden="false" customHeight="false" outlineLevel="0" collapsed="false">
      <c r="A2104" s="0" t="s">
        <v>2668</v>
      </c>
    </row>
    <row r="2105" customFormat="false" ht="12.8" hidden="false" customHeight="false" outlineLevel="0" collapsed="false">
      <c r="A2105" s="0" t="s">
        <v>2669</v>
      </c>
    </row>
    <row r="2106" customFormat="false" ht="12.8" hidden="false" customHeight="false" outlineLevel="0" collapsed="false">
      <c r="A2106" s="0" t="s">
        <v>2670</v>
      </c>
    </row>
    <row r="2107" customFormat="false" ht="12.8" hidden="false" customHeight="false" outlineLevel="0" collapsed="false">
      <c r="A2107" s="0" t="s">
        <v>2671</v>
      </c>
      <c r="B2107" s="0" t="s">
        <v>2672</v>
      </c>
      <c r="C2107" s="0" t="s">
        <v>2673</v>
      </c>
      <c r="D2107" s="0" t="s">
        <v>2674</v>
      </c>
      <c r="E2107" s="0" t="s">
        <v>2675</v>
      </c>
      <c r="F2107" s="0" t="s">
        <v>2676</v>
      </c>
      <c r="G2107" s="0" t="s">
        <v>2677</v>
      </c>
      <c r="H2107" s="0" t="s">
        <v>2678</v>
      </c>
      <c r="I2107" s="0" t="s">
        <v>2679</v>
      </c>
    </row>
    <row r="2108" customFormat="false" ht="12.8" hidden="false" customHeight="false" outlineLevel="0" collapsed="false">
      <c r="A2108" s="0" t="s">
        <v>2680</v>
      </c>
    </row>
    <row r="2109" customFormat="false" ht="12.8" hidden="false" customHeight="false" outlineLevel="0" collapsed="false">
      <c r="A2109" s="0" t="s">
        <v>2681</v>
      </c>
      <c r="B2109" s="0" t="s">
        <v>2682</v>
      </c>
      <c r="C2109" s="0" t="s">
        <v>2683</v>
      </c>
      <c r="D2109" s="0" t="s">
        <v>2684</v>
      </c>
    </row>
    <row r="2110" customFormat="false" ht="12.8" hidden="false" customHeight="false" outlineLevel="0" collapsed="false">
      <c r="A2110" s="0" t="s">
        <v>2685</v>
      </c>
      <c r="B2110" s="0" t="s">
        <v>2686</v>
      </c>
      <c r="C2110" s="0" t="s">
        <v>2687</v>
      </c>
      <c r="D2110" s="0" t="s">
        <v>2688</v>
      </c>
      <c r="E2110" s="0" t="s">
        <v>2689</v>
      </c>
      <c r="F2110" s="0" t="s">
        <v>2690</v>
      </c>
      <c r="G2110" s="0" t="s">
        <v>2691</v>
      </c>
    </row>
    <row r="2111" customFormat="false" ht="12.8" hidden="false" customHeight="false" outlineLevel="0" collapsed="false">
      <c r="A2111" s="0" t="s">
        <v>2692</v>
      </c>
    </row>
    <row r="2112" customFormat="false" ht="12.8" hidden="false" customHeight="false" outlineLevel="0" collapsed="false">
      <c r="A2112" s="0" t="s">
        <v>2693</v>
      </c>
    </row>
    <row r="2113" customFormat="false" ht="12.8" hidden="false" customHeight="false" outlineLevel="0" collapsed="false">
      <c r="A2113" s="0" t="s">
        <v>2079</v>
      </c>
    </row>
    <row r="2115" customFormat="false" ht="12.8" hidden="false" customHeight="false" outlineLevel="0" collapsed="false">
      <c r="A2115" s="0" t="s">
        <v>2694</v>
      </c>
    </row>
    <row r="2116" customFormat="false" ht="12.8" hidden="false" customHeight="false" outlineLevel="0" collapsed="false">
      <c r="A2116" s="0" t="s">
        <v>2695</v>
      </c>
    </row>
    <row r="2117" customFormat="false" ht="12.8" hidden="false" customHeight="false" outlineLevel="0" collapsed="false">
      <c r="A2117" s="0" t="s">
        <v>2696</v>
      </c>
    </row>
    <row r="2119" customFormat="false" ht="12.8" hidden="false" customHeight="false" outlineLevel="0" collapsed="false">
      <c r="A2119" s="0" t="s">
        <v>2697</v>
      </c>
      <c r="B2119" s="0" t="s">
        <v>2698</v>
      </c>
    </row>
    <row r="2120" customFormat="false" ht="12.8" hidden="false" customHeight="false" outlineLevel="0" collapsed="false">
      <c r="A2120" s="0" t="s">
        <v>2699</v>
      </c>
      <c r="B2120" s="0" t="s">
        <v>2700</v>
      </c>
    </row>
    <row r="2121" customFormat="false" ht="12.8" hidden="false" customHeight="false" outlineLevel="0" collapsed="false">
      <c r="A2121" s="0" t="s">
        <v>2701</v>
      </c>
    </row>
    <row r="2122" customFormat="false" ht="12.8" hidden="false" customHeight="false" outlineLevel="0" collapsed="false">
      <c r="A2122" s="0" t="s">
        <v>2702</v>
      </c>
    </row>
    <row r="2123" customFormat="false" ht="12.8" hidden="false" customHeight="false" outlineLevel="0" collapsed="false">
      <c r="A2123" s="0" t="s">
        <v>2703</v>
      </c>
      <c r="B2123" s="0" t="s">
        <v>2704</v>
      </c>
      <c r="C2123" s="0" t="s">
        <v>2705</v>
      </c>
      <c r="D2123" s="0" t="s">
        <v>2706</v>
      </c>
    </row>
    <row r="2124" customFormat="false" ht="12.8" hidden="false" customHeight="false" outlineLevel="0" collapsed="false">
      <c r="A2124" s="0" t="s">
        <v>2707</v>
      </c>
      <c r="B2124" s="0" t="s">
        <v>2708</v>
      </c>
      <c r="C2124" s="0" t="e">
        <f aca="false">  o¤	 - _x0016_1_x0001__x0005_Á_x0012__¡</f>
        <v>#N/A</v>
      </c>
    </row>
    <row r="2125" customFormat="false" ht="12.8" hidden="false" customHeight="false" outlineLevel="0" collapsed="false">
      <c r="A2125" s="0" t="s">
        <v>2709</v>
      </c>
    </row>
    <row r="2126" customFormat="false" ht="12.8" hidden="false" customHeight="false" outlineLevel="0" collapsed="false">
      <c r="A2126" s="0" t="s">
        <v>2710</v>
      </c>
    </row>
    <row r="2127" customFormat="false" ht="12.8" hidden="false" customHeight="false" outlineLevel="0" collapsed="false">
      <c r="A2127" s="0" t="s">
        <v>2711</v>
      </c>
    </row>
    <row r="2128" customFormat="false" ht="12.8" hidden="false" customHeight="false" outlineLevel="0" collapsed="false">
      <c r="A2128" s="0" t="s">
        <v>2712</v>
      </c>
      <c r="B2128" s="0" t="s">
        <v>2713</v>
      </c>
    </row>
    <row r="2129" customFormat="false" ht="12.8" hidden="false" customHeight="false" outlineLevel="0" collapsed="false">
      <c r="A2129" s="0" t="s">
        <v>2714</v>
      </c>
    </row>
    <row r="2130" customFormat="false" ht="12.8" hidden="false" customHeight="false" outlineLevel="0" collapsed="false">
      <c r="A2130" s="0" t="s">
        <v>2715</v>
      </c>
      <c r="B2130" s="0" t="s">
        <v>2716</v>
      </c>
      <c r="C2130" s="0" t="s">
        <v>2717</v>
      </c>
    </row>
    <row r="2131" customFormat="false" ht="12.8" hidden="false" customHeight="false" outlineLevel="0" collapsed="false">
      <c r="A2131" s="0" t="s">
        <v>2718</v>
      </c>
      <c r="B2131" s="0" t="s">
        <v>2719</v>
      </c>
    </row>
    <row r="2132" customFormat="false" ht="12.8" hidden="false" customHeight="false" outlineLevel="0" collapsed="false">
      <c r="A2132" s="0" t="s">
        <v>2720</v>
      </c>
    </row>
    <row r="2133" customFormat="false" ht="12.8" hidden="false" customHeight="false" outlineLevel="0" collapsed="false">
      <c r="A2133" s="0" t="s">
        <v>2721</v>
      </c>
    </row>
    <row r="2134" customFormat="false" ht="12.8" hidden="false" customHeight="false" outlineLevel="0" collapsed="false">
      <c r="A2134" s="0" t="s">
        <v>2722</v>
      </c>
      <c r="B2134" s="0" t="s">
        <v>2723</v>
      </c>
      <c r="C2134" s="0" t="s">
        <v>2724</v>
      </c>
      <c r="D2134" s="0" t="s">
        <v>2725</v>
      </c>
      <c r="E2134" s="0" t="s">
        <v>2726</v>
      </c>
      <c r="F2134" s="0" t="s">
        <v>2727</v>
      </c>
    </row>
    <row r="2135" customFormat="false" ht="12.8" hidden="false" customHeight="false" outlineLevel="0" collapsed="false">
      <c r="A2135" s="0" t="s">
        <v>2728</v>
      </c>
    </row>
    <row r="2137" customFormat="false" ht="12.8" hidden="false" customHeight="false" outlineLevel="0" collapsed="false">
      <c r="A2137" s="0" t="s">
        <v>2729</v>
      </c>
    </row>
    <row r="2138" customFormat="false" ht="12.8" hidden="false" customHeight="false" outlineLevel="0" collapsed="false">
      <c r="A2138" s="0" t="s">
        <v>2730</v>
      </c>
    </row>
    <row r="2139" customFormat="false" ht="12.8" hidden="false" customHeight="false" outlineLevel="0" collapsed="false">
      <c r="A2139" s="0" t="s">
        <v>2731</v>
      </c>
      <c r="B2139" s="0" t="s">
        <v>2732</v>
      </c>
    </row>
    <row r="2140" customFormat="false" ht="12.8" hidden="false" customHeight="false" outlineLevel="0" collapsed="false">
      <c r="A2140" s="0" t="s">
        <v>2733</v>
      </c>
    </row>
    <row r="2141" customFormat="false" ht="12.8" hidden="false" customHeight="false" outlineLevel="0" collapsed="false">
      <c r="A2141" s="0" t="s">
        <v>2734</v>
      </c>
    </row>
    <row r="2142" customFormat="false" ht="12.8" hidden="false" customHeight="false" outlineLevel="0" collapsed="false">
      <c r="A2142" s="0" t="s">
        <v>2735</v>
      </c>
    </row>
    <row r="2143" customFormat="false" ht="12.8" hidden="false" customHeight="false" outlineLevel="0" collapsed="false">
      <c r="A2143" s="0" t="s">
        <v>2736</v>
      </c>
    </row>
    <row r="2144" customFormat="false" ht="12.8" hidden="false" customHeight="false" outlineLevel="0" collapsed="false">
      <c r="A2144" s="0" t="s">
        <v>2737</v>
      </c>
    </row>
    <row r="2145" customFormat="false" ht="12.8" hidden="false" customHeight="false" outlineLevel="0" collapsed="false">
      <c r="A2145" s="0" t="s">
        <v>2738</v>
      </c>
    </row>
    <row r="2146" customFormat="false" ht="12.8" hidden="false" customHeight="false" outlineLevel="0" collapsed="false">
      <c r="A2146" s="0" t="s">
        <v>2739</v>
      </c>
    </row>
    <row r="2147" customFormat="false" ht="12.8" hidden="false" customHeight="false" outlineLevel="0" collapsed="false">
      <c r="A2147" s="0" t="s">
        <v>2740</v>
      </c>
    </row>
    <row r="2148" customFormat="false" ht="12.8" hidden="false" customHeight="false" outlineLevel="0" collapsed="false">
      <c r="A2148" s="0" t="s">
        <v>2741</v>
      </c>
    </row>
    <row r="2149" customFormat="false" ht="12.8" hidden="false" customHeight="false" outlineLevel="0" collapsed="false">
      <c r="A2149" s="0" t="s">
        <v>2739</v>
      </c>
    </row>
    <row r="2150" customFormat="false" ht="12.8" hidden="false" customHeight="false" outlineLevel="0" collapsed="false">
      <c r="A2150" s="0" t="s">
        <v>2742</v>
      </c>
    </row>
    <row r="2151" customFormat="false" ht="12.8" hidden="false" customHeight="false" outlineLevel="0" collapsed="false">
      <c r="A2151" s="0" t="s">
        <v>2739</v>
      </c>
    </row>
    <row r="2152" customFormat="false" ht="12.8" hidden="false" customHeight="false" outlineLevel="0" collapsed="false">
      <c r="A2152" s="0" t="s">
        <v>2743</v>
      </c>
    </row>
    <row r="2153" customFormat="false" ht="12.8" hidden="false" customHeight="false" outlineLevel="0" collapsed="false">
      <c r="A2153" s="0" t="s">
        <v>2744</v>
      </c>
      <c r="B2153" s="0" t="s">
        <v>2745</v>
      </c>
    </row>
    <row r="2154" customFormat="false" ht="12.8" hidden="false" customHeight="false" outlineLevel="0" collapsed="false">
      <c r="A2154" s="0" t="s">
        <v>2746</v>
      </c>
    </row>
    <row r="2155" customFormat="false" ht="12.8" hidden="false" customHeight="false" outlineLevel="0" collapsed="false">
      <c r="A2155" s="0" t="s">
        <v>2747</v>
      </c>
    </row>
    <row r="2156" customFormat="false" ht="12.8" hidden="false" customHeight="false" outlineLevel="0" collapsed="false">
      <c r="A2156" s="0" t="s">
        <v>2748</v>
      </c>
    </row>
    <row r="2157" customFormat="false" ht="12.8" hidden="false" customHeight="false" outlineLevel="0" collapsed="false">
      <c r="A2157" s="0" t="s">
        <v>2749</v>
      </c>
    </row>
    <row r="2158" customFormat="false" ht="12.8" hidden="false" customHeight="false" outlineLevel="0" collapsed="false">
      <c r="A2158" s="0" t="s">
        <v>2750</v>
      </c>
      <c r="B2158" s="0" t="s">
        <v>2751</v>
      </c>
      <c r="C2158" s="0" t="s">
        <v>2752</v>
      </c>
    </row>
    <row r="2159" customFormat="false" ht="12.8" hidden="false" customHeight="false" outlineLevel="0" collapsed="false">
      <c r="A2159" s="0" t="s">
        <v>1358</v>
      </c>
    </row>
    <row r="2160" customFormat="false" ht="12.8" hidden="false" customHeight="false" outlineLevel="0" collapsed="false">
      <c r="A2160" s="0" t="s">
        <v>2753</v>
      </c>
    </row>
    <row r="2161" customFormat="false" ht="12.8" hidden="false" customHeight="false" outlineLevel="0" collapsed="false">
      <c r="A2161" s="0" t="s">
        <v>2747</v>
      </c>
    </row>
    <row r="2162" customFormat="false" ht="12.8" hidden="false" customHeight="false" outlineLevel="0" collapsed="false">
      <c r="A2162" s="0" t="s">
        <v>2754</v>
      </c>
      <c r="B2162" s="0" t="s">
        <v>2755</v>
      </c>
      <c r="C2162" s="0" t="s">
        <v>2756</v>
      </c>
      <c r="D2162" s="0" t="s">
        <v>2757</v>
      </c>
    </row>
    <row r="2163" customFormat="false" ht="12.8" hidden="false" customHeight="false" outlineLevel="0" collapsed="false">
      <c r="A2163" s="0" t="s">
        <v>2758</v>
      </c>
      <c r="B2163" s="0" t="s">
        <v>2759</v>
      </c>
    </row>
    <row r="2164" customFormat="false" ht="12.8" hidden="false" customHeight="false" outlineLevel="0" collapsed="false">
      <c r="A2164" s="0" t="s">
        <v>2760</v>
      </c>
    </row>
    <row r="2165" customFormat="false" ht="12.8" hidden="false" customHeight="false" outlineLevel="0" collapsed="false">
      <c r="A2165" s="0" t="s">
        <v>2761</v>
      </c>
    </row>
    <row r="2166" customFormat="false" ht="12.8" hidden="false" customHeight="false" outlineLevel="0" collapsed="false">
      <c r="A2166" s="0" t="s">
        <v>2762</v>
      </c>
    </row>
    <row r="2167" customFormat="false" ht="12.8" hidden="false" customHeight="false" outlineLevel="0" collapsed="false">
      <c r="A2167" s="0" t="s">
        <v>2763</v>
      </c>
    </row>
    <row r="2168" customFormat="false" ht="12.8" hidden="false" customHeight="false" outlineLevel="0" collapsed="false">
      <c r="A2168" s="0" t="s">
        <v>2764</v>
      </c>
    </row>
    <row r="2169" customFormat="false" ht="12.8" hidden="false" customHeight="false" outlineLevel="0" collapsed="false">
      <c r="A2169" s="0" t="s">
        <v>2765</v>
      </c>
    </row>
    <row r="2170" customFormat="false" ht="12.8" hidden="false" customHeight="false" outlineLevel="0" collapsed="false">
      <c r="A2170" s="0" t="s">
        <v>2766</v>
      </c>
    </row>
    <row r="2171" customFormat="false" ht="12.8" hidden="false" customHeight="false" outlineLevel="0" collapsed="false">
      <c r="A2171" s="0" t="s">
        <v>2767</v>
      </c>
    </row>
    <row r="2172" customFormat="false" ht="12.8" hidden="false" customHeight="false" outlineLevel="0" collapsed="false">
      <c r="A2172" s="0" t="s">
        <v>2762</v>
      </c>
    </row>
    <row r="2173" customFormat="false" ht="12.8" hidden="false" customHeight="false" outlineLevel="0" collapsed="false">
      <c r="A2173" s="0" t="s">
        <v>2768</v>
      </c>
    </row>
    <row r="2174" customFormat="false" ht="12.8" hidden="false" customHeight="false" outlineLevel="0" collapsed="false">
      <c r="A2174" s="0" t="s">
        <v>2762</v>
      </c>
    </row>
    <row r="2175" customFormat="false" ht="12.8" hidden="false" customHeight="false" outlineLevel="0" collapsed="false">
      <c r="A2175" s="0" t="s">
        <v>2769</v>
      </c>
    </row>
    <row r="2176" customFormat="false" ht="12.8" hidden="false" customHeight="false" outlineLevel="0" collapsed="false">
      <c r="A2176" s="0" t="s">
        <v>2770</v>
      </c>
      <c r="B2176" s="0" t="s">
        <v>2771</v>
      </c>
    </row>
    <row r="2177" customFormat="false" ht="12.8" hidden="false" customHeight="false" outlineLevel="0" collapsed="false">
      <c r="A2177" s="0" t="s">
        <v>2772</v>
      </c>
    </row>
    <row r="2178" customFormat="false" ht="12.8" hidden="false" customHeight="false" outlineLevel="0" collapsed="false">
      <c r="A2178" s="0" t="s">
        <v>2773</v>
      </c>
    </row>
    <row r="2179" customFormat="false" ht="12.8" hidden="false" customHeight="false" outlineLevel="0" collapsed="false">
      <c r="A2179" s="0" t="s">
        <v>2774</v>
      </c>
    </row>
    <row r="2180" customFormat="false" ht="12.8" hidden="false" customHeight="false" outlineLevel="0" collapsed="false">
      <c r="A2180" s="0" t="s">
        <v>2775</v>
      </c>
      <c r="B2180" s="0" t="s">
        <v>2776</v>
      </c>
      <c r="C2180" s="0" t="s">
        <v>2777</v>
      </c>
    </row>
    <row r="2181" customFormat="false" ht="12.8" hidden="false" customHeight="false" outlineLevel="0" collapsed="false">
      <c r="A2181" s="0" t="s">
        <v>2778</v>
      </c>
    </row>
    <row r="2182" customFormat="false" ht="12.8" hidden="false" customHeight="false" outlineLevel="0" collapsed="false">
      <c r="A2182" s="0" t="s">
        <v>2779</v>
      </c>
      <c r="B2182" s="0" t="s">
        <v>2780</v>
      </c>
      <c r="C2182" s="0" t="s">
        <v>2781</v>
      </c>
    </row>
    <row r="2184" customFormat="false" ht="12.8" hidden="false" customHeight="false" outlineLevel="0" collapsed="false">
      <c r="A2184" s="0" t="s">
        <v>2782</v>
      </c>
    </row>
    <row r="2185" customFormat="false" ht="12.8" hidden="false" customHeight="false" outlineLevel="0" collapsed="false">
      <c r="A2185" s="0" t="s">
        <v>2783</v>
      </c>
    </row>
    <row r="2186" customFormat="false" ht="12.8" hidden="false" customHeight="false" outlineLevel="0" collapsed="false">
      <c r="A2186" s="0" t="s">
        <v>2784</v>
      </c>
    </row>
    <row r="2188" customFormat="false" ht="12.8" hidden="false" customHeight="false" outlineLevel="0" collapsed="false">
      <c r="A2188" s="0" t="s">
        <v>2785</v>
      </c>
    </row>
    <row r="2189" customFormat="false" ht="12.8" hidden="false" customHeight="false" outlineLevel="0" collapsed="false">
      <c r="A2189" s="0" t="s">
        <v>2786</v>
      </c>
    </row>
    <row r="2190" customFormat="false" ht="12.8" hidden="false" customHeight="false" outlineLevel="0" collapsed="false">
      <c r="A2190" s="0" t="s">
        <v>2787</v>
      </c>
      <c r="B2190" s="0" t="s">
        <v>2788</v>
      </c>
    </row>
    <row r="2191" customFormat="false" ht="12.8" hidden="false" customHeight="false" outlineLevel="0" collapsed="false">
      <c r="A2191" s="0" t="s">
        <v>2789</v>
      </c>
    </row>
    <row r="2192" customFormat="false" ht="12.8" hidden="false" customHeight="false" outlineLevel="0" collapsed="false">
      <c r="A2192" s="0" t="s">
        <v>2790</v>
      </c>
    </row>
    <row r="2193" customFormat="false" ht="12.8" hidden="false" customHeight="false" outlineLevel="0" collapsed="false">
      <c r="A2193" s="0" t="s">
        <v>2791</v>
      </c>
    </row>
    <row r="2194" customFormat="false" ht="12.8" hidden="false" customHeight="false" outlineLevel="0" collapsed="false">
      <c r="A2194" s="0" t="s">
        <v>2792</v>
      </c>
    </row>
    <row r="2195" customFormat="false" ht="12.8" hidden="false" customHeight="false" outlineLevel="0" collapsed="false">
      <c r="A2195" s="0" t="s">
        <v>2793</v>
      </c>
    </row>
    <row r="2196" customFormat="false" ht="12.8" hidden="false" customHeight="false" outlineLevel="0" collapsed="false">
      <c r="A2196" s="0" t="s">
        <v>2794</v>
      </c>
      <c r="B2196" s="0" t="s">
        <v>2795</v>
      </c>
    </row>
    <row r="2197" customFormat="false" ht="12.8" hidden="false" customHeight="false" outlineLevel="0" collapsed="false">
      <c r="A2197" s="0" t="s">
        <v>2796</v>
      </c>
    </row>
    <row r="2198" customFormat="false" ht="12.8" hidden="false" customHeight="false" outlineLevel="0" collapsed="false">
      <c r="A2198" s="0" t="s">
        <v>2797</v>
      </c>
    </row>
    <row r="2199" customFormat="false" ht="12.8" hidden="false" customHeight="false" outlineLevel="0" collapsed="false">
      <c r="A2199" s="0" t="s">
        <v>2798</v>
      </c>
    </row>
    <row r="2200" customFormat="false" ht="12.8" hidden="false" customHeight="false" outlineLevel="0" collapsed="false">
      <c r="A2200" s="0" t="s">
        <v>2799</v>
      </c>
    </row>
    <row r="2201" customFormat="false" ht="12.8" hidden="false" customHeight="false" outlineLevel="0" collapsed="false">
      <c r="A2201" s="0" t="s">
        <v>2800</v>
      </c>
    </row>
    <row r="2202" customFormat="false" ht="12.8" hidden="false" customHeight="false" outlineLevel="0" collapsed="false">
      <c r="A2202" s="0" t="s">
        <v>2801</v>
      </c>
    </row>
    <row r="2203" customFormat="false" ht="12.8" hidden="false" customHeight="false" outlineLevel="0" collapsed="false">
      <c r="A2203" s="0" t="s">
        <v>2802</v>
      </c>
    </row>
    <row r="2204" customFormat="false" ht="12.8" hidden="false" customHeight="false" outlineLevel="0" collapsed="false">
      <c r="A2204" s="0" t="s">
        <v>2803</v>
      </c>
      <c r="B2204" s="0" t="s">
        <v>2804</v>
      </c>
    </row>
    <row r="2205" customFormat="false" ht="12.8" hidden="false" customHeight="false" outlineLevel="0" collapsed="false">
      <c r="A2205" s="0" t="s">
        <v>2805</v>
      </c>
    </row>
    <row r="2206" customFormat="false" ht="12.8" hidden="false" customHeight="false" outlineLevel="0" collapsed="false">
      <c r="A2206" s="0" t="s">
        <v>2806</v>
      </c>
    </row>
    <row r="2207" customFormat="false" ht="12.8" hidden="false" customHeight="false" outlineLevel="0" collapsed="false">
      <c r="A2207" s="0" t="s">
        <v>2807</v>
      </c>
    </row>
    <row r="2208" customFormat="false" ht="12.8" hidden="false" customHeight="false" outlineLevel="0" collapsed="false">
      <c r="A2208" s="0" t="s">
        <v>2808</v>
      </c>
    </row>
    <row r="2209" customFormat="false" ht="12.8" hidden="false" customHeight="false" outlineLevel="0" collapsed="false">
      <c r="A2209" s="0" t="s">
        <v>2809</v>
      </c>
    </row>
    <row r="2210" customFormat="false" ht="12.8" hidden="false" customHeight="false" outlineLevel="0" collapsed="false">
      <c r="A2210" s="0" t="s">
        <v>2810</v>
      </c>
      <c r="B2210" s="0" t="s">
        <v>2811</v>
      </c>
      <c r="C2210" s="0" t="s">
        <v>2812</v>
      </c>
      <c r="D2210" s="0" t="s">
        <v>2813</v>
      </c>
      <c r="E2210" s="0" t="s">
        <v>2814</v>
      </c>
      <c r="F2210" s="0" t="s">
        <v>2815</v>
      </c>
      <c r="G2210" s="0" t="s">
        <v>2816</v>
      </c>
      <c r="H2210" s="0" t="s">
        <v>2817</v>
      </c>
      <c r="I2210" s="0" t="s">
        <v>2818</v>
      </c>
      <c r="J2210" s="0" t="s">
        <v>2819</v>
      </c>
      <c r="K2210" s="0" t="s">
        <v>2820</v>
      </c>
    </row>
    <row r="2211" customFormat="false" ht="12.8" hidden="false" customHeight="false" outlineLevel="0" collapsed="false">
      <c r="A2211" s="0" t="s">
        <v>2821</v>
      </c>
    </row>
    <row r="2212" customFormat="false" ht="12.8" hidden="false" customHeight="false" outlineLevel="0" collapsed="false">
      <c r="A2212" s="0" t="s">
        <v>2822</v>
      </c>
    </row>
    <row r="2213" customFormat="false" ht="12.8" hidden="false" customHeight="false" outlineLevel="0" collapsed="false">
      <c r="A2213" s="0" t="s">
        <v>2823</v>
      </c>
    </row>
    <row r="2214" customFormat="false" ht="12.8" hidden="false" customHeight="false" outlineLevel="0" collapsed="false">
      <c r="A2214" s="0" t="s">
        <v>2824</v>
      </c>
      <c r="B2214" s="0" t="s">
        <v>2825</v>
      </c>
      <c r="C2214" s="0" t="s">
        <v>2826</v>
      </c>
      <c r="D2214" s="0" t="s">
        <v>2827</v>
      </c>
    </row>
    <row r="2215" customFormat="false" ht="12.8" hidden="false" customHeight="false" outlineLevel="0" collapsed="false">
      <c r="A2215" s="0" t="s">
        <v>2828</v>
      </c>
    </row>
    <row r="2216" customFormat="false" ht="12.8" hidden="false" customHeight="false" outlineLevel="0" collapsed="false">
      <c r="A2216" s="0" t="s">
        <v>2829</v>
      </c>
    </row>
    <row r="2217" customFormat="false" ht="12.8" hidden="false" customHeight="false" outlineLevel="0" collapsed="false">
      <c r="A2217" s="0" t="s">
        <v>2830</v>
      </c>
    </row>
    <row r="2218" customFormat="false" ht="12.8" hidden="false" customHeight="false" outlineLevel="0" collapsed="false">
      <c r="A2218" s="0" t="s">
        <v>2831</v>
      </c>
    </row>
    <row r="2219" customFormat="false" ht="12.8" hidden="false" customHeight="false" outlineLevel="0" collapsed="false">
      <c r="A2219" s="0" t="s">
        <v>2832</v>
      </c>
      <c r="B2219" s="0" t="s">
        <v>2833</v>
      </c>
      <c r="C2219" s="0" t="s">
        <v>2834</v>
      </c>
    </row>
    <row r="2220" customFormat="false" ht="12.8" hidden="false" customHeight="false" outlineLevel="0" collapsed="false">
      <c r="A2220" s="0" t="s">
        <v>2835</v>
      </c>
      <c r="B2220" s="0" t="s">
        <v>2836</v>
      </c>
      <c r="C2220" s="0" t="s">
        <v>2837</v>
      </c>
    </row>
    <row r="2221" customFormat="false" ht="12.8" hidden="false" customHeight="false" outlineLevel="0" collapsed="false">
      <c r="A2221" s="0" t="s">
        <v>2838</v>
      </c>
      <c r="B2221" s="0" t="s">
        <v>2839</v>
      </c>
    </row>
    <row r="2222" customFormat="false" ht="12.8" hidden="false" customHeight="false" outlineLevel="0" collapsed="false">
      <c r="A2222" s="0" t="s">
        <v>2840</v>
      </c>
      <c r="B2222" s="0" t="s">
        <v>2841</v>
      </c>
    </row>
    <row r="2223" customFormat="false" ht="12.8" hidden="false" customHeight="false" outlineLevel="0" collapsed="false">
      <c r="A2223" s="0" t="s">
        <v>2842</v>
      </c>
    </row>
    <row r="2224" customFormat="false" ht="12.8" hidden="false" customHeight="false" outlineLevel="0" collapsed="false">
      <c r="A2224" s="0" t="s">
        <v>2843</v>
      </c>
    </row>
    <row r="2225" customFormat="false" ht="12.8" hidden="false" customHeight="false" outlineLevel="0" collapsed="false">
      <c r="A2225" s="0" t="s">
        <v>2844</v>
      </c>
    </row>
    <row r="2226" customFormat="false" ht="12.8" hidden="false" customHeight="false" outlineLevel="0" collapsed="false">
      <c r="A2226" s="0" t="s">
        <v>2845</v>
      </c>
    </row>
    <row r="2227" customFormat="false" ht="12.8" hidden="false" customHeight="false" outlineLevel="0" collapsed="false">
      <c r="A2227" s="0" t="s">
        <v>2846</v>
      </c>
      <c r="B2227" s="0" t="s">
        <v>2847</v>
      </c>
    </row>
    <row r="2228" customFormat="false" ht="12.8" hidden="false" customHeight="false" outlineLevel="0" collapsed="false">
      <c r="A2228" s="0" t="s">
        <v>2848</v>
      </c>
    </row>
    <row r="2229" customFormat="false" ht="12.8" hidden="false" customHeight="false" outlineLevel="0" collapsed="false">
      <c r="A2229" s="0" t="s">
        <v>2849</v>
      </c>
    </row>
    <row r="2230" customFormat="false" ht="12.8" hidden="false" customHeight="false" outlineLevel="0" collapsed="false">
      <c r="A2230" s="0" t="s">
        <v>2850</v>
      </c>
      <c r="B2230" s="0" t="s">
        <v>2851</v>
      </c>
    </row>
    <row r="2231" customFormat="false" ht="12.8" hidden="false" customHeight="false" outlineLevel="0" collapsed="false">
      <c r="A2231" s="0" t="s">
        <v>2852</v>
      </c>
    </row>
    <row r="2232" customFormat="false" ht="12.8" hidden="false" customHeight="false" outlineLevel="0" collapsed="false">
      <c r="A2232" s="0" t="s">
        <v>2853</v>
      </c>
    </row>
    <row r="2233" customFormat="false" ht="12.8" hidden="false" customHeight="false" outlineLevel="0" collapsed="false">
      <c r="A2233" s="0" t="s">
        <v>2854</v>
      </c>
    </row>
    <row r="2234" customFormat="false" ht="12.8" hidden="false" customHeight="false" outlineLevel="0" collapsed="false">
      <c r="A2234" s="0" t="s">
        <v>2855</v>
      </c>
    </row>
    <row r="2235" customFormat="false" ht="12.8" hidden="false" customHeight="false" outlineLevel="0" collapsed="false">
      <c r="A2235" s="0" t="s">
        <v>2856</v>
      </c>
      <c r="B2235" s="0" t="s">
        <v>2857</v>
      </c>
    </row>
    <row r="2236" customFormat="false" ht="12.8" hidden="false" customHeight="false" outlineLevel="0" collapsed="false">
      <c r="A2236" s="0" t="s">
        <v>2858</v>
      </c>
    </row>
    <row r="2237" customFormat="false" ht="12.8" hidden="false" customHeight="false" outlineLevel="0" collapsed="false">
      <c r="A2237" s="0" t="s">
        <v>2859</v>
      </c>
    </row>
    <row r="2238" customFormat="false" ht="12.8" hidden="false" customHeight="false" outlineLevel="0" collapsed="false">
      <c r="A2238" s="0" t="s">
        <v>2860</v>
      </c>
    </row>
    <row r="2239" customFormat="false" ht="12.8" hidden="false" customHeight="false" outlineLevel="0" collapsed="false">
      <c r="A2239" s="0" t="s">
        <v>2861</v>
      </c>
    </row>
    <row r="2240" customFormat="false" ht="12.8" hidden="false" customHeight="false" outlineLevel="0" collapsed="false">
      <c r="A2240" s="0" t="s">
        <v>2862</v>
      </c>
      <c r="B2240" s="0" t="s">
        <v>2863</v>
      </c>
    </row>
    <row r="2241" customFormat="false" ht="12.8" hidden="false" customHeight="false" outlineLevel="0" collapsed="false">
      <c r="A2241" s="0" t="s">
        <v>2864</v>
      </c>
    </row>
    <row r="2243" customFormat="false" ht="12.8" hidden="false" customHeight="false" outlineLevel="0" collapsed="false">
      <c r="A2243" s="0" t="s">
        <v>2865</v>
      </c>
    </row>
    <row r="2245" customFormat="false" ht="12.8" hidden="false" customHeight="false" outlineLevel="0" collapsed="false">
      <c r="A2245" s="0" t="s">
        <v>2866</v>
      </c>
    </row>
    <row r="2247" customFormat="false" ht="12.8" hidden="false" customHeight="false" outlineLevel="0" collapsed="false">
      <c r="A2247" s="0" t="s">
        <v>2867</v>
      </c>
    </row>
    <row r="2249" customFormat="false" ht="12.8" hidden="false" customHeight="false" outlineLevel="0" collapsed="false">
      <c r="A2249" s="0" t="s">
        <v>2868</v>
      </c>
    </row>
    <row r="2251" customFormat="false" ht="12.8" hidden="false" customHeight="false" outlineLevel="0" collapsed="false">
      <c r="A2251" s="0" t="s">
        <v>2869</v>
      </c>
    </row>
    <row r="2252" customFormat="false" ht="12.8" hidden="false" customHeight="false" outlineLevel="0" collapsed="false">
      <c r="A2252" s="0" t="s">
        <v>2870</v>
      </c>
    </row>
    <row r="2253" customFormat="false" ht="12.8" hidden="false" customHeight="false" outlineLevel="0" collapsed="false">
      <c r="A2253" s="0" t="s">
        <v>2871</v>
      </c>
    </row>
    <row r="2254" customFormat="false" ht="12.8" hidden="false" customHeight="false" outlineLevel="0" collapsed="false">
      <c r="A2254" s="0" t="s">
        <v>2872</v>
      </c>
    </row>
    <row r="2255" customFormat="false" ht="12.8" hidden="false" customHeight="false" outlineLevel="0" collapsed="false">
      <c r="A2255" s="0" t="s">
        <v>2873</v>
      </c>
    </row>
    <row r="2256" customFormat="false" ht="12.8" hidden="false" customHeight="false" outlineLevel="0" collapsed="false">
      <c r="A2256" s="0" t="s">
        <v>2874</v>
      </c>
    </row>
    <row r="2257" customFormat="false" ht="12.8" hidden="false" customHeight="false" outlineLevel="0" collapsed="false">
      <c r="A2257" s="0" t="s">
        <v>2875</v>
      </c>
    </row>
    <row r="2258" customFormat="false" ht="12.8" hidden="false" customHeight="false" outlineLevel="0" collapsed="false">
      <c r="A2258" s="0" t="s">
        <v>2876</v>
      </c>
    </row>
    <row r="2259" customFormat="false" ht="12.8" hidden="false" customHeight="false" outlineLevel="0" collapsed="false">
      <c r="A2259" s="0" t="s">
        <v>2877</v>
      </c>
    </row>
    <row r="2260" customFormat="false" ht="12.8" hidden="false" customHeight="false" outlineLevel="0" collapsed="false">
      <c r="A2260" s="0" t="s">
        <v>2878</v>
      </c>
    </row>
    <row r="2261" customFormat="false" ht="12.8" hidden="false" customHeight="false" outlineLevel="0" collapsed="false">
      <c r="A2261" s="0" t="s">
        <v>2879</v>
      </c>
    </row>
    <row r="2262" customFormat="false" ht="12.8" hidden="false" customHeight="false" outlineLevel="0" collapsed="false">
      <c r="A2262" s="0" t="s">
        <v>2880</v>
      </c>
    </row>
    <row r="2263" customFormat="false" ht="12.8" hidden="false" customHeight="false" outlineLevel="0" collapsed="false">
      <c r="A2263" s="0" t="s">
        <v>2881</v>
      </c>
    </row>
    <row r="2264" customFormat="false" ht="12.8" hidden="false" customHeight="false" outlineLevel="0" collapsed="false">
      <c r="A2264" s="0" t="s">
        <v>2882</v>
      </c>
      <c r="B2264" s="0" t="s">
        <v>2883</v>
      </c>
    </row>
    <row r="2265" customFormat="false" ht="12.8" hidden="false" customHeight="false" outlineLevel="0" collapsed="false">
      <c r="A2265" s="0" t="s">
        <v>2884</v>
      </c>
      <c r="B2265" s="0" t="s">
        <v>2885</v>
      </c>
      <c r="C2265" s="0" t="s">
        <v>2886</v>
      </c>
      <c r="D2265" s="0" t="s">
        <v>2887</v>
      </c>
      <c r="E2265" s="0" t="s">
        <v>2888</v>
      </c>
      <c r="F2265" s="0" t="s">
        <v>2889</v>
      </c>
      <c r="G2265" s="0" t="s">
        <v>2890</v>
      </c>
    </row>
    <row r="2266" customFormat="false" ht="12.8" hidden="false" customHeight="false" outlineLevel="0" collapsed="false">
      <c r="A2266" s="0" t="s">
        <v>2891</v>
      </c>
      <c r="B2266" s="0" t="s">
        <v>2892</v>
      </c>
      <c r="C2266" s="0" t="s">
        <v>2893</v>
      </c>
      <c r="D2266" s="0" t="s">
        <v>2894</v>
      </c>
      <c r="E2266" s="0" t="s">
        <v>2895</v>
      </c>
      <c r="F2266" s="0" t="s">
        <v>2896</v>
      </c>
    </row>
    <row r="2267" customFormat="false" ht="12.8" hidden="false" customHeight="false" outlineLevel="0" collapsed="false">
      <c r="A2267" s="0" t="s">
        <v>2897</v>
      </c>
    </row>
    <row r="2268" customFormat="false" ht="12.8" hidden="false" customHeight="false" outlineLevel="0" collapsed="false">
      <c r="A2268" s="0" t="s">
        <v>2898</v>
      </c>
    </row>
    <row r="2269" customFormat="false" ht="12.8" hidden="false" customHeight="false" outlineLevel="0" collapsed="false">
      <c r="A2269" s="0" t="s">
        <v>2899</v>
      </c>
    </row>
    <row r="2270" customFormat="false" ht="12.8" hidden="false" customHeight="false" outlineLevel="0" collapsed="false">
      <c r="A2270" s="0" t="s">
        <v>2900</v>
      </c>
    </row>
    <row r="2271" customFormat="false" ht="12.8" hidden="false" customHeight="false" outlineLevel="0" collapsed="false">
      <c r="A2271" s="0" t="s">
        <v>720</v>
      </c>
    </row>
    <row r="2272" customFormat="false" ht="12.8" hidden="false" customHeight="false" outlineLevel="0" collapsed="false">
      <c r="A2272" s="0" t="s">
        <v>2901</v>
      </c>
    </row>
    <row r="2273" customFormat="false" ht="12.8" hidden="false" customHeight="false" outlineLevel="0" collapsed="false">
      <c r="A2273" s="0" t="s">
        <v>2902</v>
      </c>
    </row>
    <row r="2274" customFormat="false" ht="12.8" hidden="false" customHeight="false" outlineLevel="0" collapsed="false">
      <c r="A2274" s="0" t="s">
        <v>2903</v>
      </c>
    </row>
    <row r="2275" customFormat="false" ht="12.8" hidden="false" customHeight="false" outlineLevel="0" collapsed="false">
      <c r="A2275" s="0" t="s">
        <v>2904</v>
      </c>
    </row>
    <row r="2276" customFormat="false" ht="12.8" hidden="false" customHeight="false" outlineLevel="0" collapsed="false">
      <c r="A2276" s="0" t="s">
        <v>2905</v>
      </c>
    </row>
    <row r="2277" customFormat="false" ht="12.8" hidden="false" customHeight="false" outlineLevel="0" collapsed="false">
      <c r="A2277" s="0" t="s">
        <v>2906</v>
      </c>
    </row>
    <row r="2278" customFormat="false" ht="12.8" hidden="false" customHeight="false" outlineLevel="0" collapsed="false">
      <c r="A2278" s="0" t="s">
        <v>2907</v>
      </c>
      <c r="B2278" s="0" t="s">
        <v>2908</v>
      </c>
    </row>
    <row r="2279" customFormat="false" ht="12.8" hidden="false" customHeight="false" outlineLevel="0" collapsed="false">
      <c r="A2279" s="0" t="s">
        <v>2909</v>
      </c>
    </row>
    <row r="2281" customFormat="false" ht="12.8" hidden="false" customHeight="false" outlineLevel="0" collapsed="false">
      <c r="A2281" s="0" t="s">
        <v>2910</v>
      </c>
    </row>
    <row r="2282" customFormat="false" ht="12.8" hidden="false" customHeight="false" outlineLevel="0" collapsed="false">
      <c r="A2282" s="0" t="s">
        <v>2911</v>
      </c>
    </row>
    <row r="2284" customFormat="false" ht="12.8" hidden="false" customHeight="false" outlineLevel="0" collapsed="false">
      <c r="A2284" s="0" t="s">
        <v>2912</v>
      </c>
    </row>
    <row r="2285" customFormat="false" ht="12.8" hidden="false" customHeight="false" outlineLevel="0" collapsed="false">
      <c r="A2285" s="0" t="s">
        <v>2913</v>
      </c>
    </row>
    <row r="2286" customFormat="false" ht="12.8" hidden="false" customHeight="false" outlineLevel="0" collapsed="false">
      <c r="A2286" s="0" t="s">
        <v>2914</v>
      </c>
    </row>
    <row r="2287" customFormat="false" ht="12.8" hidden="false" customHeight="false" outlineLevel="0" collapsed="false">
      <c r="A2287" s="0" t="s">
        <v>2915</v>
      </c>
    </row>
    <row r="2289" customFormat="false" ht="12.8" hidden="false" customHeight="false" outlineLevel="0" collapsed="false">
      <c r="A2289" s="0" t="s">
        <v>2916</v>
      </c>
    </row>
    <row r="2290" customFormat="false" ht="12.8" hidden="false" customHeight="false" outlineLevel="0" collapsed="false">
      <c r="A2290" s="0" t="s">
        <v>1899</v>
      </c>
    </row>
    <row r="2291" customFormat="false" ht="12.8" hidden="false" customHeight="false" outlineLevel="0" collapsed="false">
      <c r="A2291" s="0" t="s">
        <v>2917</v>
      </c>
    </row>
    <row r="2292" customFormat="false" ht="12.8" hidden="false" customHeight="false" outlineLevel="0" collapsed="false">
      <c r="A2292" s="0" t="s">
        <v>2918</v>
      </c>
    </row>
    <row r="2293" customFormat="false" ht="12.8" hidden="false" customHeight="false" outlineLevel="0" collapsed="false">
      <c r="A2293" s="0" t="s">
        <v>720</v>
      </c>
    </row>
    <row r="2294" customFormat="false" ht="12.8" hidden="false" customHeight="false" outlineLevel="0" collapsed="false">
      <c r="A2294" s="0" t="s">
        <v>2919</v>
      </c>
    </row>
    <row r="2295" customFormat="false" ht="12.8" hidden="false" customHeight="false" outlineLevel="0" collapsed="false">
      <c r="A2295" s="0" t="s">
        <v>2920</v>
      </c>
    </row>
    <row r="2296" customFormat="false" ht="12.8" hidden="false" customHeight="false" outlineLevel="0" collapsed="false">
      <c r="A2296" s="0" t="s">
        <v>1388</v>
      </c>
    </row>
    <row r="2297" customFormat="false" ht="12.8" hidden="false" customHeight="false" outlineLevel="0" collapsed="false">
      <c r="A2297" s="0" t="s">
        <v>2921</v>
      </c>
    </row>
    <row r="2298" customFormat="false" ht="12.8" hidden="false" customHeight="false" outlineLevel="0" collapsed="false">
      <c r="A2298" s="0" t="s">
        <v>2922</v>
      </c>
    </row>
    <row r="2299" customFormat="false" ht="12.8" hidden="false" customHeight="false" outlineLevel="0" collapsed="false">
      <c r="A2299" s="0" t="s">
        <v>2923</v>
      </c>
    </row>
    <row r="2300" customFormat="false" ht="12.8" hidden="false" customHeight="false" outlineLevel="0" collapsed="false">
      <c r="A2300" s="0" t="s">
        <v>2924</v>
      </c>
    </row>
    <row r="2301" customFormat="false" ht="12.8" hidden="false" customHeight="false" outlineLevel="0" collapsed="false">
      <c r="A2301" s="0" t="s">
        <v>720</v>
      </c>
    </row>
    <row r="2302" customFormat="false" ht="12.8" hidden="false" customHeight="false" outlineLevel="0" collapsed="false">
      <c r="A2302" s="0" t="s">
        <v>2925</v>
      </c>
    </row>
    <row r="2303" customFormat="false" ht="12.8" hidden="false" customHeight="false" outlineLevel="0" collapsed="false">
      <c r="A2303" s="0" t="s">
        <v>2926</v>
      </c>
    </row>
    <row r="2304" customFormat="false" ht="12.8" hidden="false" customHeight="false" outlineLevel="0" collapsed="false">
      <c r="A2304" s="0" t="s">
        <v>2927</v>
      </c>
    </row>
    <row r="2305" customFormat="false" ht="12.8" hidden="false" customHeight="false" outlineLevel="0" collapsed="false">
      <c r="A2305" s="0" t="s">
        <v>2928</v>
      </c>
    </row>
    <row r="2306" customFormat="false" ht="12.8" hidden="false" customHeight="false" outlineLevel="0" collapsed="false">
      <c r="A2306" s="0" t="s">
        <v>2929</v>
      </c>
    </row>
    <row r="2307" customFormat="false" ht="12.8" hidden="false" customHeight="false" outlineLevel="0" collapsed="false">
      <c r="A2307" s="0" t="s">
        <v>2930</v>
      </c>
    </row>
    <row r="2308" customFormat="false" ht="12.8" hidden="false" customHeight="false" outlineLevel="0" collapsed="false">
      <c r="A2308" s="0" t="s">
        <v>720</v>
      </c>
    </row>
    <row r="2309" customFormat="false" ht="12.8" hidden="false" customHeight="false" outlineLevel="0" collapsed="false">
      <c r="A2309" s="0" t="s">
        <v>2931</v>
      </c>
    </row>
    <row r="2310" customFormat="false" ht="12.8" hidden="false" customHeight="false" outlineLevel="0" collapsed="false">
      <c r="A2310" s="0" t="s">
        <v>2932</v>
      </c>
    </row>
    <row r="2311" customFormat="false" ht="12.8" hidden="false" customHeight="false" outlineLevel="0" collapsed="false">
      <c r="A2311" s="0" t="s">
        <v>2933</v>
      </c>
    </row>
    <row r="2312" customFormat="false" ht="12.8" hidden="false" customHeight="false" outlineLevel="0" collapsed="false">
      <c r="A2312" s="0" t="s">
        <v>2934</v>
      </c>
    </row>
    <row r="2313" customFormat="false" ht="12.8" hidden="false" customHeight="false" outlineLevel="0" collapsed="false">
      <c r="A2313" s="0" t="s">
        <v>2935</v>
      </c>
    </row>
    <row r="2314" customFormat="false" ht="12.8" hidden="false" customHeight="false" outlineLevel="0" collapsed="false">
      <c r="A2314" s="0" t="s">
        <v>2936</v>
      </c>
    </row>
    <row r="2315" customFormat="false" ht="12.8" hidden="false" customHeight="false" outlineLevel="0" collapsed="false">
      <c r="A2315" s="0" t="s">
        <v>2937</v>
      </c>
    </row>
    <row r="2317" customFormat="false" ht="12.8" hidden="false" customHeight="false" outlineLevel="0" collapsed="false">
      <c r="A2317" s="0" t="s">
        <v>2938</v>
      </c>
    </row>
    <row r="2318" customFormat="false" ht="12.8" hidden="false" customHeight="false" outlineLevel="0" collapsed="false">
      <c r="A2318" s="0" t="s">
        <v>1899</v>
      </c>
    </row>
    <row r="2319" customFormat="false" ht="12.8" hidden="false" customHeight="false" outlineLevel="0" collapsed="false">
      <c r="A2319" s="0" t="s">
        <v>2939</v>
      </c>
    </row>
    <row r="2320" customFormat="false" ht="12.8" hidden="false" customHeight="false" outlineLevel="0" collapsed="false">
      <c r="A2320" s="0" t="s">
        <v>2940</v>
      </c>
    </row>
    <row r="2321" customFormat="false" ht="12.8" hidden="false" customHeight="false" outlineLevel="0" collapsed="false">
      <c r="A2321" s="0" t="s">
        <v>720</v>
      </c>
    </row>
    <row r="2322" customFormat="false" ht="12.8" hidden="false" customHeight="false" outlineLevel="0" collapsed="false">
      <c r="A2322" s="0" t="s">
        <v>2941</v>
      </c>
    </row>
    <row r="2323" customFormat="false" ht="12.8" hidden="false" customHeight="false" outlineLevel="0" collapsed="false">
      <c r="A2323" s="0" t="s">
        <v>720</v>
      </c>
    </row>
    <row r="2324" customFormat="false" ht="12.8" hidden="false" customHeight="false" outlineLevel="0" collapsed="false">
      <c r="A2324" s="0" t="s">
        <v>2942</v>
      </c>
    </row>
    <row r="2325" customFormat="false" ht="12.8" hidden="false" customHeight="false" outlineLevel="0" collapsed="false">
      <c r="A2325" s="0" t="s">
        <v>1388</v>
      </c>
    </row>
    <row r="2326" customFormat="false" ht="12.8" hidden="false" customHeight="false" outlineLevel="0" collapsed="false">
      <c r="A2326" s="0" t="s">
        <v>2943</v>
      </c>
    </row>
    <row r="2327" customFormat="false" ht="12.8" hidden="false" customHeight="false" outlineLevel="0" collapsed="false">
      <c r="A2327" s="0" t="s">
        <v>2944</v>
      </c>
    </row>
    <row r="2328" customFormat="false" ht="12.8" hidden="false" customHeight="false" outlineLevel="0" collapsed="false">
      <c r="A2328" s="0" t="s">
        <v>720</v>
      </c>
    </row>
    <row r="2329" customFormat="false" ht="12.8" hidden="false" customHeight="false" outlineLevel="0" collapsed="false">
      <c r="A2329" s="0" t="s">
        <v>2945</v>
      </c>
    </row>
    <row r="2330" customFormat="false" ht="12.8" hidden="false" customHeight="false" outlineLevel="0" collapsed="false">
      <c r="A2330" s="0" t="s">
        <v>2946</v>
      </c>
    </row>
    <row r="2331" customFormat="false" ht="12.8" hidden="false" customHeight="false" outlineLevel="0" collapsed="false">
      <c r="A2331" s="0" t="s">
        <v>2947</v>
      </c>
    </row>
    <row r="2332" customFormat="false" ht="12.8" hidden="false" customHeight="false" outlineLevel="0" collapsed="false">
      <c r="A2332" s="0" t="s">
        <v>2948</v>
      </c>
    </row>
    <row r="2333" customFormat="false" ht="12.8" hidden="false" customHeight="false" outlineLevel="0" collapsed="false">
      <c r="A2333" s="0" t="s">
        <v>2949</v>
      </c>
    </row>
    <row r="2334" customFormat="false" ht="12.8" hidden="false" customHeight="false" outlineLevel="0" collapsed="false">
      <c r="A2334" s="0" t="s">
        <v>2950</v>
      </c>
    </row>
    <row r="2335" customFormat="false" ht="12.8" hidden="false" customHeight="false" outlineLevel="0" collapsed="false">
      <c r="A2335" s="0" t="s">
        <v>720</v>
      </c>
    </row>
    <row r="2336" customFormat="false" ht="12.8" hidden="false" customHeight="false" outlineLevel="0" collapsed="false">
      <c r="A2336" s="0" t="s">
        <v>2951</v>
      </c>
    </row>
    <row r="2337" customFormat="false" ht="12.8" hidden="false" customHeight="false" outlineLevel="0" collapsed="false">
      <c r="A2337" s="0" t="s">
        <v>2952</v>
      </c>
    </row>
    <row r="2338" customFormat="false" ht="12.8" hidden="false" customHeight="false" outlineLevel="0" collapsed="false">
      <c r="A2338" s="0" t="s">
        <v>2953</v>
      </c>
    </row>
    <row r="2339" customFormat="false" ht="12.8" hidden="false" customHeight="false" outlineLevel="0" collapsed="false">
      <c r="A2339" s="0" t="s">
        <v>2954</v>
      </c>
    </row>
    <row r="2340" customFormat="false" ht="12.8" hidden="false" customHeight="false" outlineLevel="0" collapsed="false">
      <c r="A2340" s="0" t="s">
        <v>2955</v>
      </c>
    </row>
    <row r="2341" customFormat="false" ht="12.8" hidden="false" customHeight="false" outlineLevel="0" collapsed="false">
      <c r="A2341" s="0" t="s">
        <v>2956</v>
      </c>
    </row>
    <row r="2342" customFormat="false" ht="12.8" hidden="false" customHeight="false" outlineLevel="0" collapsed="false">
      <c r="A2342" s="0" t="s">
        <v>720</v>
      </c>
    </row>
    <row r="2343" customFormat="false" ht="12.8" hidden="false" customHeight="false" outlineLevel="0" collapsed="false">
      <c r="A2343" s="0" t="s">
        <v>2957</v>
      </c>
    </row>
    <row r="2344" customFormat="false" ht="12.8" hidden="false" customHeight="false" outlineLevel="0" collapsed="false">
      <c r="A2344" s="0" t="s">
        <v>2958</v>
      </c>
    </row>
    <row r="2345" customFormat="false" ht="12.8" hidden="false" customHeight="false" outlineLevel="0" collapsed="false">
      <c r="A2345" s="0" t="s">
        <v>2959</v>
      </c>
    </row>
    <row r="2346" customFormat="false" ht="12.8" hidden="false" customHeight="false" outlineLevel="0" collapsed="false">
      <c r="A2346" s="0" t="s">
        <v>2960</v>
      </c>
    </row>
    <row r="2347" customFormat="false" ht="12.8" hidden="false" customHeight="false" outlineLevel="0" collapsed="false">
      <c r="A2347" s="0" t="s">
        <v>2961</v>
      </c>
    </row>
    <row r="2348" customFormat="false" ht="12.8" hidden="false" customHeight="false" outlineLevel="0" collapsed="false">
      <c r="A2348" s="0" t="s">
        <v>2962</v>
      </c>
    </row>
    <row r="2349" customFormat="false" ht="12.8" hidden="false" customHeight="false" outlineLevel="0" collapsed="false">
      <c r="A2349" s="0" t="s">
        <v>2963</v>
      </c>
    </row>
    <row r="2350" customFormat="false" ht="12.8" hidden="false" customHeight="false" outlineLevel="0" collapsed="false">
      <c r="A2350" s="0" t="s">
        <v>2964</v>
      </c>
    </row>
    <row r="2351" customFormat="false" ht="12.8" hidden="false" customHeight="false" outlineLevel="0" collapsed="false">
      <c r="A2351" s="0" t="s">
        <v>2965</v>
      </c>
    </row>
    <row r="2352" customFormat="false" ht="12.8" hidden="false" customHeight="false" outlineLevel="0" collapsed="false">
      <c r="A2352" s="0" t="s">
        <v>1388</v>
      </c>
    </row>
    <row r="2353" customFormat="false" ht="12.8" hidden="false" customHeight="false" outlineLevel="0" collapsed="false">
      <c r="A2353" s="0" t="s">
        <v>2966</v>
      </c>
    </row>
    <row r="2354" customFormat="false" ht="12.8" hidden="false" customHeight="false" outlineLevel="0" collapsed="false">
      <c r="A2354" s="0" t="s">
        <v>2967</v>
      </c>
    </row>
    <row r="2355" customFormat="false" ht="12.8" hidden="false" customHeight="false" outlineLevel="0" collapsed="false">
      <c r="A2355" s="0" t="s">
        <v>1388</v>
      </c>
    </row>
    <row r="2356" customFormat="false" ht="12.8" hidden="false" customHeight="false" outlineLevel="0" collapsed="false">
      <c r="A2356" s="0" t="s">
        <v>2968</v>
      </c>
    </row>
    <row r="2357" customFormat="false" ht="12.8" hidden="false" customHeight="false" outlineLevel="0" collapsed="false">
      <c r="A2357" s="0" t="s">
        <v>2969</v>
      </c>
    </row>
    <row r="2358" customFormat="false" ht="12.8" hidden="false" customHeight="false" outlineLevel="0" collapsed="false">
      <c r="A2358" s="0" t="s">
        <v>720</v>
      </c>
    </row>
    <row r="2359" customFormat="false" ht="12.8" hidden="false" customHeight="false" outlineLevel="0" collapsed="false">
      <c r="A2359" s="0" t="s">
        <v>2970</v>
      </c>
    </row>
    <row r="2360" customFormat="false" ht="12.8" hidden="false" customHeight="false" outlineLevel="0" collapsed="false">
      <c r="A2360" s="0" t="s">
        <v>1388</v>
      </c>
    </row>
    <row r="2361" customFormat="false" ht="12.8" hidden="false" customHeight="false" outlineLevel="0" collapsed="false">
      <c r="A2361" s="0" t="s">
        <v>2971</v>
      </c>
    </row>
    <row r="2362" customFormat="false" ht="12.8" hidden="false" customHeight="false" outlineLevel="0" collapsed="false">
      <c r="A2362" s="0" t="s">
        <v>2972</v>
      </c>
    </row>
    <row r="2363" customFormat="false" ht="12.8" hidden="false" customHeight="false" outlineLevel="0" collapsed="false">
      <c r="A2363" s="0" t="s">
        <v>2973</v>
      </c>
    </row>
    <row r="2364" customFormat="false" ht="12.8" hidden="false" customHeight="false" outlineLevel="0" collapsed="false">
      <c r="A2364" s="0" t="s">
        <v>2974</v>
      </c>
    </row>
    <row r="2365" customFormat="false" ht="12.8" hidden="false" customHeight="false" outlineLevel="0" collapsed="false">
      <c r="A2365" s="0" t="s">
        <v>2975</v>
      </c>
    </row>
    <row r="2366" customFormat="false" ht="12.8" hidden="false" customHeight="false" outlineLevel="0" collapsed="false">
      <c r="A2366" s="0" t="s">
        <v>2976</v>
      </c>
    </row>
    <row r="2367" customFormat="false" ht="12.8" hidden="false" customHeight="false" outlineLevel="0" collapsed="false">
      <c r="A2367" s="0" t="s">
        <v>2977</v>
      </c>
    </row>
    <row r="2368" customFormat="false" ht="12.8" hidden="false" customHeight="false" outlineLevel="0" collapsed="false">
      <c r="A2368" s="0" t="s">
        <v>2978</v>
      </c>
    </row>
    <row r="2369" customFormat="false" ht="12.8" hidden="false" customHeight="false" outlineLevel="0" collapsed="false">
      <c r="A2369" s="0" t="s">
        <v>2979</v>
      </c>
    </row>
    <row r="2370" customFormat="false" ht="12.8" hidden="false" customHeight="false" outlineLevel="0" collapsed="false">
      <c r="A2370" s="0" t="s">
        <v>2980</v>
      </c>
    </row>
    <row r="2371" customFormat="false" ht="12.8" hidden="false" customHeight="false" outlineLevel="0" collapsed="false">
      <c r="A2371" s="0" t="s">
        <v>2981</v>
      </c>
    </row>
    <row r="2372" customFormat="false" ht="12.8" hidden="false" customHeight="false" outlineLevel="0" collapsed="false">
      <c r="A2372" s="0" t="s">
        <v>2982</v>
      </c>
    </row>
    <row r="2373" customFormat="false" ht="12.8" hidden="false" customHeight="false" outlineLevel="0" collapsed="false">
      <c r="A2373" s="0" t="s">
        <v>2983</v>
      </c>
    </row>
    <row r="2374" customFormat="false" ht="12.8" hidden="false" customHeight="false" outlineLevel="0" collapsed="false">
      <c r="A2374" s="0" t="s">
        <v>2984</v>
      </c>
    </row>
    <row r="2375" customFormat="false" ht="12.8" hidden="false" customHeight="false" outlineLevel="0" collapsed="false">
      <c r="A2375" s="0" t="s">
        <v>2985</v>
      </c>
    </row>
    <row r="2376" customFormat="false" ht="12.8" hidden="false" customHeight="false" outlineLevel="0" collapsed="false">
      <c r="A2376" s="0" t="s">
        <v>2986</v>
      </c>
    </row>
    <row r="2377" customFormat="false" ht="12.8" hidden="false" customHeight="false" outlineLevel="0" collapsed="false">
      <c r="A2377" s="0" t="s">
        <v>2987</v>
      </c>
    </row>
    <row r="2378" customFormat="false" ht="12.8" hidden="false" customHeight="false" outlineLevel="0" collapsed="false">
      <c r="A2378" s="0" t="s">
        <v>720</v>
      </c>
    </row>
    <row r="2379" customFormat="false" ht="12.8" hidden="false" customHeight="false" outlineLevel="0" collapsed="false">
      <c r="A2379" s="0" t="s">
        <v>2988</v>
      </c>
    </row>
    <row r="2380" customFormat="false" ht="12.8" hidden="false" customHeight="false" outlineLevel="0" collapsed="false">
      <c r="A2380" s="0" t="s">
        <v>1388</v>
      </c>
    </row>
    <row r="2381" customFormat="false" ht="12.8" hidden="false" customHeight="false" outlineLevel="0" collapsed="false">
      <c r="A2381" s="0" t="s">
        <v>2989</v>
      </c>
    </row>
    <row r="2382" customFormat="false" ht="12.8" hidden="false" customHeight="false" outlineLevel="0" collapsed="false">
      <c r="A2382" s="0" t="s">
        <v>2990</v>
      </c>
    </row>
    <row r="2383" customFormat="false" ht="12.8" hidden="false" customHeight="false" outlineLevel="0" collapsed="false">
      <c r="A2383" s="0" t="s">
        <v>2991</v>
      </c>
    </row>
    <row r="2384" customFormat="false" ht="12.8" hidden="false" customHeight="false" outlineLevel="0" collapsed="false">
      <c r="A2384" s="0" t="s">
        <v>2992</v>
      </c>
    </row>
    <row r="2385" customFormat="false" ht="12.8" hidden="false" customHeight="false" outlineLevel="0" collapsed="false">
      <c r="A2385" s="0" t="s">
        <v>2993</v>
      </c>
    </row>
    <row r="2386" customFormat="false" ht="12.8" hidden="false" customHeight="false" outlineLevel="0" collapsed="false">
      <c r="A2386" s="0" t="s">
        <v>2994</v>
      </c>
    </row>
    <row r="2387" customFormat="false" ht="12.8" hidden="false" customHeight="false" outlineLevel="0" collapsed="false">
      <c r="A2387" s="0" t="s">
        <v>2995</v>
      </c>
    </row>
    <row r="2388" customFormat="false" ht="12.8" hidden="false" customHeight="false" outlineLevel="0" collapsed="false">
      <c r="A2388" s="0" t="s">
        <v>2996</v>
      </c>
    </row>
    <row r="2389" customFormat="false" ht="12.8" hidden="false" customHeight="false" outlineLevel="0" collapsed="false">
      <c r="A2389" s="0" t="s">
        <v>2997</v>
      </c>
    </row>
    <row r="2390" customFormat="false" ht="12.8" hidden="false" customHeight="false" outlineLevel="0" collapsed="false">
      <c r="A2390" s="0" t="s">
        <v>2998</v>
      </c>
    </row>
    <row r="2391" customFormat="false" ht="12.8" hidden="false" customHeight="false" outlineLevel="0" collapsed="false">
      <c r="A2391" s="0" t="s">
        <v>2999</v>
      </c>
    </row>
    <row r="2392" customFormat="false" ht="12.8" hidden="false" customHeight="false" outlineLevel="0" collapsed="false">
      <c r="A2392" s="0" t="s">
        <v>3000</v>
      </c>
    </row>
    <row r="2393" customFormat="false" ht="12.8" hidden="false" customHeight="false" outlineLevel="0" collapsed="false">
      <c r="A2393" s="0" t="s">
        <v>3001</v>
      </c>
    </row>
    <row r="2394" customFormat="false" ht="12.8" hidden="false" customHeight="false" outlineLevel="0" collapsed="false">
      <c r="A2394" s="0" t="s">
        <v>3002</v>
      </c>
    </row>
    <row r="2395" customFormat="false" ht="12.8" hidden="false" customHeight="false" outlineLevel="0" collapsed="false">
      <c r="A2395" s="0" t="s">
        <v>3003</v>
      </c>
    </row>
    <row r="2396" customFormat="false" ht="12.8" hidden="false" customHeight="false" outlineLevel="0" collapsed="false">
      <c r="A2396" s="0" t="s">
        <v>3004</v>
      </c>
    </row>
    <row r="2397" customFormat="false" ht="12.8" hidden="false" customHeight="false" outlineLevel="0" collapsed="false">
      <c r="A2397" s="0" t="s">
        <v>1388</v>
      </c>
    </row>
    <row r="2398" customFormat="false" ht="12.8" hidden="false" customHeight="false" outlineLevel="0" collapsed="false">
      <c r="A2398" s="0" t="s">
        <v>3005</v>
      </c>
    </row>
    <row r="2399" customFormat="false" ht="12.8" hidden="false" customHeight="false" outlineLevel="0" collapsed="false">
      <c r="A2399" s="0" t="s">
        <v>3006</v>
      </c>
    </row>
    <row r="2400" customFormat="false" ht="12.8" hidden="false" customHeight="false" outlineLevel="0" collapsed="false">
      <c r="A2400" s="0" t="s">
        <v>3007</v>
      </c>
    </row>
    <row r="2401" customFormat="false" ht="12.8" hidden="false" customHeight="false" outlineLevel="0" collapsed="false">
      <c r="A2401" s="0" t="s">
        <v>3008</v>
      </c>
    </row>
    <row r="2402" customFormat="false" ht="12.8" hidden="false" customHeight="false" outlineLevel="0" collapsed="false">
      <c r="A2402" s="0" t="s">
        <v>3009</v>
      </c>
    </row>
    <row r="2403" customFormat="false" ht="12.8" hidden="false" customHeight="false" outlineLevel="0" collapsed="false">
      <c r="A2403" s="0" t="s">
        <v>3010</v>
      </c>
    </row>
    <row r="2404" customFormat="false" ht="12.8" hidden="false" customHeight="false" outlineLevel="0" collapsed="false">
      <c r="A2404" s="0" t="s">
        <v>3011</v>
      </c>
    </row>
    <row r="2405" customFormat="false" ht="12.8" hidden="false" customHeight="false" outlineLevel="0" collapsed="false">
      <c r="A2405" s="0" t="s">
        <v>3012</v>
      </c>
    </row>
    <row r="2406" customFormat="false" ht="12.8" hidden="false" customHeight="false" outlineLevel="0" collapsed="false">
      <c r="A2406" s="0" t="s">
        <v>3013</v>
      </c>
    </row>
    <row r="2407" customFormat="false" ht="12.8" hidden="false" customHeight="false" outlineLevel="0" collapsed="false">
      <c r="A2407" s="0" t="s">
        <v>3014</v>
      </c>
    </row>
    <row r="2408" customFormat="false" ht="12.8" hidden="false" customHeight="false" outlineLevel="0" collapsed="false">
      <c r="A2408" s="0" t="s">
        <v>3015</v>
      </c>
    </row>
    <row r="2409" customFormat="false" ht="12.8" hidden="false" customHeight="false" outlineLevel="0" collapsed="false">
      <c r="A2409" s="0" t="s">
        <v>3016</v>
      </c>
    </row>
    <row r="2410" customFormat="false" ht="12.8" hidden="false" customHeight="false" outlineLevel="0" collapsed="false">
      <c r="A2410" s="0" t="s">
        <v>3017</v>
      </c>
    </row>
    <row r="2411" customFormat="false" ht="12.8" hidden="false" customHeight="false" outlineLevel="0" collapsed="false">
      <c r="A2411" s="0" t="s">
        <v>3018</v>
      </c>
    </row>
    <row r="2412" customFormat="false" ht="12.8" hidden="false" customHeight="false" outlineLevel="0" collapsed="false">
      <c r="A2412" s="0" t="s">
        <v>3019</v>
      </c>
    </row>
    <row r="2413" customFormat="false" ht="12.8" hidden="false" customHeight="false" outlineLevel="0" collapsed="false">
      <c r="A2413" s="0" t="s">
        <v>3020</v>
      </c>
    </row>
    <row r="2414" customFormat="false" ht="12.8" hidden="false" customHeight="false" outlineLevel="0" collapsed="false">
      <c r="A2414" s="0" t="s">
        <v>3021</v>
      </c>
    </row>
    <row r="2415" customFormat="false" ht="12.8" hidden="false" customHeight="false" outlineLevel="0" collapsed="false">
      <c r="A2415" s="0" t="s">
        <v>3022</v>
      </c>
    </row>
    <row r="2416" customFormat="false" ht="12.8" hidden="false" customHeight="false" outlineLevel="0" collapsed="false">
      <c r="A2416" s="0" t="s">
        <v>3023</v>
      </c>
    </row>
    <row r="2417" customFormat="false" ht="12.8" hidden="false" customHeight="false" outlineLevel="0" collapsed="false">
      <c r="A2417" s="0" t="s">
        <v>3024</v>
      </c>
    </row>
    <row r="2418" customFormat="false" ht="12.8" hidden="false" customHeight="false" outlineLevel="0" collapsed="false">
      <c r="A2418" s="0" t="s">
        <v>3025</v>
      </c>
    </row>
    <row r="2419" customFormat="false" ht="12.8" hidden="false" customHeight="false" outlineLevel="0" collapsed="false">
      <c r="A2419" s="0" t="s">
        <v>3026</v>
      </c>
    </row>
    <row r="2420" customFormat="false" ht="12.8" hidden="false" customHeight="false" outlineLevel="0" collapsed="false">
      <c r="A2420" s="0" t="s">
        <v>3027</v>
      </c>
    </row>
    <row r="2421" customFormat="false" ht="12.8" hidden="false" customHeight="false" outlineLevel="0" collapsed="false">
      <c r="A2421" s="0" t="s">
        <v>3028</v>
      </c>
    </row>
    <row r="2422" customFormat="false" ht="12.8" hidden="false" customHeight="false" outlineLevel="0" collapsed="false">
      <c r="A2422" s="0" t="s">
        <v>3029</v>
      </c>
    </row>
    <row r="2423" customFormat="false" ht="12.8" hidden="false" customHeight="false" outlineLevel="0" collapsed="false">
      <c r="A2423" s="0" t="s">
        <v>3030</v>
      </c>
      <c r="B2423" s="0" t="s">
        <v>3031</v>
      </c>
    </row>
    <row r="2424" customFormat="false" ht="12.8" hidden="false" customHeight="false" outlineLevel="0" collapsed="false">
      <c r="A2424" s="0" t="s">
        <v>3032</v>
      </c>
    </row>
    <row r="2425" customFormat="false" ht="12.8" hidden="false" customHeight="false" outlineLevel="0" collapsed="false">
      <c r="A2425" s="0" t="s">
        <v>3033</v>
      </c>
    </row>
    <row r="2426" customFormat="false" ht="12.8" hidden="false" customHeight="false" outlineLevel="0" collapsed="false">
      <c r="A2426" s="0" t="s">
        <v>3034</v>
      </c>
    </row>
    <row r="2427" customFormat="false" ht="12.8" hidden="false" customHeight="false" outlineLevel="0" collapsed="false">
      <c r="A2427" s="0" t="s">
        <v>3035</v>
      </c>
    </row>
    <row r="2428" customFormat="false" ht="12.8" hidden="false" customHeight="false" outlineLevel="0" collapsed="false">
      <c r="A2428" s="0" t="s">
        <v>3036</v>
      </c>
    </row>
    <row r="2429" customFormat="false" ht="12.8" hidden="false" customHeight="false" outlineLevel="0" collapsed="false">
      <c r="A2429" s="0" t="s">
        <v>3037</v>
      </c>
    </row>
    <row r="2430" customFormat="false" ht="12.8" hidden="false" customHeight="false" outlineLevel="0" collapsed="false">
      <c r="A2430" s="0" t="s">
        <v>3038</v>
      </c>
    </row>
    <row r="2431" customFormat="false" ht="12.8" hidden="false" customHeight="false" outlineLevel="0" collapsed="false">
      <c r="A2431" s="0" t="s">
        <v>3039</v>
      </c>
    </row>
    <row r="2432" customFormat="false" ht="12.8" hidden="false" customHeight="false" outlineLevel="0" collapsed="false">
      <c r="A2432" s="0" t="s">
        <v>3040</v>
      </c>
      <c r="B2432" s="0" t="s">
        <v>3041</v>
      </c>
    </row>
    <row r="2433" customFormat="false" ht="12.8" hidden="false" customHeight="false" outlineLevel="0" collapsed="false">
      <c r="A2433" s="0" t="s">
        <v>3042</v>
      </c>
    </row>
    <row r="2436" customFormat="false" ht="12.8" hidden="false" customHeight="false" outlineLevel="0" collapsed="false">
      <c r="A2436" s="0" t="s">
        <v>3043</v>
      </c>
    </row>
    <row r="2437" customFormat="false" ht="12.8" hidden="false" customHeight="false" outlineLevel="0" collapsed="false">
      <c r="A2437" s="0" t="s">
        <v>3044</v>
      </c>
    </row>
    <row r="2438" customFormat="false" ht="12.8" hidden="false" customHeight="false" outlineLevel="0" collapsed="false">
      <c r="A2438" s="0" t="s">
        <v>3045</v>
      </c>
    </row>
    <row r="2439" customFormat="false" ht="12.8" hidden="false" customHeight="false" outlineLevel="0" collapsed="false">
      <c r="A2439" s="0" t="s">
        <v>3046</v>
      </c>
    </row>
    <row r="2440" customFormat="false" ht="12.8" hidden="false" customHeight="false" outlineLevel="0" collapsed="false">
      <c r="A2440" s="0" t="s">
        <v>3047</v>
      </c>
    </row>
    <row r="2441" customFormat="false" ht="12.8" hidden="false" customHeight="false" outlineLevel="0" collapsed="false">
      <c r="A2441" s="0" t="s">
        <v>3048</v>
      </c>
    </row>
    <row r="2442" customFormat="false" ht="12.8" hidden="false" customHeight="false" outlineLevel="0" collapsed="false">
      <c r="A2442" s="0" t="s">
        <v>3049</v>
      </c>
    </row>
    <row r="2443" customFormat="false" ht="12.8" hidden="false" customHeight="false" outlineLevel="0" collapsed="false">
      <c r="A2443" s="0" t="s">
        <v>3050</v>
      </c>
    </row>
    <row r="2445" customFormat="false" ht="12.8" hidden="false" customHeight="false" outlineLevel="0" collapsed="false">
      <c r="A2445" s="0" t="s">
        <v>3051</v>
      </c>
    </row>
    <row r="2447" customFormat="false" ht="12.8" hidden="false" customHeight="false" outlineLevel="0" collapsed="false">
      <c r="A2447" s="0" t="s">
        <v>3052</v>
      </c>
      <c r="B2447" s="0" t="s">
        <v>3053</v>
      </c>
    </row>
    <row r="2449" customFormat="false" ht="12.8" hidden="false" customHeight="false" outlineLevel="0" collapsed="false">
      <c r="A2449" s="0" t="s">
        <v>3054</v>
      </c>
    </row>
    <row r="2450" customFormat="false" ht="12.8" hidden="false" customHeight="false" outlineLevel="0" collapsed="false">
      <c r="A2450" s="0" t="s">
        <v>3055</v>
      </c>
    </row>
    <row r="2451" customFormat="false" ht="12.8" hidden="false" customHeight="false" outlineLevel="0" collapsed="false">
      <c r="A2451" s="0" t="s">
        <v>3056</v>
      </c>
      <c r="B2451" s="0" t="s">
        <v>3057</v>
      </c>
    </row>
    <row r="2452" customFormat="false" ht="12.8" hidden="false" customHeight="false" outlineLevel="0" collapsed="false">
      <c r="A2452" s="0" t="s">
        <v>3058</v>
      </c>
    </row>
    <row r="2453" customFormat="false" ht="12.8" hidden="false" customHeight="false" outlineLevel="0" collapsed="false">
      <c r="A2453" s="0" t="s">
        <v>3059</v>
      </c>
    </row>
    <row r="2454" customFormat="false" ht="12.8" hidden="false" customHeight="false" outlineLevel="0" collapsed="false">
      <c r="A2454" s="0" t="s">
        <v>3060</v>
      </c>
      <c r="B2454" s="0" t="s">
        <v>3061</v>
      </c>
    </row>
    <row r="2455" customFormat="false" ht="12.8" hidden="false" customHeight="false" outlineLevel="0" collapsed="false">
      <c r="A2455" s="0" t="s">
        <v>3062</v>
      </c>
    </row>
    <row r="2456" customFormat="false" ht="12.8" hidden="false" customHeight="false" outlineLevel="0" collapsed="false">
      <c r="A2456" s="0" t="s">
        <v>3063</v>
      </c>
      <c r="B2456" s="0" t="s">
        <v>3064</v>
      </c>
    </row>
    <row r="2457" customFormat="false" ht="12.8" hidden="false" customHeight="false" outlineLevel="0" collapsed="false">
      <c r="A2457" s="0" t="s">
        <v>3065</v>
      </c>
    </row>
    <row r="2458" customFormat="false" ht="12.8" hidden="false" customHeight="false" outlineLevel="0" collapsed="false">
      <c r="A2458" s="0" t="s">
        <v>3066</v>
      </c>
    </row>
    <row r="2459" customFormat="false" ht="12.8" hidden="false" customHeight="false" outlineLevel="0" collapsed="false">
      <c r="A2459" s="0" t="s">
        <v>3067</v>
      </c>
    </row>
    <row r="2460" customFormat="false" ht="12.8" hidden="false" customHeight="false" outlineLevel="0" collapsed="false">
      <c r="A2460" s="0" t="s">
        <v>3068</v>
      </c>
    </row>
    <row r="2461" customFormat="false" ht="12.8" hidden="false" customHeight="false" outlineLevel="0" collapsed="false">
      <c r="A2461" s="0" t="s">
        <v>3069</v>
      </c>
    </row>
    <row r="2462" customFormat="false" ht="12.8" hidden="false" customHeight="false" outlineLevel="0" collapsed="false">
      <c r="A2462" s="0" t="s">
        <v>3070</v>
      </c>
    </row>
    <row r="2463" customFormat="false" ht="12.8" hidden="false" customHeight="false" outlineLevel="0" collapsed="false">
      <c r="A2463" s="0" t="s">
        <v>3071</v>
      </c>
    </row>
    <row r="2464" customFormat="false" ht="12.8" hidden="false" customHeight="false" outlineLevel="0" collapsed="false">
      <c r="A2464" s="0" t="s">
        <v>3072</v>
      </c>
    </row>
    <row r="2465" customFormat="false" ht="12.8" hidden="false" customHeight="false" outlineLevel="0" collapsed="false">
      <c r="A2465" s="0" t="s">
        <v>3073</v>
      </c>
    </row>
    <row r="2466" customFormat="false" ht="12.8" hidden="false" customHeight="false" outlineLevel="0" collapsed="false">
      <c r="A2466" s="0" t="s">
        <v>3074</v>
      </c>
    </row>
    <row r="2467" customFormat="false" ht="12.8" hidden="false" customHeight="false" outlineLevel="0" collapsed="false">
      <c r="A2467" s="0" t="s">
        <v>3075</v>
      </c>
    </row>
    <row r="2468" customFormat="false" ht="12.8" hidden="false" customHeight="false" outlineLevel="0" collapsed="false">
      <c r="A2468" s="0" t="s">
        <v>3076</v>
      </c>
    </row>
    <row r="2469" customFormat="false" ht="12.8" hidden="false" customHeight="false" outlineLevel="0" collapsed="false">
      <c r="A2469" s="0" t="s">
        <v>3077</v>
      </c>
    </row>
    <row r="2470" customFormat="false" ht="12.8" hidden="false" customHeight="false" outlineLevel="0" collapsed="false">
      <c r="A2470" s="0" t="s">
        <v>3078</v>
      </c>
    </row>
    <row r="2471" customFormat="false" ht="12.8" hidden="false" customHeight="false" outlineLevel="0" collapsed="false">
      <c r="A2471" s="0" t="s">
        <v>3079</v>
      </c>
    </row>
    <row r="2472" customFormat="false" ht="12.8" hidden="false" customHeight="false" outlineLevel="0" collapsed="false">
      <c r="A2472" s="0" t="s">
        <v>3080</v>
      </c>
    </row>
    <row r="2473" customFormat="false" ht="12.8" hidden="false" customHeight="false" outlineLevel="0" collapsed="false">
      <c r="A2473" s="0" t="s">
        <v>3081</v>
      </c>
    </row>
    <row r="2474" customFormat="false" ht="12.8" hidden="false" customHeight="false" outlineLevel="0" collapsed="false">
      <c r="A2474" s="0" t="s">
        <v>3082</v>
      </c>
    </row>
    <row r="2475" customFormat="false" ht="12.8" hidden="false" customHeight="false" outlineLevel="0" collapsed="false">
      <c r="A2475" s="0" t="s">
        <v>3083</v>
      </c>
    </row>
    <row r="2476" customFormat="false" ht="12.8" hidden="false" customHeight="false" outlineLevel="0" collapsed="false">
      <c r="A2476" s="0" t="s">
        <v>3084</v>
      </c>
    </row>
    <row r="2477" customFormat="false" ht="12.8" hidden="false" customHeight="false" outlineLevel="0" collapsed="false">
      <c r="A2477" s="0" t="s">
        <v>3085</v>
      </c>
      <c r="B2477" s="0" t="s">
        <v>3086</v>
      </c>
    </row>
    <row r="2478" customFormat="false" ht="12.8" hidden="false" customHeight="false" outlineLevel="0" collapsed="false">
      <c r="A2478" s="0" t="s">
        <v>3087</v>
      </c>
      <c r="B2478" s="0" t="s">
        <v>3088</v>
      </c>
    </row>
    <row r="2479" customFormat="false" ht="12.8" hidden="false" customHeight="false" outlineLevel="0" collapsed="false">
      <c r="A2479" s="0" t="s">
        <v>3089</v>
      </c>
    </row>
    <row r="2480" customFormat="false" ht="12.8" hidden="false" customHeight="false" outlineLevel="0" collapsed="false">
      <c r="A2480" s="0" t="s">
        <v>3090</v>
      </c>
    </row>
    <row r="2481" customFormat="false" ht="12.8" hidden="false" customHeight="false" outlineLevel="0" collapsed="false">
      <c r="A2481" s="0" t="s">
        <v>3091</v>
      </c>
    </row>
    <row r="2482" customFormat="false" ht="12.8" hidden="false" customHeight="false" outlineLevel="0" collapsed="false">
      <c r="A2482" s="0" t="s">
        <v>3092</v>
      </c>
    </row>
    <row r="2483" customFormat="false" ht="12.8" hidden="false" customHeight="false" outlineLevel="0" collapsed="false">
      <c r="A2483" s="0" t="s">
        <v>3093</v>
      </c>
    </row>
    <row r="2484" customFormat="false" ht="12.8" hidden="false" customHeight="false" outlineLevel="0" collapsed="false">
      <c r="A2484" s="0" t="s">
        <v>3094</v>
      </c>
    </row>
    <row r="2485" customFormat="false" ht="12.8" hidden="false" customHeight="false" outlineLevel="0" collapsed="false">
      <c r="A2485" s="0" t="s">
        <v>3095</v>
      </c>
    </row>
    <row r="2486" customFormat="false" ht="12.8" hidden="false" customHeight="false" outlineLevel="0" collapsed="false">
      <c r="A2486" s="0" t="s">
        <v>3096</v>
      </c>
    </row>
    <row r="2487" customFormat="false" ht="12.8" hidden="false" customHeight="false" outlineLevel="0" collapsed="false">
      <c r="A2487" s="0" t="s">
        <v>3097</v>
      </c>
    </row>
    <row r="2488" customFormat="false" ht="12.8" hidden="false" customHeight="false" outlineLevel="0" collapsed="false">
      <c r="A2488" s="0" t="s">
        <v>3098</v>
      </c>
    </row>
    <row r="2489" customFormat="false" ht="12.8" hidden="false" customHeight="false" outlineLevel="0" collapsed="false">
      <c r="A2489" s="0" t="s">
        <v>3099</v>
      </c>
    </row>
    <row r="2490" customFormat="false" ht="12.8" hidden="false" customHeight="false" outlineLevel="0" collapsed="false">
      <c r="A2490" s="0" t="s">
        <v>3100</v>
      </c>
    </row>
    <row r="2491" customFormat="false" ht="12.8" hidden="false" customHeight="false" outlineLevel="0" collapsed="false">
      <c r="A2491" s="0" t="s">
        <v>3101</v>
      </c>
    </row>
    <row r="2492" customFormat="false" ht="12.8" hidden="false" customHeight="false" outlineLevel="0" collapsed="false">
      <c r="A2492" s="0" t="s">
        <v>3102</v>
      </c>
    </row>
    <row r="2493" customFormat="false" ht="12.8" hidden="false" customHeight="false" outlineLevel="0" collapsed="false">
      <c r="A2493" s="0" t="s">
        <v>3103</v>
      </c>
    </row>
    <row r="2494" customFormat="false" ht="12.8" hidden="false" customHeight="false" outlineLevel="0" collapsed="false">
      <c r="A2494" s="0" t="s">
        <v>3104</v>
      </c>
    </row>
    <row r="2495" customFormat="false" ht="12.8" hidden="false" customHeight="false" outlineLevel="0" collapsed="false">
      <c r="A2495" s="0" t="s">
        <v>3105</v>
      </c>
    </row>
    <row r="2496" customFormat="false" ht="12.8" hidden="false" customHeight="false" outlineLevel="0" collapsed="false">
      <c r="A2496" s="0" t="s">
        <v>3106</v>
      </c>
    </row>
    <row r="2497" customFormat="false" ht="12.8" hidden="false" customHeight="false" outlineLevel="0" collapsed="false">
      <c r="A2497" s="0" t="s">
        <v>3107</v>
      </c>
    </row>
    <row r="2498" customFormat="false" ht="12.8" hidden="false" customHeight="false" outlineLevel="0" collapsed="false">
      <c r="A2498" s="0" t="s">
        <v>3108</v>
      </c>
    </row>
    <row r="2499" customFormat="false" ht="12.8" hidden="false" customHeight="false" outlineLevel="0" collapsed="false">
      <c r="A2499" s="0" t="s">
        <v>3109</v>
      </c>
    </row>
    <row r="2500" customFormat="false" ht="12.8" hidden="false" customHeight="false" outlineLevel="0" collapsed="false">
      <c r="A2500" s="0" t="s">
        <v>3110</v>
      </c>
      <c r="B2500" s="0" t="s">
        <v>3111</v>
      </c>
      <c r="C2500" s="0" t="s">
        <v>3112</v>
      </c>
    </row>
    <row r="2501" customFormat="false" ht="12.8" hidden="false" customHeight="false" outlineLevel="0" collapsed="false">
      <c r="A2501" s="0" t="s">
        <v>3113</v>
      </c>
    </row>
    <row r="2502" customFormat="false" ht="12.8" hidden="false" customHeight="false" outlineLevel="0" collapsed="false">
      <c r="A2502" s="0" t="s">
        <v>3114</v>
      </c>
      <c r="B2502" s="0" t="s">
        <v>3115</v>
      </c>
    </row>
    <row r="2503" customFormat="false" ht="12.8" hidden="false" customHeight="false" outlineLevel="0" collapsed="false">
      <c r="A2503" s="0" t="s">
        <v>3116</v>
      </c>
    </row>
    <row r="2504" customFormat="false" ht="12.8" hidden="false" customHeight="false" outlineLevel="0" collapsed="false">
      <c r="A2504" s="0" t="s">
        <v>3117</v>
      </c>
    </row>
    <row r="2505" customFormat="false" ht="12.8" hidden="false" customHeight="false" outlineLevel="0" collapsed="false">
      <c r="A2505" s="0" t="s">
        <v>3118</v>
      </c>
    </row>
    <row r="2506" customFormat="false" ht="12.8" hidden="false" customHeight="false" outlineLevel="0" collapsed="false">
      <c r="A2506" s="0" t="s">
        <v>3119</v>
      </c>
    </row>
    <row r="2507" customFormat="false" ht="12.8" hidden="false" customHeight="false" outlineLevel="0" collapsed="false">
      <c r="A2507" s="0" t="s">
        <v>3120</v>
      </c>
    </row>
    <row r="2508" customFormat="false" ht="12.8" hidden="false" customHeight="false" outlineLevel="0" collapsed="false">
      <c r="A2508" s="0" t="s">
        <v>3121</v>
      </c>
    </row>
    <row r="2509" customFormat="false" ht="12.8" hidden="false" customHeight="false" outlineLevel="0" collapsed="false">
      <c r="A2509" s="0" t="s">
        <v>3122</v>
      </c>
    </row>
    <row r="2510" customFormat="false" ht="12.8" hidden="false" customHeight="false" outlineLevel="0" collapsed="false">
      <c r="A2510" s="0" t="s">
        <v>3123</v>
      </c>
    </row>
    <row r="2511" customFormat="false" ht="12.8" hidden="false" customHeight="false" outlineLevel="0" collapsed="false">
      <c r="A2511" s="0" t="s">
        <v>3124</v>
      </c>
    </row>
    <row r="2512" customFormat="false" ht="12.8" hidden="false" customHeight="false" outlineLevel="0" collapsed="false">
      <c r="A2512" s="0" t="s">
        <v>3125</v>
      </c>
    </row>
    <row r="2514" customFormat="false" ht="12.8" hidden="false" customHeight="false" outlineLevel="0" collapsed="false">
      <c r="A2514" s="0" t="s">
        <v>3126</v>
      </c>
    </row>
    <row r="2515" customFormat="false" ht="12.8" hidden="false" customHeight="false" outlineLevel="0" collapsed="false">
      <c r="A2515" s="0" t="s">
        <v>3127</v>
      </c>
    </row>
    <row r="2516" customFormat="false" ht="12.8" hidden="false" customHeight="false" outlineLevel="0" collapsed="false">
      <c r="A2516" s="0" t="s">
        <v>3128</v>
      </c>
    </row>
    <row r="2517" customFormat="false" ht="12.8" hidden="false" customHeight="false" outlineLevel="0" collapsed="false">
      <c r="A2517" s="0" t="s">
        <v>3129</v>
      </c>
    </row>
    <row r="2518" customFormat="false" ht="12.8" hidden="false" customHeight="false" outlineLevel="0" collapsed="false">
      <c r="A2518" s="0" t="s">
        <v>3130</v>
      </c>
    </row>
    <row r="2519" customFormat="false" ht="12.8" hidden="false" customHeight="false" outlineLevel="0" collapsed="false">
      <c r="A2519" s="0" t="s">
        <v>3131</v>
      </c>
    </row>
    <row r="2520" customFormat="false" ht="12.8" hidden="false" customHeight="false" outlineLevel="0" collapsed="false">
      <c r="A2520" s="0" t="s">
        <v>3132</v>
      </c>
    </row>
    <row r="2521" customFormat="false" ht="12.8" hidden="false" customHeight="false" outlineLevel="0" collapsed="false">
      <c r="A2521" s="0" t="s">
        <v>3133</v>
      </c>
    </row>
    <row r="2522" customFormat="false" ht="12.8" hidden="false" customHeight="false" outlineLevel="0" collapsed="false">
      <c r="A2522" s="0" t="s">
        <v>3134</v>
      </c>
    </row>
    <row r="2524" customFormat="false" ht="12.8" hidden="false" customHeight="false" outlineLevel="0" collapsed="false">
      <c r="A2524" s="0" t="s">
        <v>3135</v>
      </c>
    </row>
    <row r="2525" customFormat="false" ht="12.8" hidden="false" customHeight="false" outlineLevel="0" collapsed="false">
      <c r="A2525" s="0" t="s">
        <v>3136</v>
      </c>
    </row>
    <row r="2526" customFormat="false" ht="12.8" hidden="false" customHeight="false" outlineLevel="0" collapsed="false">
      <c r="A2526" s="0" t="s">
        <v>3137</v>
      </c>
    </row>
    <row r="2527" customFormat="false" ht="12.8" hidden="false" customHeight="false" outlineLevel="0" collapsed="false">
      <c r="A2527" s="0" t="s">
        <v>3138</v>
      </c>
    </row>
    <row r="2529" customFormat="false" ht="12.8" hidden="false" customHeight="false" outlineLevel="0" collapsed="false">
      <c r="A2529" s="0" t="s">
        <v>3139</v>
      </c>
    </row>
    <row r="2530" customFormat="false" ht="12.8" hidden="false" customHeight="false" outlineLevel="0" collapsed="false">
      <c r="A2530" s="0" t="s">
        <v>3140</v>
      </c>
    </row>
    <row r="2532" customFormat="false" ht="12.8" hidden="false" customHeight="false" outlineLevel="0" collapsed="false">
      <c r="A2532" s="0" t="s">
        <v>3141</v>
      </c>
    </row>
    <row r="2533" customFormat="false" ht="12.8" hidden="false" customHeight="false" outlineLevel="0" collapsed="false">
      <c r="A2533" s="0" t="s">
        <v>3142</v>
      </c>
    </row>
    <row r="2535" customFormat="false" ht="12.8" hidden="false" customHeight="false" outlineLevel="0" collapsed="false">
      <c r="A2535" s="0" t="s">
        <v>3143</v>
      </c>
    </row>
    <row r="2536" customFormat="false" ht="12.8" hidden="false" customHeight="false" outlineLevel="0" collapsed="false">
      <c r="A2536" s="0" t="s">
        <v>3144</v>
      </c>
    </row>
    <row r="2538" customFormat="false" ht="12.8" hidden="false" customHeight="false" outlineLevel="0" collapsed="false">
      <c r="A2538" s="0" t="s">
        <v>3145</v>
      </c>
    </row>
    <row r="2540" customFormat="false" ht="12.8" hidden="false" customHeight="false" outlineLevel="0" collapsed="false">
      <c r="A2540" s="0" t="s">
        <v>3146</v>
      </c>
    </row>
    <row r="2541" customFormat="false" ht="12.8" hidden="false" customHeight="false" outlineLevel="0" collapsed="false">
      <c r="A2541" s="0" t="s">
        <v>3147</v>
      </c>
    </row>
    <row r="2542" customFormat="false" ht="12.8" hidden="false" customHeight="false" outlineLevel="0" collapsed="false">
      <c r="A2542" s="0" t="s">
        <v>3148</v>
      </c>
    </row>
    <row r="2543" customFormat="false" ht="12.8" hidden="false" customHeight="false" outlineLevel="0" collapsed="false">
      <c r="A2543" s="0" t="s">
        <v>3149</v>
      </c>
    </row>
    <row r="2544" customFormat="false" ht="12.8" hidden="false" customHeight="false" outlineLevel="0" collapsed="false">
      <c r="A2544" s="0" t="s">
        <v>3150</v>
      </c>
    </row>
    <row r="2545" customFormat="false" ht="12.8" hidden="false" customHeight="false" outlineLevel="0" collapsed="false">
      <c r="A2545" s="0" t="s">
        <v>3151</v>
      </c>
    </row>
    <row r="2546" customFormat="false" ht="12.8" hidden="false" customHeight="false" outlineLevel="0" collapsed="false">
      <c r="A2546" s="0" t="s">
        <v>3152</v>
      </c>
    </row>
    <row r="2547" customFormat="false" ht="12.8" hidden="false" customHeight="false" outlineLevel="0" collapsed="false">
      <c r="A2547" s="0" t="s">
        <v>3153</v>
      </c>
    </row>
    <row r="2548" customFormat="false" ht="12.8" hidden="false" customHeight="false" outlineLevel="0" collapsed="false">
      <c r="A2548" s="0" t="s">
        <v>3154</v>
      </c>
    </row>
    <row r="2549" customFormat="false" ht="12.8" hidden="false" customHeight="false" outlineLevel="0" collapsed="false">
      <c r="A2549" s="0" t="s">
        <v>3155</v>
      </c>
    </row>
    <row r="2550" customFormat="false" ht="12.8" hidden="false" customHeight="false" outlineLevel="0" collapsed="false">
      <c r="A2550" s="0" t="s">
        <v>3156</v>
      </c>
    </row>
    <row r="2551" customFormat="false" ht="12.8" hidden="false" customHeight="false" outlineLevel="0" collapsed="false">
      <c r="A2551" s="0" t="s">
        <v>3157</v>
      </c>
    </row>
    <row r="2552" customFormat="false" ht="12.8" hidden="false" customHeight="false" outlineLevel="0" collapsed="false">
      <c r="A2552" s="0" t="s">
        <v>3158</v>
      </c>
    </row>
    <row r="2553" customFormat="false" ht="12.8" hidden="false" customHeight="false" outlineLevel="0" collapsed="false">
      <c r="A2553" s="0" t="s">
        <v>3159</v>
      </c>
    </row>
    <row r="2554" customFormat="false" ht="12.8" hidden="false" customHeight="false" outlineLevel="0" collapsed="false">
      <c r="A2554" s="0" t="s">
        <v>3160</v>
      </c>
    </row>
    <row r="2555" customFormat="false" ht="12.8" hidden="false" customHeight="false" outlineLevel="0" collapsed="false">
      <c r="A2555" s="0" t="s">
        <v>3161</v>
      </c>
    </row>
    <row r="2556" customFormat="false" ht="12.8" hidden="false" customHeight="false" outlineLevel="0" collapsed="false">
      <c r="A2556" s="0" t="s">
        <v>3162</v>
      </c>
    </row>
    <row r="2557" customFormat="false" ht="12.8" hidden="false" customHeight="false" outlineLevel="0" collapsed="false">
      <c r="A2557" s="0" t="s">
        <v>3163</v>
      </c>
    </row>
    <row r="2558" customFormat="false" ht="12.8" hidden="false" customHeight="false" outlineLevel="0" collapsed="false">
      <c r="A2558" s="0" t="s">
        <v>3164</v>
      </c>
    </row>
    <row r="2559" customFormat="false" ht="12.8" hidden="false" customHeight="false" outlineLevel="0" collapsed="false">
      <c r="A2559" s="0" t="s">
        <v>3165</v>
      </c>
    </row>
    <row r="2560" customFormat="false" ht="12.8" hidden="false" customHeight="false" outlineLevel="0" collapsed="false">
      <c r="A2560" s="0" t="s">
        <v>3166</v>
      </c>
    </row>
    <row r="2561" customFormat="false" ht="12.8" hidden="false" customHeight="false" outlineLevel="0" collapsed="false">
      <c r="A2561" s="0" t="s">
        <v>3167</v>
      </c>
    </row>
    <row r="2562" customFormat="false" ht="12.8" hidden="false" customHeight="false" outlineLevel="0" collapsed="false">
      <c r="A2562" s="0" t="s">
        <v>3168</v>
      </c>
    </row>
    <row r="2563" customFormat="false" ht="12.8" hidden="false" customHeight="false" outlineLevel="0" collapsed="false">
      <c r="A2563" s="0" t="s">
        <v>3169</v>
      </c>
    </row>
    <row r="2564" customFormat="false" ht="12.8" hidden="false" customHeight="false" outlineLevel="0" collapsed="false">
      <c r="A2564" s="0" t="s">
        <v>3170</v>
      </c>
    </row>
    <row r="2565" customFormat="false" ht="12.8" hidden="false" customHeight="false" outlineLevel="0" collapsed="false">
      <c r="A2565" s="0" t="s">
        <v>3171</v>
      </c>
    </row>
    <row r="2566" customFormat="false" ht="12.8" hidden="false" customHeight="false" outlineLevel="0" collapsed="false">
      <c r="A2566" s="0" t="s">
        <v>3172</v>
      </c>
    </row>
    <row r="2567" customFormat="false" ht="12.8" hidden="false" customHeight="false" outlineLevel="0" collapsed="false">
      <c r="A2567" s="0" t="s">
        <v>3173</v>
      </c>
      <c r="B2567" s="0" t="s">
        <v>3174</v>
      </c>
    </row>
    <row r="2568" customFormat="false" ht="12.8" hidden="false" customHeight="false" outlineLevel="0" collapsed="false">
      <c r="A2568" s="0" t="s">
        <v>3175</v>
      </c>
    </row>
    <row r="2569" customFormat="false" ht="12.8" hidden="false" customHeight="false" outlineLevel="0" collapsed="false">
      <c r="A2569" s="0" t="s">
        <v>3176</v>
      </c>
    </row>
    <row r="2570" customFormat="false" ht="12.8" hidden="false" customHeight="false" outlineLevel="0" collapsed="false">
      <c r="A2570" s="0" t="s">
        <v>3177</v>
      </c>
    </row>
    <row r="2571" customFormat="false" ht="12.8" hidden="false" customHeight="false" outlineLevel="0" collapsed="false">
      <c r="A2571" s="0" t="s">
        <v>3178</v>
      </c>
    </row>
    <row r="2572" customFormat="false" ht="12.8" hidden="false" customHeight="false" outlineLevel="0" collapsed="false">
      <c r="A2572" s="0" t="s">
        <v>3179</v>
      </c>
    </row>
    <row r="2573" customFormat="false" ht="12.8" hidden="false" customHeight="false" outlineLevel="0" collapsed="false">
      <c r="A2573" s="0" t="s">
        <v>3180</v>
      </c>
    </row>
    <row r="2574" customFormat="false" ht="12.8" hidden="false" customHeight="false" outlineLevel="0" collapsed="false">
      <c r="A2574" s="0" t="s">
        <v>3181</v>
      </c>
    </row>
    <row r="2575" customFormat="false" ht="12.8" hidden="false" customHeight="false" outlineLevel="0" collapsed="false">
      <c r="A2575" s="0" t="s">
        <v>3182</v>
      </c>
    </row>
    <row r="2576" customFormat="false" ht="12.8" hidden="false" customHeight="false" outlineLevel="0" collapsed="false">
      <c r="A2576" s="0" t="s">
        <v>3183</v>
      </c>
    </row>
    <row r="2577" customFormat="false" ht="12.8" hidden="false" customHeight="false" outlineLevel="0" collapsed="false">
      <c r="A2577" s="0" t="s">
        <v>3184</v>
      </c>
    </row>
    <row r="2578" customFormat="false" ht="12.8" hidden="false" customHeight="false" outlineLevel="0" collapsed="false">
      <c r="A2578" s="0" t="s">
        <v>3185</v>
      </c>
    </row>
    <row r="2579" customFormat="false" ht="12.8" hidden="false" customHeight="false" outlineLevel="0" collapsed="false">
      <c r="A2579" s="0" t="s">
        <v>3186</v>
      </c>
    </row>
    <row r="2580" customFormat="false" ht="12.8" hidden="false" customHeight="false" outlineLevel="0" collapsed="false">
      <c r="A2580" s="0" t="s">
        <v>3187</v>
      </c>
    </row>
    <row r="2581" customFormat="false" ht="12.8" hidden="false" customHeight="false" outlineLevel="0" collapsed="false">
      <c r="A2581" s="0" t="s">
        <v>3188</v>
      </c>
    </row>
    <row r="2582" customFormat="false" ht="12.8" hidden="false" customHeight="false" outlineLevel="0" collapsed="false">
      <c r="A2582" s="0" t="s">
        <v>3189</v>
      </c>
    </row>
    <row r="2583" customFormat="false" ht="12.8" hidden="false" customHeight="false" outlineLevel="0" collapsed="false">
      <c r="A2583" s="0" t="s">
        <v>3190</v>
      </c>
    </row>
    <row r="2584" customFormat="false" ht="12.8" hidden="false" customHeight="false" outlineLevel="0" collapsed="false">
      <c r="A2584" s="0" t="s">
        <v>3191</v>
      </c>
    </row>
    <row r="2585" customFormat="false" ht="12.8" hidden="false" customHeight="false" outlineLevel="0" collapsed="false">
      <c r="A2585" s="0" t="s">
        <v>3192</v>
      </c>
    </row>
    <row r="2586" customFormat="false" ht="12.8" hidden="false" customHeight="false" outlineLevel="0" collapsed="false">
      <c r="A2586" s="0" t="s">
        <v>3193</v>
      </c>
    </row>
    <row r="2587" customFormat="false" ht="12.8" hidden="false" customHeight="false" outlineLevel="0" collapsed="false">
      <c r="A2587" s="0" t="s">
        <v>3194</v>
      </c>
      <c r="B2587" s="0" t="s">
        <v>3195</v>
      </c>
    </row>
    <row r="2588" customFormat="false" ht="12.8" hidden="false" customHeight="false" outlineLevel="0" collapsed="false">
      <c r="A2588" s="0" t="s">
        <v>3196</v>
      </c>
    </row>
    <row r="2589" customFormat="false" ht="12.8" hidden="false" customHeight="false" outlineLevel="0" collapsed="false">
      <c r="A2589" s="0" t="s">
        <v>3197</v>
      </c>
    </row>
    <row r="2590" customFormat="false" ht="12.8" hidden="false" customHeight="false" outlineLevel="0" collapsed="false">
      <c r="A2590" s="0" t="s">
        <v>3198</v>
      </c>
    </row>
    <row r="2591" customFormat="false" ht="12.8" hidden="false" customHeight="false" outlineLevel="0" collapsed="false">
      <c r="A2591" s="0" t="s">
        <v>3199</v>
      </c>
    </row>
    <row r="2592" customFormat="false" ht="12.8" hidden="false" customHeight="false" outlineLevel="0" collapsed="false">
      <c r="A2592" s="0" t="s">
        <v>3200</v>
      </c>
      <c r="B2592" s="0" t="s">
        <v>3201</v>
      </c>
    </row>
    <row r="2593" customFormat="false" ht="12.8" hidden="false" customHeight="false" outlineLevel="0" collapsed="false">
      <c r="A2593" s="0" t="s">
        <v>3202</v>
      </c>
    </row>
    <row r="2594" customFormat="false" ht="12.8" hidden="false" customHeight="false" outlineLevel="0" collapsed="false">
      <c r="A2594" s="0" t="s">
        <v>3203</v>
      </c>
    </row>
    <row r="2596" customFormat="false" ht="12.8" hidden="false" customHeight="false" outlineLevel="0" collapsed="false">
      <c r="A2596" s="0" t="s">
        <v>3204</v>
      </c>
    </row>
    <row r="2598" customFormat="false" ht="12.8" hidden="false" customHeight="false" outlineLevel="0" collapsed="false">
      <c r="A2598" s="0" t="s">
        <v>3205</v>
      </c>
    </row>
    <row r="2599" customFormat="false" ht="12.8" hidden="false" customHeight="false" outlineLevel="0" collapsed="false">
      <c r="A2599" s="0" t="s">
        <v>3206</v>
      </c>
    </row>
    <row r="2600" customFormat="false" ht="12.8" hidden="false" customHeight="false" outlineLevel="0" collapsed="false">
      <c r="A2600" s="0" t="s">
        <v>3207</v>
      </c>
    </row>
    <row r="2601" customFormat="false" ht="12.8" hidden="false" customHeight="false" outlineLevel="0" collapsed="false">
      <c r="A2601" s="0" t="s">
        <v>3208</v>
      </c>
    </row>
    <row r="2602" customFormat="false" ht="12.8" hidden="false" customHeight="false" outlineLevel="0" collapsed="false">
      <c r="A2602" s="0" t="s">
        <v>3209</v>
      </c>
      <c r="B2602" s="0" t="s">
        <v>3210</v>
      </c>
      <c r="C2602" s="0" t="s">
        <v>3211</v>
      </c>
    </row>
    <row r="2604" customFormat="false" ht="12.8" hidden="false" customHeight="false" outlineLevel="0" collapsed="false">
      <c r="A2604" s="0" t="s">
        <v>3212</v>
      </c>
      <c r="B2604" s="0" t="s">
        <v>3213</v>
      </c>
    </row>
    <row r="2605" customFormat="false" ht="12.8" hidden="false" customHeight="false" outlineLevel="0" collapsed="false">
      <c r="A2605" s="0" t="s">
        <v>3214</v>
      </c>
    </row>
    <row r="2606" customFormat="false" ht="12.8" hidden="false" customHeight="false" outlineLevel="0" collapsed="false">
      <c r="A2606" s="0" t="s">
        <v>3215</v>
      </c>
    </row>
    <row r="2607" customFormat="false" ht="12.8" hidden="false" customHeight="false" outlineLevel="0" collapsed="false">
      <c r="A2607" s="0" t="s">
        <v>3216</v>
      </c>
    </row>
    <row r="2608" customFormat="false" ht="12.8" hidden="false" customHeight="false" outlineLevel="0" collapsed="false">
      <c r="A2608" s="0" t="s">
        <v>3217</v>
      </c>
    </row>
    <row r="2609" customFormat="false" ht="12.8" hidden="false" customHeight="false" outlineLevel="0" collapsed="false">
      <c r="A2609" s="0" t="s">
        <v>3218</v>
      </c>
    </row>
    <row r="2611" customFormat="false" ht="12.8" hidden="false" customHeight="false" outlineLevel="0" collapsed="false">
      <c r="A2611" s="0" t="s">
        <v>3219</v>
      </c>
    </row>
    <row r="2612" customFormat="false" ht="12.8" hidden="false" customHeight="false" outlineLevel="0" collapsed="false">
      <c r="A2612" s="0" t="s">
        <v>3220</v>
      </c>
    </row>
    <row r="2613" customFormat="false" ht="12.8" hidden="false" customHeight="false" outlineLevel="0" collapsed="false">
      <c r="A2613" s="0" t="s">
        <v>3221</v>
      </c>
    </row>
    <row r="2614" customFormat="false" ht="12.8" hidden="false" customHeight="false" outlineLevel="0" collapsed="false">
      <c r="A2614" s="0" t="s">
        <v>3222</v>
      </c>
    </row>
    <row r="2616" customFormat="false" ht="12.8" hidden="false" customHeight="false" outlineLevel="0" collapsed="false">
      <c r="A2616" s="0" t="s">
        <v>3223</v>
      </c>
    </row>
    <row r="2617" customFormat="false" ht="12.8" hidden="false" customHeight="false" outlineLevel="0" collapsed="false">
      <c r="A2617" s="0" t="s">
        <v>3224</v>
      </c>
    </row>
    <row r="2618" customFormat="false" ht="12.8" hidden="false" customHeight="false" outlineLevel="0" collapsed="false">
      <c r="A2618" s="0" t="s">
        <v>3225</v>
      </c>
    </row>
    <row r="2619" customFormat="false" ht="12.8" hidden="false" customHeight="false" outlineLevel="0" collapsed="false">
      <c r="A2619" s="0" t="s">
        <v>3226</v>
      </c>
    </row>
    <row r="2621" customFormat="false" ht="12.8" hidden="false" customHeight="false" outlineLevel="0" collapsed="false">
      <c r="A2621" s="0" t="s">
        <v>3227</v>
      </c>
    </row>
    <row r="2622" customFormat="false" ht="12.8" hidden="false" customHeight="false" outlineLevel="0" collapsed="false">
      <c r="A2622" s="0" t="s">
        <v>3228</v>
      </c>
    </row>
    <row r="2623" customFormat="false" ht="12.8" hidden="false" customHeight="false" outlineLevel="0" collapsed="false">
      <c r="A2623" s="0" t="s">
        <v>3229</v>
      </c>
    </row>
    <row r="2624" customFormat="false" ht="12.8" hidden="false" customHeight="false" outlineLevel="0" collapsed="false">
      <c r="A2624" s="0" t="s">
        <v>3230</v>
      </c>
    </row>
    <row r="2626" customFormat="false" ht="12.8" hidden="false" customHeight="false" outlineLevel="0" collapsed="false">
      <c r="A2626" s="0" t="s">
        <v>3231</v>
      </c>
    </row>
    <row r="2627" customFormat="false" ht="12.8" hidden="false" customHeight="false" outlineLevel="0" collapsed="false">
      <c r="A2627" s="0" t="s">
        <v>3232</v>
      </c>
    </row>
    <row r="2628" customFormat="false" ht="12.8" hidden="false" customHeight="false" outlineLevel="0" collapsed="false">
      <c r="A2628" s="0" t="s">
        <v>3233</v>
      </c>
    </row>
    <row r="2629" customFormat="false" ht="12.8" hidden="false" customHeight="false" outlineLevel="0" collapsed="false">
      <c r="A2629" s="0" t="s">
        <v>3234</v>
      </c>
    </row>
    <row r="2631" customFormat="false" ht="12.8" hidden="false" customHeight="false" outlineLevel="0" collapsed="false">
      <c r="A2631" s="0" t="s">
        <v>3235</v>
      </c>
    </row>
    <row r="2632" customFormat="false" ht="12.8" hidden="false" customHeight="false" outlineLevel="0" collapsed="false">
      <c r="A2632" s="0" t="s">
        <v>3236</v>
      </c>
    </row>
    <row r="2633" customFormat="false" ht="12.8" hidden="false" customHeight="false" outlineLevel="0" collapsed="false">
      <c r="A2633" s="0" t="s">
        <v>3237</v>
      </c>
    </row>
    <row r="2634" customFormat="false" ht="12.8" hidden="false" customHeight="false" outlineLevel="0" collapsed="false">
      <c r="A2634" s="0" t="s">
        <v>3238</v>
      </c>
    </row>
    <row r="2636" customFormat="false" ht="12.8" hidden="false" customHeight="false" outlineLevel="0" collapsed="false">
      <c r="A2636" s="0" t="s">
        <v>3239</v>
      </c>
    </row>
    <row r="2637" customFormat="false" ht="12.8" hidden="false" customHeight="false" outlineLevel="0" collapsed="false">
      <c r="A2637" s="0" t="s">
        <v>3240</v>
      </c>
    </row>
    <row r="2638" customFormat="false" ht="12.8" hidden="false" customHeight="false" outlineLevel="0" collapsed="false">
      <c r="A2638" s="0" t="s">
        <v>3241</v>
      </c>
    </row>
    <row r="2639" customFormat="false" ht="12.8" hidden="false" customHeight="false" outlineLevel="0" collapsed="false">
      <c r="A2639" s="0" t="s">
        <v>3242</v>
      </c>
    </row>
    <row r="2640" customFormat="false" ht="12.8" hidden="false" customHeight="false" outlineLevel="0" collapsed="false">
      <c r="A2640" s="0" t="s">
        <v>3243</v>
      </c>
    </row>
    <row r="2642" customFormat="false" ht="12.8" hidden="false" customHeight="false" outlineLevel="0" collapsed="false">
      <c r="A2642" s="0" t="s">
        <v>3244</v>
      </c>
    </row>
    <row r="2643" customFormat="false" ht="12.8" hidden="false" customHeight="false" outlineLevel="0" collapsed="false">
      <c r="A2643" s="0" t="s">
        <v>3245</v>
      </c>
    </row>
    <row r="2644" customFormat="false" ht="12.8" hidden="false" customHeight="false" outlineLevel="0" collapsed="false">
      <c r="A2644" s="0" t="s">
        <v>3246</v>
      </c>
    </row>
    <row r="2645" customFormat="false" ht="12.8" hidden="false" customHeight="false" outlineLevel="0" collapsed="false">
      <c r="A2645" s="0" t="s">
        <v>3247</v>
      </c>
    </row>
    <row r="2646" customFormat="false" ht="12.8" hidden="false" customHeight="false" outlineLevel="0" collapsed="false">
      <c r="A2646" s="0" t="s">
        <v>3248</v>
      </c>
    </row>
    <row r="2648" customFormat="false" ht="12.8" hidden="false" customHeight="false" outlineLevel="0" collapsed="false">
      <c r="A2648" s="0" t="s">
        <v>3249</v>
      </c>
    </row>
    <row r="2649" customFormat="false" ht="12.8" hidden="false" customHeight="false" outlineLevel="0" collapsed="false">
      <c r="A2649" s="0" t="s">
        <v>3250</v>
      </c>
    </row>
    <row r="2650" customFormat="false" ht="12.8" hidden="false" customHeight="false" outlineLevel="0" collapsed="false">
      <c r="A2650" s="0" t="s">
        <v>720</v>
      </c>
    </row>
    <row r="2651" customFormat="false" ht="12.8" hidden="false" customHeight="false" outlineLevel="0" collapsed="false">
      <c r="A2651" s="0" t="s">
        <v>3251</v>
      </c>
    </row>
    <row r="2652" customFormat="false" ht="12.8" hidden="false" customHeight="false" outlineLevel="0" collapsed="false">
      <c r="A2652" s="0" t="s">
        <v>720</v>
      </c>
    </row>
    <row r="2653" customFormat="false" ht="12.8" hidden="false" customHeight="false" outlineLevel="0" collapsed="false">
      <c r="A2653" s="0" t="s">
        <v>3252</v>
      </c>
    </row>
    <row r="2654" customFormat="false" ht="12.8" hidden="false" customHeight="false" outlineLevel="0" collapsed="false">
      <c r="A2654" s="0" t="s">
        <v>3253</v>
      </c>
    </row>
    <row r="2655" customFormat="false" ht="12.8" hidden="false" customHeight="false" outlineLevel="0" collapsed="false">
      <c r="A2655" s="0" t="s">
        <v>3254</v>
      </c>
    </row>
    <row r="2656" customFormat="false" ht="12.8" hidden="false" customHeight="false" outlineLevel="0" collapsed="false">
      <c r="A2656" s="0" t="s">
        <v>3255</v>
      </c>
    </row>
    <row r="2657" customFormat="false" ht="12.8" hidden="false" customHeight="false" outlineLevel="0" collapsed="false">
      <c r="A2657" s="0" t="s">
        <v>3256</v>
      </c>
    </row>
    <row r="2658" customFormat="false" ht="12.8" hidden="false" customHeight="false" outlineLevel="0" collapsed="false">
      <c r="A2658" s="0" t="s">
        <v>3257</v>
      </c>
    </row>
    <row r="2659" customFormat="false" ht="12.8" hidden="false" customHeight="false" outlineLevel="0" collapsed="false">
      <c r="A2659" s="0" t="s">
        <v>3258</v>
      </c>
    </row>
    <row r="2660" customFormat="false" ht="12.8" hidden="false" customHeight="false" outlineLevel="0" collapsed="false">
      <c r="A2660" s="0" t="s">
        <v>3259</v>
      </c>
      <c r="B2660" s="0" t="s">
        <v>3260</v>
      </c>
    </row>
    <row r="2662" customFormat="false" ht="12.8" hidden="false" customHeight="false" outlineLevel="0" collapsed="false">
      <c r="A2662" s="0" t="s">
        <v>3261</v>
      </c>
    </row>
    <row r="2663" customFormat="false" ht="12.8" hidden="false" customHeight="false" outlineLevel="0" collapsed="false">
      <c r="A2663" s="0" t="s">
        <v>3262</v>
      </c>
      <c r="B2663" s="0" t="s">
        <v>3263</v>
      </c>
    </row>
    <row r="2665" customFormat="false" ht="12.8" hidden="false" customHeight="false" outlineLevel="0" collapsed="false">
      <c r="A2665" s="0" t="s">
        <v>3264</v>
      </c>
    </row>
    <row r="2666" customFormat="false" ht="12.8" hidden="false" customHeight="false" outlineLevel="0" collapsed="false">
      <c r="A2666" s="0" t="s">
        <v>3265</v>
      </c>
    </row>
    <row r="2667" customFormat="false" ht="12.8" hidden="false" customHeight="false" outlineLevel="0" collapsed="false">
      <c r="A2667" s="0" t="s">
        <v>3266</v>
      </c>
    </row>
    <row r="2670" customFormat="false" ht="12.8" hidden="false" customHeight="false" outlineLevel="0" collapsed="false">
      <c r="A2670" s="0" t="s">
        <v>3267</v>
      </c>
    </row>
    <row r="2671" customFormat="false" ht="12.8" hidden="false" customHeight="false" outlineLevel="0" collapsed="false">
      <c r="A2671" s="0" t="s">
        <v>3268</v>
      </c>
    </row>
    <row r="2672" customFormat="false" ht="12.8" hidden="false" customHeight="false" outlineLevel="0" collapsed="false">
      <c r="A2672" s="0" t="s">
        <v>3269</v>
      </c>
    </row>
    <row r="2673" customFormat="false" ht="12.8" hidden="false" customHeight="false" outlineLevel="0" collapsed="false">
      <c r="A2673" s="0" t="s">
        <v>3270</v>
      </c>
    </row>
    <row r="2675" customFormat="false" ht="12.8" hidden="false" customHeight="false" outlineLevel="0" collapsed="false">
      <c r="A2675" s="0" t="s">
        <v>3271</v>
      </c>
    </row>
    <row r="2676" customFormat="false" ht="12.8" hidden="false" customHeight="false" outlineLevel="0" collapsed="false">
      <c r="A2676" s="0" t="s">
        <v>3272</v>
      </c>
    </row>
    <row r="2677" customFormat="false" ht="12.8" hidden="false" customHeight="false" outlineLevel="0" collapsed="false">
      <c r="A2677" s="0" t="s">
        <v>3273</v>
      </c>
    </row>
    <row r="2678" customFormat="false" ht="12.8" hidden="false" customHeight="false" outlineLevel="0" collapsed="false">
      <c r="A2678" s="0" t="s">
        <v>3274</v>
      </c>
    </row>
    <row r="2679" customFormat="false" ht="12.8" hidden="false" customHeight="false" outlineLevel="0" collapsed="false">
      <c r="A2679" s="0" t="s">
        <v>3275</v>
      </c>
    </row>
    <row r="2681" customFormat="false" ht="12.8" hidden="false" customHeight="false" outlineLevel="0" collapsed="false">
      <c r="A2681" s="0" t="s">
        <v>3276</v>
      </c>
    </row>
    <row r="2683" customFormat="false" ht="12.8" hidden="false" customHeight="false" outlineLevel="0" collapsed="false">
      <c r="A2683" s="0" t="s">
        <v>3277</v>
      </c>
    </row>
    <row r="2684" customFormat="false" ht="12.8" hidden="false" customHeight="false" outlineLevel="0" collapsed="false">
      <c r="A2684" s="0" t="s">
        <v>3278</v>
      </c>
    </row>
    <row r="2685" customFormat="false" ht="12.8" hidden="false" customHeight="false" outlineLevel="0" collapsed="false">
      <c r="A2685" s="0" t="s">
        <v>3279</v>
      </c>
    </row>
    <row r="2686" customFormat="false" ht="12.8" hidden="false" customHeight="false" outlineLevel="0" collapsed="false">
      <c r="A2686" s="0" t="s">
        <v>3280</v>
      </c>
    </row>
    <row r="2687" customFormat="false" ht="12.8" hidden="false" customHeight="false" outlineLevel="0" collapsed="false">
      <c r="A2687" s="0" t="s">
        <v>3281</v>
      </c>
    </row>
    <row r="2688" customFormat="false" ht="12.8" hidden="false" customHeight="false" outlineLevel="0" collapsed="false">
      <c r="A2688" s="0" t="s">
        <v>3282</v>
      </c>
    </row>
    <row r="2689" customFormat="false" ht="12.8" hidden="false" customHeight="false" outlineLevel="0" collapsed="false">
      <c r="A2689" s="0" t="s">
        <v>2923</v>
      </c>
    </row>
    <row r="2690" customFormat="false" ht="12.8" hidden="false" customHeight="false" outlineLevel="0" collapsed="false">
      <c r="A2690" s="0" t="s">
        <v>3283</v>
      </c>
    </row>
    <row r="2691" customFormat="false" ht="12.8" hidden="false" customHeight="false" outlineLevel="0" collapsed="false">
      <c r="A2691" s="0" t="s">
        <v>3284</v>
      </c>
    </row>
    <row r="2693" customFormat="false" ht="12.8" hidden="false" customHeight="false" outlineLevel="0" collapsed="false">
      <c r="A2693" s="0" t="s">
        <v>3285</v>
      </c>
    </row>
    <row r="2694" customFormat="false" ht="12.8" hidden="false" customHeight="false" outlineLevel="0" collapsed="false">
      <c r="A2694" s="0" t="s">
        <v>3286</v>
      </c>
    </row>
    <row r="2695" customFormat="false" ht="12.8" hidden="false" customHeight="false" outlineLevel="0" collapsed="false">
      <c r="A2695" s="0" t="s">
        <v>3287</v>
      </c>
    </row>
    <row r="2696" customFormat="false" ht="12.8" hidden="false" customHeight="false" outlineLevel="0" collapsed="false">
      <c r="A2696" s="0" t="s">
        <v>3288</v>
      </c>
    </row>
    <row r="2697" customFormat="false" ht="12.8" hidden="false" customHeight="false" outlineLevel="0" collapsed="false">
      <c r="A2697" s="0" t="s">
        <v>3289</v>
      </c>
    </row>
    <row r="2698" customFormat="false" ht="12.8" hidden="false" customHeight="false" outlineLevel="0" collapsed="false">
      <c r="A2698" s="0" t="s">
        <v>3290</v>
      </c>
    </row>
    <row r="2699" customFormat="false" ht="12.8" hidden="false" customHeight="false" outlineLevel="0" collapsed="false">
      <c r="A2699" s="0" t="s">
        <v>3291</v>
      </c>
    </row>
    <row r="2700" customFormat="false" ht="12.8" hidden="false" customHeight="false" outlineLevel="0" collapsed="false">
      <c r="A2700" s="0" t="s">
        <v>3292</v>
      </c>
    </row>
    <row r="2701" customFormat="false" ht="12.8" hidden="false" customHeight="false" outlineLevel="0" collapsed="false">
      <c r="A2701" s="0" t="s">
        <v>3293</v>
      </c>
    </row>
    <row r="2702" customFormat="false" ht="12.8" hidden="false" customHeight="false" outlineLevel="0" collapsed="false">
      <c r="A2702" s="0" t="s">
        <v>3294</v>
      </c>
    </row>
    <row r="2703" customFormat="false" ht="12.8" hidden="false" customHeight="false" outlineLevel="0" collapsed="false">
      <c r="A2703" s="0" t="s">
        <v>3295</v>
      </c>
    </row>
    <row r="2704" customFormat="false" ht="12.8" hidden="false" customHeight="false" outlineLevel="0" collapsed="false">
      <c r="A2704" s="0" t="s">
        <v>3296</v>
      </c>
    </row>
    <row r="2705" customFormat="false" ht="12.8" hidden="false" customHeight="false" outlineLevel="0" collapsed="false">
      <c r="A2705" s="0" t="s">
        <v>3297</v>
      </c>
    </row>
    <row r="2706" customFormat="false" ht="12.8" hidden="false" customHeight="false" outlineLevel="0" collapsed="false">
      <c r="A2706" s="0" t="s">
        <v>3298</v>
      </c>
    </row>
    <row r="2707" customFormat="false" ht="12.8" hidden="false" customHeight="false" outlineLevel="0" collapsed="false">
      <c r="A2707" s="0" t="s">
        <v>3299</v>
      </c>
    </row>
    <row r="2708" customFormat="false" ht="12.8" hidden="false" customHeight="false" outlineLevel="0" collapsed="false">
      <c r="A2708" s="0" t="s">
        <v>3300</v>
      </c>
    </row>
    <row r="2709" customFormat="false" ht="12.8" hidden="false" customHeight="false" outlineLevel="0" collapsed="false">
      <c r="A2709" s="0" t="s">
        <v>3301</v>
      </c>
    </row>
    <row r="2710" customFormat="false" ht="12.8" hidden="false" customHeight="false" outlineLevel="0" collapsed="false">
      <c r="A2710" s="0" t="s">
        <v>3302</v>
      </c>
    </row>
    <row r="2711" customFormat="false" ht="12.8" hidden="false" customHeight="false" outlineLevel="0" collapsed="false">
      <c r="A2711" s="0" t="s">
        <v>3303</v>
      </c>
    </row>
    <row r="2712" customFormat="false" ht="12.8" hidden="false" customHeight="false" outlineLevel="0" collapsed="false">
      <c r="A2712" s="0" t="s">
        <v>1267</v>
      </c>
    </row>
    <row r="2713" customFormat="false" ht="12.8" hidden="false" customHeight="false" outlineLevel="0" collapsed="false">
      <c r="A2713" s="0" t="s">
        <v>3304</v>
      </c>
    </row>
    <row r="2714" customFormat="false" ht="12.8" hidden="false" customHeight="false" outlineLevel="0" collapsed="false">
      <c r="A2714" s="0" t="s">
        <v>2891</v>
      </c>
    </row>
    <row r="2715" customFormat="false" ht="12.8" hidden="false" customHeight="false" outlineLevel="0" collapsed="false">
      <c r="A2715" s="0" t="s">
        <v>3305</v>
      </c>
    </row>
    <row r="2716" customFormat="false" ht="12.8" hidden="false" customHeight="false" outlineLevel="0" collapsed="false">
      <c r="A2716" s="0" t="s">
        <v>3306</v>
      </c>
    </row>
    <row r="2717" customFormat="false" ht="12.8" hidden="false" customHeight="false" outlineLevel="0" collapsed="false">
      <c r="A2717" s="0" t="s">
        <v>3307</v>
      </c>
    </row>
    <row r="2718" customFormat="false" ht="12.8" hidden="false" customHeight="false" outlineLevel="0" collapsed="false">
      <c r="A2718" s="0" t="s">
        <v>3308</v>
      </c>
    </row>
    <row r="2719" customFormat="false" ht="12.8" hidden="false" customHeight="false" outlineLevel="0" collapsed="false">
      <c r="A2719" s="0" t="s">
        <v>3309</v>
      </c>
    </row>
    <row r="2720" customFormat="false" ht="12.8" hidden="false" customHeight="false" outlineLevel="0" collapsed="false">
      <c r="A2720" s="0" t="s">
        <v>3310</v>
      </c>
    </row>
    <row r="2721" customFormat="false" ht="12.8" hidden="false" customHeight="false" outlineLevel="0" collapsed="false">
      <c r="A2721" s="0" t="s">
        <v>3311</v>
      </c>
    </row>
    <row r="2722" customFormat="false" ht="12.8" hidden="false" customHeight="false" outlineLevel="0" collapsed="false">
      <c r="A2722" s="0" t="s">
        <v>3312</v>
      </c>
    </row>
    <row r="2723" customFormat="false" ht="12.8" hidden="false" customHeight="false" outlineLevel="0" collapsed="false">
      <c r="A2723" s="0" t="s">
        <v>3313</v>
      </c>
    </row>
    <row r="2724" customFormat="false" ht="12.8" hidden="false" customHeight="false" outlineLevel="0" collapsed="false">
      <c r="A2724" s="0" t="s">
        <v>3314</v>
      </c>
    </row>
    <row r="2726" customFormat="false" ht="12.8" hidden="false" customHeight="false" outlineLevel="0" collapsed="false">
      <c r="A2726" s="0" t="s">
        <v>3315</v>
      </c>
    </row>
    <row r="2727" customFormat="false" ht="12.8" hidden="false" customHeight="false" outlineLevel="0" collapsed="false">
      <c r="A2727" s="0" t="s">
        <v>3316</v>
      </c>
    </row>
    <row r="2728" customFormat="false" ht="12.8" hidden="false" customHeight="false" outlineLevel="0" collapsed="false">
      <c r="A2728" s="0" t="s">
        <v>3317</v>
      </c>
    </row>
    <row r="2729" customFormat="false" ht="12.8" hidden="false" customHeight="false" outlineLevel="0" collapsed="false">
      <c r="A2729" s="0" t="s">
        <v>3318</v>
      </c>
    </row>
    <row r="2730" customFormat="false" ht="12.8" hidden="false" customHeight="false" outlineLevel="0" collapsed="false">
      <c r="A2730" s="0" t="s">
        <v>3319</v>
      </c>
    </row>
    <row r="2732" customFormat="false" ht="12.8" hidden="false" customHeight="false" outlineLevel="0" collapsed="false">
      <c r="A2732" s="0" t="s">
        <v>3320</v>
      </c>
    </row>
    <row r="2733" customFormat="false" ht="12.8" hidden="false" customHeight="false" outlineLevel="0" collapsed="false">
      <c r="A2733" s="0" t="s">
        <v>3321</v>
      </c>
    </row>
    <row r="2735" customFormat="false" ht="12.8" hidden="false" customHeight="false" outlineLevel="0" collapsed="false">
      <c r="A2735" s="0" t="s">
        <v>3322</v>
      </c>
    </row>
    <row r="2736" customFormat="false" ht="12.8" hidden="false" customHeight="false" outlineLevel="0" collapsed="false">
      <c r="A2736" s="0" t="s">
        <v>3323</v>
      </c>
    </row>
    <row r="2737" customFormat="false" ht="12.8" hidden="false" customHeight="false" outlineLevel="0" collapsed="false">
      <c r="A2737" s="0" t="s">
        <v>3324</v>
      </c>
    </row>
    <row r="2738" customFormat="false" ht="12.8" hidden="false" customHeight="false" outlineLevel="0" collapsed="false">
      <c r="A2738" s="0" t="s">
        <v>3325</v>
      </c>
    </row>
    <row r="2740" customFormat="false" ht="12.8" hidden="false" customHeight="false" outlineLevel="0" collapsed="false">
      <c r="A2740" s="0" t="s">
        <v>3326</v>
      </c>
    </row>
    <row r="2742" customFormat="false" ht="12.8" hidden="false" customHeight="false" outlineLevel="0" collapsed="false">
      <c r="A2742" s="0" t="s">
        <v>3327</v>
      </c>
    </row>
    <row r="2744" customFormat="false" ht="12.8" hidden="false" customHeight="false" outlineLevel="0" collapsed="false">
      <c r="A2744" s="0" t="s">
        <v>3328</v>
      </c>
    </row>
    <row r="2745" customFormat="false" ht="12.8" hidden="false" customHeight="false" outlineLevel="0" collapsed="false">
      <c r="A2745" s="0" t="s">
        <v>3329</v>
      </c>
    </row>
    <row r="2747" customFormat="false" ht="12.8" hidden="false" customHeight="false" outlineLevel="0" collapsed="false">
      <c r="A2747" s="0" t="s">
        <v>3330</v>
      </c>
    </row>
    <row r="2749" customFormat="false" ht="12.8" hidden="false" customHeight="false" outlineLevel="0" collapsed="false">
      <c r="A2749" s="0" t="s">
        <v>3331</v>
      </c>
    </row>
    <row r="2751" customFormat="false" ht="12.8" hidden="false" customHeight="false" outlineLevel="0" collapsed="false">
      <c r="A2751" s="0" t="s">
        <v>3332</v>
      </c>
    </row>
    <row r="2752" customFormat="false" ht="12.8" hidden="false" customHeight="false" outlineLevel="0" collapsed="false">
      <c r="A2752" s="0" t="s">
        <v>3333</v>
      </c>
    </row>
    <row r="2754" customFormat="false" ht="12.8" hidden="false" customHeight="false" outlineLevel="0" collapsed="false">
      <c r="A2754" s="0" t="s">
        <v>3334</v>
      </c>
      <c r="B2754" s="0" t="s">
        <v>3335</v>
      </c>
      <c r="C2754" s="0" t="s">
        <v>3336</v>
      </c>
      <c r="D2754" s="0" t="s">
        <v>3337</v>
      </c>
      <c r="E2754" s="0" t="s">
        <v>3338</v>
      </c>
      <c r="F2754" s="0" t="s">
        <v>3339</v>
      </c>
      <c r="G2754" s="0" t="s">
        <v>3340</v>
      </c>
      <c r="H2754" s="0" t="s">
        <v>3341</v>
      </c>
      <c r="I2754" s="0" t="s">
        <v>3342</v>
      </c>
      <c r="J2754" s="0" t="s">
        <v>3343</v>
      </c>
      <c r="K2754" s="0" t="s">
        <v>3344</v>
      </c>
      <c r="L2754" s="0" t="s">
        <v>3345</v>
      </c>
      <c r="M2754" s="0" t="s">
        <v>3346</v>
      </c>
      <c r="N2754" s="0" t="s">
        <v>3347</v>
      </c>
      <c r="O2754" s="0" t="s">
        <v>3348</v>
      </c>
      <c r="P2754" s="0" t="s">
        <v>3349</v>
      </c>
      <c r="Q2754" s="0" t="s">
        <v>3350</v>
      </c>
    </row>
    <row r="2755" customFormat="false" ht="12.8" hidden="false" customHeight="false" outlineLevel="0" collapsed="false">
      <c r="A2755" s="0" t="s">
        <v>3351</v>
      </c>
      <c r="B2755" s="0" t="s">
        <v>3352</v>
      </c>
    </row>
    <row r="2756" customFormat="false" ht="12.8" hidden="false" customHeight="false" outlineLevel="0" collapsed="false">
      <c r="A2756" s="0" t="s">
        <v>3353</v>
      </c>
    </row>
    <row r="2757" customFormat="false" ht="12.8" hidden="false" customHeight="false" outlineLevel="0" collapsed="false">
      <c r="A2757" s="0" t="s">
        <v>3354</v>
      </c>
    </row>
    <row r="2758" customFormat="false" ht="12.8" hidden="false" customHeight="false" outlineLevel="0" collapsed="false">
      <c r="A2758" s="0" t="s">
        <v>3355</v>
      </c>
    </row>
    <row r="2759" customFormat="false" ht="12.8" hidden="false" customHeight="false" outlineLevel="0" collapsed="false">
      <c r="A2759" s="0" t="s">
        <v>3356</v>
      </c>
    </row>
    <row r="2760" customFormat="false" ht="12.8" hidden="false" customHeight="false" outlineLevel="0" collapsed="false">
      <c r="A2760" s="0" t="s">
        <v>3357</v>
      </c>
    </row>
    <row r="2761" customFormat="false" ht="12.8" hidden="false" customHeight="false" outlineLevel="0" collapsed="false">
      <c r="A2761" s="0" t="s">
        <v>3358</v>
      </c>
      <c r="B2761" s="0" t="s">
        <v>3359</v>
      </c>
    </row>
    <row r="2762" customFormat="false" ht="12.8" hidden="false" customHeight="false" outlineLevel="0" collapsed="false">
      <c r="A2762" s="0" t="s">
        <v>3357</v>
      </c>
    </row>
    <row r="2763" customFormat="false" ht="12.8" hidden="false" customHeight="false" outlineLevel="0" collapsed="false">
      <c r="A2763" s="0" t="s">
        <v>3360</v>
      </c>
      <c r="B2763" s="0" t="s">
        <v>3361</v>
      </c>
      <c r="C2763" s="0" t="s">
        <v>3362</v>
      </c>
      <c r="D2763" s="0" t="s">
        <v>3363</v>
      </c>
      <c r="E2763" s="0" t="s">
        <v>3364</v>
      </c>
      <c r="F2763" s="0" t="s">
        <v>3365</v>
      </c>
    </row>
    <row r="2764" customFormat="false" ht="12.8" hidden="false" customHeight="false" outlineLevel="0" collapsed="false">
      <c r="A2764" s="0" t="s">
        <v>3366</v>
      </c>
      <c r="B2764" s="0" t="s">
        <v>3367</v>
      </c>
      <c r="C2764" s="0" t="s">
        <v>3368</v>
      </c>
      <c r="D2764" s="0" t="s">
        <v>3369</v>
      </c>
      <c r="E2764" s="0" t="s">
        <v>3370</v>
      </c>
      <c r="F2764" s="0" t="s">
        <v>3371</v>
      </c>
    </row>
    <row r="2765" customFormat="false" ht="12.8" hidden="false" customHeight="false" outlineLevel="0" collapsed="false">
      <c r="A2765" s="0" t="s">
        <v>3372</v>
      </c>
      <c r="B2765" s="0" t="s">
        <v>3373</v>
      </c>
      <c r="C2765" s="0" t="s">
        <v>3374</v>
      </c>
      <c r="D2765" s="0" t="s">
        <v>3375</v>
      </c>
      <c r="E2765" s="0" t="s">
        <v>3376</v>
      </c>
      <c r="F2765" s="0" t="s">
        <v>3377</v>
      </c>
    </row>
    <row r="2766" customFormat="false" ht="12.8" hidden="false" customHeight="false" outlineLevel="0" collapsed="false">
      <c r="A2766" s="0" t="s">
        <v>3378</v>
      </c>
    </row>
    <row r="2767" customFormat="false" ht="12.8" hidden="false" customHeight="false" outlineLevel="0" collapsed="false">
      <c r="A2767" s="0" t="s">
        <v>3379</v>
      </c>
    </row>
    <row r="2770" customFormat="false" ht="12.8" hidden="false" customHeight="false" outlineLevel="0" collapsed="false">
      <c r="A2770" s="0" t="s">
        <v>2264</v>
      </c>
    </row>
    <row r="2771" customFormat="false" ht="12.8" hidden="false" customHeight="false" outlineLevel="0" collapsed="false">
      <c r="A2771" s="0" t="s">
        <v>3380</v>
      </c>
    </row>
    <row r="2772" customFormat="false" ht="12.8" hidden="false" customHeight="false" outlineLevel="0" collapsed="false">
      <c r="A2772" s="0" t="s">
        <v>3381</v>
      </c>
    </row>
    <row r="2773" customFormat="false" ht="12.8" hidden="false" customHeight="false" outlineLevel="0" collapsed="false">
      <c r="A2773" s="0" t="s">
        <v>3382</v>
      </c>
    </row>
    <row r="2774" customFormat="false" ht="12.8" hidden="false" customHeight="false" outlineLevel="0" collapsed="false">
      <c r="A2774" s="0" t="s">
        <v>3383</v>
      </c>
      <c r="B2774" s="0" t="s">
        <v>3384</v>
      </c>
    </row>
    <row r="2775" customFormat="false" ht="12.8" hidden="false" customHeight="false" outlineLevel="0" collapsed="false">
      <c r="A2775" s="0" t="s">
        <v>3385</v>
      </c>
    </row>
    <row r="2776" customFormat="false" ht="12.8" hidden="false" customHeight="false" outlineLevel="0" collapsed="false">
      <c r="A2776" s="0" t="s">
        <v>3386</v>
      </c>
    </row>
    <row r="2777" customFormat="false" ht="12.8" hidden="false" customHeight="false" outlineLevel="0" collapsed="false">
      <c r="A2777" s="0" t="s">
        <v>3387</v>
      </c>
    </row>
    <row r="2778" customFormat="false" ht="12.8" hidden="false" customHeight="false" outlineLevel="0" collapsed="false">
      <c r="A2778" s="0" t="s">
        <v>3388</v>
      </c>
    </row>
    <row r="2779" customFormat="false" ht="12.8" hidden="false" customHeight="false" outlineLevel="0" collapsed="false">
      <c r="A2779" s="0" t="s">
        <v>3389</v>
      </c>
    </row>
    <row r="2780" customFormat="false" ht="12.8" hidden="false" customHeight="false" outlineLevel="0" collapsed="false">
      <c r="A2780" s="0" t="s">
        <v>3390</v>
      </c>
    </row>
    <row r="2781" customFormat="false" ht="12.8" hidden="false" customHeight="false" outlineLevel="0" collapsed="false">
      <c r="A2781" s="0" t="s">
        <v>3391</v>
      </c>
    </row>
    <row r="2782" customFormat="false" ht="12.8" hidden="false" customHeight="false" outlineLevel="0" collapsed="false">
      <c r="A2782" s="0" t="s">
        <v>3392</v>
      </c>
    </row>
    <row r="2783" customFormat="false" ht="12.8" hidden="false" customHeight="false" outlineLevel="0" collapsed="false">
      <c r="A2783" s="0" t="s">
        <v>3393</v>
      </c>
    </row>
    <row r="2784" customFormat="false" ht="12.8" hidden="false" customHeight="false" outlineLevel="0" collapsed="false">
      <c r="A2784" s="0" t="s">
        <v>3394</v>
      </c>
      <c r="B2784" s="0" t="s">
        <v>3395</v>
      </c>
      <c r="C2784" s="0" t="s">
        <v>3396</v>
      </c>
      <c r="D2784" s="0" t="s">
        <v>3397</v>
      </c>
      <c r="E2784" s="0" t="s">
        <v>3398</v>
      </c>
      <c r="F2784" s="0" t="s">
        <v>3399</v>
      </c>
      <c r="G2784" s="0" t="s">
        <v>3400</v>
      </c>
    </row>
    <row r="2785" customFormat="false" ht="12.8" hidden="false" customHeight="false" outlineLevel="0" collapsed="false">
      <c r="A2785" s="0" t="s">
        <v>3401</v>
      </c>
    </row>
    <row r="2786" customFormat="false" ht="12.8" hidden="false" customHeight="false" outlineLevel="0" collapsed="false">
      <c r="A2786" s="0" t="s">
        <v>3402</v>
      </c>
    </row>
    <row r="2787" customFormat="false" ht="12.8" hidden="false" customHeight="false" outlineLevel="0" collapsed="false">
      <c r="A2787" s="0" t="s">
        <v>3403</v>
      </c>
    </row>
    <row r="2788" customFormat="false" ht="12.8" hidden="false" customHeight="false" outlineLevel="0" collapsed="false">
      <c r="A2788" s="0" t="s">
        <v>3404</v>
      </c>
    </row>
    <row r="2789" customFormat="false" ht="12.8" hidden="false" customHeight="false" outlineLevel="0" collapsed="false">
      <c r="A2789" s="0" t="s">
        <v>3405</v>
      </c>
    </row>
    <row r="2790" customFormat="false" ht="12.8" hidden="false" customHeight="false" outlineLevel="0" collapsed="false">
      <c r="A2790" s="0" t="s">
        <v>3406</v>
      </c>
      <c r="B2790" s="0" t="s">
        <v>3407</v>
      </c>
    </row>
    <row r="2791" customFormat="false" ht="12.8" hidden="false" customHeight="false" outlineLevel="0" collapsed="false">
      <c r="A2791" s="0" t="s">
        <v>3408</v>
      </c>
      <c r="B2791" s="0" t="s">
        <v>3409</v>
      </c>
      <c r="C2791" s="0" t="s">
        <v>3410</v>
      </c>
      <c r="D2791" s="0" t="s">
        <v>3411</v>
      </c>
      <c r="E2791" s="0" t="s">
        <v>3412</v>
      </c>
    </row>
    <row r="2792" customFormat="false" ht="12.8" hidden="false" customHeight="false" outlineLevel="0" collapsed="false">
      <c r="A2792" s="0" t="s">
        <v>3413</v>
      </c>
    </row>
    <row r="2794" customFormat="false" ht="12.8" hidden="false" customHeight="false" outlineLevel="0" collapsed="false">
      <c r="A2794" s="0" t="s">
        <v>3414</v>
      </c>
    </row>
    <row r="2795" customFormat="false" ht="12.8" hidden="false" customHeight="false" outlineLevel="0" collapsed="false">
      <c r="A2795" s="0" t="s">
        <v>3415</v>
      </c>
      <c r="B2795" s="0" t="s">
        <v>3416</v>
      </c>
      <c r="C2795" s="0" t="s">
        <v>3417</v>
      </c>
      <c r="D2795" s="0" t="s">
        <v>3418</v>
      </c>
    </row>
    <row r="2796" customFormat="false" ht="12.8" hidden="false" customHeight="false" outlineLevel="0" collapsed="false">
      <c r="A2796" s="0" t="s">
        <v>3419</v>
      </c>
      <c r="B2796" s="0" t="s">
        <v>3420</v>
      </c>
      <c r="C2796" s="0" t="s">
        <v>3421</v>
      </c>
    </row>
    <row r="2797" customFormat="false" ht="12.8" hidden="false" customHeight="false" outlineLevel="0" collapsed="false">
      <c r="A2797" s="0" t="s">
        <v>3422</v>
      </c>
    </row>
    <row r="2798" customFormat="false" ht="12.8" hidden="false" customHeight="false" outlineLevel="0" collapsed="false">
      <c r="A2798" s="0" t="s">
        <v>3423</v>
      </c>
      <c r="B2798" s="0" t="s">
        <v>3424</v>
      </c>
      <c r="C2798" s="0" t="s">
        <v>3425</v>
      </c>
    </row>
    <row r="2799" customFormat="false" ht="12.8" hidden="false" customHeight="false" outlineLevel="0" collapsed="false">
      <c r="A2799" s="0" t="s">
        <v>3426</v>
      </c>
    </row>
    <row r="2800" customFormat="false" ht="12.8" hidden="false" customHeight="false" outlineLevel="0" collapsed="false">
      <c r="A2800" s="0" t="s">
        <v>3427</v>
      </c>
      <c r="B2800" s="0" t="s">
        <v>3428</v>
      </c>
    </row>
    <row r="2801" customFormat="false" ht="12.8" hidden="false" customHeight="false" outlineLevel="0" collapsed="false">
      <c r="A2801" s="0" t="s">
        <v>3429</v>
      </c>
    </row>
    <row r="2802" customFormat="false" ht="12.8" hidden="false" customHeight="false" outlineLevel="0" collapsed="false">
      <c r="A2802" s="0" t="s">
        <v>3430</v>
      </c>
    </row>
    <row r="2803" customFormat="false" ht="12.8" hidden="false" customHeight="false" outlineLevel="0" collapsed="false">
      <c r="A2803" s="0" t="s">
        <v>3431</v>
      </c>
    </row>
    <row r="2804" customFormat="false" ht="12.8" hidden="false" customHeight="false" outlineLevel="0" collapsed="false">
      <c r="A2804" s="0" t="s">
        <v>3432</v>
      </c>
    </row>
    <row r="2805" customFormat="false" ht="12.8" hidden="false" customHeight="false" outlineLevel="0" collapsed="false">
      <c r="A2805" s="0" t="s">
        <v>3433</v>
      </c>
    </row>
    <row r="2806" customFormat="false" ht="12.8" hidden="false" customHeight="false" outlineLevel="0" collapsed="false">
      <c r="A2806" s="0" t="s">
        <v>3434</v>
      </c>
    </row>
    <row r="2807" customFormat="false" ht="12.8" hidden="false" customHeight="false" outlineLevel="0" collapsed="false">
      <c r="A2807" s="0" t="s">
        <v>3435</v>
      </c>
      <c r="B2807" s="0" t="s">
        <v>3436</v>
      </c>
    </row>
    <row r="2808" customFormat="false" ht="12.8" hidden="false" customHeight="false" outlineLevel="0" collapsed="false">
      <c r="A2808" s="0" t="s">
        <v>3437</v>
      </c>
    </row>
    <row r="2809" customFormat="false" ht="12.8" hidden="false" customHeight="false" outlineLevel="0" collapsed="false">
      <c r="A2809" s="0" t="s">
        <v>3438</v>
      </c>
      <c r="B2809" s="0" t="s">
        <v>3439</v>
      </c>
      <c r="C2809" s="0" t="s">
        <v>3440</v>
      </c>
    </row>
    <row r="2810" customFormat="false" ht="12.8" hidden="false" customHeight="false" outlineLevel="0" collapsed="false">
      <c r="A2810" s="0" t="s">
        <v>3441</v>
      </c>
    </row>
    <row r="2811" customFormat="false" ht="12.8" hidden="false" customHeight="false" outlineLevel="0" collapsed="false">
      <c r="A2811" s="0" t="s">
        <v>3427</v>
      </c>
      <c r="B2811" s="0" t="s">
        <v>3442</v>
      </c>
      <c r="C2811" s="0" t="s">
        <v>3443</v>
      </c>
    </row>
    <row r="2812" customFormat="false" ht="12.8" hidden="false" customHeight="false" outlineLevel="0" collapsed="false">
      <c r="A2812" s="0" t="s">
        <v>3444</v>
      </c>
    </row>
    <row r="2813" customFormat="false" ht="12.8" hidden="false" customHeight="false" outlineLevel="0" collapsed="false">
      <c r="A2813" s="0" t="s">
        <v>3445</v>
      </c>
    </row>
    <row r="2814" customFormat="false" ht="12.8" hidden="false" customHeight="false" outlineLevel="0" collapsed="false">
      <c r="A2814" s="0" t="s">
        <v>3446</v>
      </c>
    </row>
    <row r="2815" customFormat="false" ht="12.8" hidden="false" customHeight="false" outlineLevel="0" collapsed="false">
      <c r="A2815" s="0" t="s">
        <v>3447</v>
      </c>
      <c r="B2815" s="0" t="s">
        <v>3448</v>
      </c>
    </row>
    <row r="2816" customFormat="false" ht="12.8" hidden="false" customHeight="false" outlineLevel="0" collapsed="false">
      <c r="A2816" s="0" t="s">
        <v>3449</v>
      </c>
      <c r="B2816" s="0" t="s">
        <v>3450</v>
      </c>
      <c r="C2816" s="0" t="s">
        <v>3451</v>
      </c>
    </row>
    <row r="2817" customFormat="false" ht="12.8" hidden="false" customHeight="false" outlineLevel="0" collapsed="false">
      <c r="A2817" s="0" t="s">
        <v>3452</v>
      </c>
      <c r="B2817" s="0" t="s">
        <v>3453</v>
      </c>
      <c r="C2817" s="0" t="s">
        <v>3454</v>
      </c>
      <c r="D2817" s="0" t="s">
        <v>3455</v>
      </c>
    </row>
    <row r="2818" customFormat="false" ht="12.8" hidden="false" customHeight="false" outlineLevel="0" collapsed="false">
      <c r="A2818" s="0" t="s">
        <v>3456</v>
      </c>
    </row>
    <row r="2819" customFormat="false" ht="12.8" hidden="false" customHeight="false" outlineLevel="0" collapsed="false">
      <c r="A2819" s="0" t="s">
        <v>3457</v>
      </c>
      <c r="B2819" s="0" t="s">
        <v>3458</v>
      </c>
      <c r="C2819" s="0" t="s">
        <v>3459</v>
      </c>
      <c r="D2819" s="0" t="s">
        <v>3460</v>
      </c>
    </row>
    <row r="2820" customFormat="false" ht="12.8" hidden="false" customHeight="false" outlineLevel="0" collapsed="false">
      <c r="A2820" s="0" t="s">
        <v>3461</v>
      </c>
      <c r="B2820" s="0" t="s">
        <v>3462</v>
      </c>
      <c r="C2820" s="0" t="s">
        <v>3463</v>
      </c>
      <c r="D2820" s="0" t="s">
        <v>3464</v>
      </c>
    </row>
    <row r="2821" customFormat="false" ht="12.8" hidden="false" customHeight="false" outlineLevel="0" collapsed="false">
      <c r="A2821" s="0" t="s">
        <v>1593</v>
      </c>
    </row>
    <row r="2822" customFormat="false" ht="12.8" hidden="false" customHeight="false" outlineLevel="0" collapsed="false">
      <c r="A2822" s="0" t="s">
        <v>3465</v>
      </c>
      <c r="B2822" s="0" t="s">
        <v>3466</v>
      </c>
    </row>
    <row r="2823" customFormat="false" ht="12.8" hidden="false" customHeight="false" outlineLevel="0" collapsed="false">
      <c r="A2823" s="0" t="s">
        <v>3467</v>
      </c>
      <c r="B2823" s="0" t="s">
        <v>3468</v>
      </c>
    </row>
    <row r="2824" customFormat="false" ht="12.8" hidden="false" customHeight="false" outlineLevel="0" collapsed="false">
      <c r="A2824" s="0" t="s">
        <v>3469</v>
      </c>
      <c r="B2824" s="0" t="s">
        <v>3470</v>
      </c>
    </row>
    <row r="2825" customFormat="false" ht="12.8" hidden="false" customHeight="false" outlineLevel="0" collapsed="false">
      <c r="A2825" s="0" t="s">
        <v>3471</v>
      </c>
    </row>
    <row r="2826" customFormat="false" ht="12.8" hidden="false" customHeight="false" outlineLevel="0" collapsed="false">
      <c r="A2826" s="0" t="s">
        <v>3472</v>
      </c>
    </row>
    <row r="2827" customFormat="false" ht="12.8" hidden="false" customHeight="false" outlineLevel="0" collapsed="false">
      <c r="A2827" s="0" t="s">
        <v>3473</v>
      </c>
    </row>
    <row r="2828" customFormat="false" ht="12.8" hidden="false" customHeight="false" outlineLevel="0" collapsed="false">
      <c r="A2828" s="0" t="s">
        <v>3474</v>
      </c>
      <c r="B2828" s="0" t="s">
        <v>3475</v>
      </c>
      <c r="C2828" s="0" t="s">
        <v>3476</v>
      </c>
      <c r="D2828" s="0" t="s">
        <v>3477</v>
      </c>
      <c r="E2828" s="0" t="s">
        <v>3478</v>
      </c>
      <c r="F2828" s="0" t="s">
        <v>3479</v>
      </c>
      <c r="G2828" s="0" t="s">
        <v>3480</v>
      </c>
      <c r="H2828" s="0" t="s">
        <v>3481</v>
      </c>
      <c r="I2828" s="0" t="s">
        <v>3482</v>
      </c>
    </row>
    <row r="2829" customFormat="false" ht="12.8" hidden="false" customHeight="false" outlineLevel="0" collapsed="false">
      <c r="A2829" s="0" t="s">
        <v>3483</v>
      </c>
      <c r="B2829" s="0" t="s">
        <v>3484</v>
      </c>
      <c r="C2829" s="0" t="s">
        <v>3485</v>
      </c>
      <c r="D2829" s="0" t="s">
        <v>3486</v>
      </c>
      <c r="E2829" s="0" t="s">
        <v>3487</v>
      </c>
    </row>
    <row r="2830" customFormat="false" ht="12.8" hidden="false" customHeight="false" outlineLevel="0" collapsed="false">
      <c r="A2830" s="0" t="s">
        <v>3488</v>
      </c>
      <c r="B2830" s="0" t="s">
        <v>3489</v>
      </c>
      <c r="C2830" s="0" t="s">
        <v>3490</v>
      </c>
      <c r="D2830" s="0" t="s">
        <v>3491</v>
      </c>
    </row>
    <row r="2831" customFormat="false" ht="12.8" hidden="false" customHeight="false" outlineLevel="0" collapsed="false">
      <c r="A2831" s="0" t="s">
        <v>3492</v>
      </c>
    </row>
    <row r="2832" customFormat="false" ht="12.8" hidden="false" customHeight="false" outlineLevel="0" collapsed="false">
      <c r="A2832" s="0" t="s">
        <v>3493</v>
      </c>
    </row>
    <row r="2833" customFormat="false" ht="12.8" hidden="false" customHeight="false" outlineLevel="0" collapsed="false">
      <c r="A2833" s="0" t="s">
        <v>3494</v>
      </c>
      <c r="B2833" s="0" t="s">
        <v>3495</v>
      </c>
    </row>
    <row r="2834" customFormat="false" ht="12.8" hidden="false" customHeight="false" outlineLevel="0" collapsed="false">
      <c r="A2834" s="0" t="s">
        <v>3496</v>
      </c>
    </row>
    <row r="2835" customFormat="false" ht="12.8" hidden="false" customHeight="false" outlineLevel="0" collapsed="false">
      <c r="A2835" s="0" t="s">
        <v>3497</v>
      </c>
      <c r="B2835" s="0" t="s">
        <v>3498</v>
      </c>
      <c r="C2835" s="0" t="s">
        <v>3499</v>
      </c>
      <c r="D2835" s="0" t="s">
        <v>3500</v>
      </c>
      <c r="E2835" s="0" t="s">
        <v>3501</v>
      </c>
      <c r="F2835" s="0" t="s">
        <v>3502</v>
      </c>
    </row>
    <row r="2836" customFormat="false" ht="12.8" hidden="false" customHeight="false" outlineLevel="0" collapsed="false">
      <c r="A2836" s="0" t="s">
        <v>3503</v>
      </c>
      <c r="B2836" s="0" t="s">
        <v>3504</v>
      </c>
      <c r="C2836" s="0" t="s">
        <v>3505</v>
      </c>
      <c r="D2836" s="0" t="s">
        <v>3506</v>
      </c>
    </row>
    <row r="2837" customFormat="false" ht="12.8" hidden="false" customHeight="false" outlineLevel="0" collapsed="false">
      <c r="A2837" s="0" t="s">
        <v>3507</v>
      </c>
    </row>
    <row r="2838" customFormat="false" ht="12.8" hidden="false" customHeight="false" outlineLevel="0" collapsed="false">
      <c r="A2838" s="0" t="s">
        <v>3508</v>
      </c>
      <c r="B2838" s="0" t="s">
        <v>3509</v>
      </c>
      <c r="C2838" s="0" t="s">
        <v>3510</v>
      </c>
    </row>
    <row r="2840" customFormat="false" ht="12.8" hidden="false" customHeight="false" outlineLevel="0" collapsed="false">
      <c r="A2840" s="0" t="s">
        <v>3511</v>
      </c>
      <c r="B2840" s="0" t="s">
        <v>3512</v>
      </c>
      <c r="C2840" s="0" t="s">
        <v>3513</v>
      </c>
      <c r="D2840" s="0" t="s">
        <v>3514</v>
      </c>
      <c r="E2840" s="0" t="s">
        <v>3515</v>
      </c>
      <c r="F2840" s="0" t="s">
        <v>3516</v>
      </c>
      <c r="G2840" s="0" t="s">
        <v>3517</v>
      </c>
      <c r="H2840" s="0" t="s">
        <v>3518</v>
      </c>
      <c r="I2840" s="0" t="s">
        <v>3519</v>
      </c>
    </row>
    <row r="2841" customFormat="false" ht="12.8" hidden="false" customHeight="false" outlineLevel="0" collapsed="false">
      <c r="A2841" s="0" t="s">
        <v>3520</v>
      </c>
    </row>
    <row r="2842" customFormat="false" ht="12.8" hidden="false" customHeight="false" outlineLevel="0" collapsed="false">
      <c r="A2842" s="0" t="s">
        <v>3521</v>
      </c>
    </row>
    <row r="2843" customFormat="false" ht="12.8" hidden="false" customHeight="false" outlineLevel="0" collapsed="false">
      <c r="A2843" s="0" t="s">
        <v>3522</v>
      </c>
    </row>
    <row r="2844" customFormat="false" ht="12.8" hidden="false" customHeight="false" outlineLevel="0" collapsed="false">
      <c r="A2844" s="0" t="s">
        <v>3523</v>
      </c>
      <c r="B2844" s="0" t="s">
        <v>3524</v>
      </c>
    </row>
    <row r="2845" customFormat="false" ht="12.8" hidden="false" customHeight="false" outlineLevel="0" collapsed="false">
      <c r="A2845" s="0" t="s">
        <v>1555</v>
      </c>
    </row>
    <row r="2846" customFormat="false" ht="12.8" hidden="false" customHeight="false" outlineLevel="0" collapsed="false">
      <c r="A2846" s="0" t="s">
        <v>3525</v>
      </c>
    </row>
    <row r="2847" customFormat="false" ht="12.8" hidden="false" customHeight="false" outlineLevel="0" collapsed="false">
      <c r="A2847" s="0" t="s">
        <v>3526</v>
      </c>
    </row>
    <row r="2848" customFormat="false" ht="12.8" hidden="false" customHeight="false" outlineLevel="0" collapsed="false">
      <c r="A2848" s="0" t="s">
        <v>3527</v>
      </c>
      <c r="B2848" s="0" t="s">
        <v>3528</v>
      </c>
      <c r="C2848" s="0" t="s">
        <v>3529</v>
      </c>
      <c r="D2848" s="0" t="s">
        <v>3530</v>
      </c>
    </row>
    <row r="2849" customFormat="false" ht="12.8" hidden="false" customHeight="false" outlineLevel="0" collapsed="false">
      <c r="A2849" s="0" t="s">
        <v>3531</v>
      </c>
    </row>
    <row r="2850" customFormat="false" ht="12.8" hidden="false" customHeight="false" outlineLevel="0" collapsed="false">
      <c r="A2850" s="0" t="s">
        <v>3532</v>
      </c>
      <c r="B2850" s="0" t="s">
        <v>3533</v>
      </c>
      <c r="C2850" s="0" t="s">
        <v>3515</v>
      </c>
      <c r="D2850" s="0" t="s">
        <v>3534</v>
      </c>
      <c r="E2850" s="0" t="s">
        <v>3535</v>
      </c>
      <c r="F2850" s="0" t="s">
        <v>3536</v>
      </c>
      <c r="G2850" s="0" t="s">
        <v>3537</v>
      </c>
    </row>
    <row r="2851" customFormat="false" ht="12.8" hidden="false" customHeight="false" outlineLevel="0" collapsed="false">
      <c r="A2851" s="0" t="s">
        <v>3538</v>
      </c>
    </row>
    <row r="2852" customFormat="false" ht="12.8" hidden="false" customHeight="false" outlineLevel="0" collapsed="false">
      <c r="A2852" s="0" t="s">
        <v>3539</v>
      </c>
    </row>
    <row r="2853" customFormat="false" ht="12.8" hidden="false" customHeight="false" outlineLevel="0" collapsed="false">
      <c r="A2853" s="0" t="s">
        <v>1555</v>
      </c>
    </row>
    <row r="2854" customFormat="false" ht="12.8" hidden="false" customHeight="false" outlineLevel="0" collapsed="false">
      <c r="A2854" s="0" t="s">
        <v>3540</v>
      </c>
      <c r="B2854" s="0" t="s">
        <v>3541</v>
      </c>
      <c r="C2854" s="0" t="s">
        <v>3542</v>
      </c>
      <c r="D2854" s="0" t="s">
        <v>3543</v>
      </c>
      <c r="E2854" s="0" t="s">
        <v>3544</v>
      </c>
      <c r="F2854" s="0" t="s">
        <v>3545</v>
      </c>
      <c r="G2854" s="0" t="s">
        <v>3546</v>
      </c>
      <c r="H2854" s="0" t="s">
        <v>3416</v>
      </c>
      <c r="I2854" s="0" t="s">
        <v>3547</v>
      </c>
      <c r="J2854" s="0" t="s">
        <v>3548</v>
      </c>
      <c r="K2854" s="0" t="s">
        <v>3549</v>
      </c>
      <c r="L2854" s="0" t="s">
        <v>3550</v>
      </c>
      <c r="M2854" s="0" t="s">
        <v>3551</v>
      </c>
    </row>
    <row r="2855" customFormat="false" ht="12.8" hidden="false" customHeight="false" outlineLevel="0" collapsed="false">
      <c r="A2855" s="0" t="s">
        <v>3552</v>
      </c>
      <c r="B2855" s="0" t="s">
        <v>3553</v>
      </c>
      <c r="C2855" s="0" t="s">
        <v>3554</v>
      </c>
    </row>
    <row r="2856" customFormat="false" ht="12.8" hidden="false" customHeight="false" outlineLevel="0" collapsed="false">
      <c r="A2856" s="0" t="s">
        <v>3555</v>
      </c>
    </row>
    <row r="2857" customFormat="false" ht="12.8" hidden="false" customHeight="false" outlineLevel="0" collapsed="false">
      <c r="A2857" s="0" t="s">
        <v>3556</v>
      </c>
    </row>
    <row r="2858" customFormat="false" ht="12.8" hidden="false" customHeight="false" outlineLevel="0" collapsed="false">
      <c r="A2858" s="0" t="s">
        <v>3557</v>
      </c>
      <c r="B2858" s="0" t="s">
        <v>3558</v>
      </c>
      <c r="C2858" s="0" t="s">
        <v>3559</v>
      </c>
      <c r="D2858" s="0" t="s">
        <v>3560</v>
      </c>
      <c r="E2858" s="0" t="s">
        <v>3561</v>
      </c>
      <c r="F2858" s="0" t="s">
        <v>3562</v>
      </c>
      <c r="G2858" s="0" t="s">
        <v>3563</v>
      </c>
      <c r="H2858" s="0" t="s">
        <v>3564</v>
      </c>
    </row>
    <row r="2859" customFormat="false" ht="12.8" hidden="false" customHeight="false" outlineLevel="0" collapsed="false">
      <c r="A2859" s="0" t="s">
        <v>3565</v>
      </c>
      <c r="B2859" s="0" t="s">
        <v>3566</v>
      </c>
      <c r="C2859" s="0" t="s">
        <v>3567</v>
      </c>
      <c r="D2859" s="0" t="s">
        <v>3568</v>
      </c>
    </row>
    <row r="2860" customFormat="false" ht="12.8" hidden="false" customHeight="false" outlineLevel="0" collapsed="false">
      <c r="A2860" s="0" t="s">
        <v>3569</v>
      </c>
      <c r="B2860" s="0" t="s">
        <v>3570</v>
      </c>
      <c r="C2860" s="0" t="s">
        <v>3571</v>
      </c>
      <c r="D2860" s="0" t="s">
        <v>3572</v>
      </c>
      <c r="E2860" s="0" t="s">
        <v>3573</v>
      </c>
    </row>
    <row r="2861" customFormat="false" ht="12.8" hidden="false" customHeight="false" outlineLevel="0" collapsed="false">
      <c r="A2861" s="0" t="s">
        <v>3574</v>
      </c>
    </row>
    <row r="2862" customFormat="false" ht="12.8" hidden="false" customHeight="false" outlineLevel="0" collapsed="false">
      <c r="A2862" s="0" t="s">
        <v>3575</v>
      </c>
      <c r="B2862" s="0" t="s">
        <v>3576</v>
      </c>
      <c r="C2862" s="0" t="s">
        <v>3577</v>
      </c>
      <c r="D2862" s="0" t="s">
        <v>3578</v>
      </c>
      <c r="E2862" s="0" t="s">
        <v>3579</v>
      </c>
      <c r="F2862" s="0" t="s">
        <v>3580</v>
      </c>
      <c r="G2862" s="0" t="s">
        <v>3581</v>
      </c>
      <c r="H2862" s="0" t="s">
        <v>3582</v>
      </c>
    </row>
    <row r="2863" customFormat="false" ht="12.8" hidden="false" customHeight="false" outlineLevel="0" collapsed="false">
      <c r="A2863" s="0" t="s">
        <v>3583</v>
      </c>
    </row>
    <row r="2864" customFormat="false" ht="12.8" hidden="false" customHeight="false" outlineLevel="0" collapsed="false">
      <c r="A2864" s="0" t="s">
        <v>3584</v>
      </c>
    </row>
    <row r="2865" customFormat="false" ht="12.8" hidden="false" customHeight="false" outlineLevel="0" collapsed="false">
      <c r="A2865" s="0" t="s">
        <v>3585</v>
      </c>
    </row>
    <row r="2866" customFormat="false" ht="12.8" hidden="false" customHeight="false" outlineLevel="0" collapsed="false">
      <c r="A2866" s="0" t="s">
        <v>3586</v>
      </c>
    </row>
    <row r="2867" customFormat="false" ht="12.8" hidden="false" customHeight="false" outlineLevel="0" collapsed="false">
      <c r="A2867" s="0" t="s">
        <v>3587</v>
      </c>
    </row>
    <row r="2868" customFormat="false" ht="12.8" hidden="false" customHeight="false" outlineLevel="0" collapsed="false">
      <c r="A2868" s="0" t="s">
        <v>3588</v>
      </c>
    </row>
    <row r="2869" customFormat="false" ht="12.8" hidden="false" customHeight="false" outlineLevel="0" collapsed="false">
      <c r="A2869" s="0" t="s">
        <v>3589</v>
      </c>
      <c r="B2869" s="0" t="s">
        <v>3590</v>
      </c>
      <c r="C2869" s="0" t="s">
        <v>3591</v>
      </c>
      <c r="D2869" s="0" t="s">
        <v>3592</v>
      </c>
      <c r="E2869" s="0" t="s">
        <v>3593</v>
      </c>
      <c r="F2869" s="0" t="s">
        <v>3594</v>
      </c>
      <c r="G2869" s="0" t="s">
        <v>3595</v>
      </c>
      <c r="H2869" s="0" t="s">
        <v>3596</v>
      </c>
      <c r="I2869" s="0" t="s">
        <v>3597</v>
      </c>
      <c r="J2869" s="0" t="s">
        <v>3598</v>
      </c>
      <c r="K2869" s="0" t="s">
        <v>3599</v>
      </c>
      <c r="L2869" s="0" t="s">
        <v>3600</v>
      </c>
      <c r="M2869" s="0" t="s">
        <v>3601</v>
      </c>
      <c r="N2869" s="0" t="s">
        <v>3602</v>
      </c>
      <c r="O2869" s="0" t="s">
        <v>3603</v>
      </c>
      <c r="P2869" s="0" t="s">
        <v>3604</v>
      </c>
    </row>
    <row r="2870" customFormat="false" ht="12.8" hidden="false" customHeight="false" outlineLevel="0" collapsed="false">
      <c r="A2870" s="0" t="s">
        <v>3605</v>
      </c>
    </row>
    <row r="2871" customFormat="false" ht="12.8" hidden="false" customHeight="false" outlineLevel="0" collapsed="false">
      <c r="A2871" s="0" t="s">
        <v>3606</v>
      </c>
    </row>
    <row r="2872" customFormat="false" ht="12.8" hidden="false" customHeight="false" outlineLevel="0" collapsed="false">
      <c r="A2872" s="0" t="s">
        <v>3607</v>
      </c>
    </row>
    <row r="2873" customFormat="false" ht="12.8" hidden="false" customHeight="false" outlineLevel="0" collapsed="false">
      <c r="A2873" s="0" t="s">
        <v>3608</v>
      </c>
      <c r="B2873" s="0" t="s">
        <v>3609</v>
      </c>
    </row>
    <row r="2874" customFormat="false" ht="12.8" hidden="false" customHeight="false" outlineLevel="0" collapsed="false">
      <c r="A2874" s="0" t="s">
        <v>3610</v>
      </c>
    </row>
    <row r="2875" customFormat="false" ht="12.8" hidden="false" customHeight="false" outlineLevel="0" collapsed="false">
      <c r="A2875" s="0" t="s">
        <v>3611</v>
      </c>
      <c r="B2875" s="0" t="s">
        <v>3612</v>
      </c>
      <c r="C2875" s="0" t="s">
        <v>3613</v>
      </c>
      <c r="D2875" s="0" t="s">
        <v>3592</v>
      </c>
      <c r="E2875" s="0" t="s">
        <v>3614</v>
      </c>
      <c r="F2875" s="0" t="s">
        <v>3615</v>
      </c>
      <c r="G2875" s="0" t="s">
        <v>3616</v>
      </c>
      <c r="H2875" s="0" t="s">
        <v>3617</v>
      </c>
      <c r="I2875" s="0" t="s">
        <v>3618</v>
      </c>
      <c r="J2875" s="0" t="s">
        <v>3619</v>
      </c>
      <c r="K2875" s="0" t="s">
        <v>3620</v>
      </c>
      <c r="L2875" s="0" t="s">
        <v>3621</v>
      </c>
      <c r="M2875" s="0" t="s">
        <v>3622</v>
      </c>
      <c r="N2875" s="0" t="s">
        <v>3623</v>
      </c>
      <c r="O2875" s="0" t="s">
        <v>3624</v>
      </c>
      <c r="P2875" s="0" t="s">
        <v>3625</v>
      </c>
      <c r="Q2875" s="0" t="s">
        <v>3626</v>
      </c>
      <c r="R2875" s="0" t="s">
        <v>3627</v>
      </c>
      <c r="S2875" s="0" t="s">
        <v>3628</v>
      </c>
    </row>
    <row r="2876" customFormat="false" ht="12.8" hidden="false" customHeight="false" outlineLevel="0" collapsed="false">
      <c r="A2876" s="0" t="s">
        <v>3629</v>
      </c>
      <c r="B2876" s="0" t="s">
        <v>3630</v>
      </c>
      <c r="C2876" s="0" t="s">
        <v>3631</v>
      </c>
      <c r="D2876" s="0" t="s">
        <v>3632</v>
      </c>
      <c r="E2876" s="0" t="s">
        <v>3633</v>
      </c>
    </row>
    <row r="2877" customFormat="false" ht="12.8" hidden="false" customHeight="false" outlineLevel="0" collapsed="false">
      <c r="A2877" s="0" t="s">
        <v>3634</v>
      </c>
    </row>
    <row r="2878" customFormat="false" ht="12.8" hidden="false" customHeight="false" outlineLevel="0" collapsed="false">
      <c r="A2878" s="0" t="s">
        <v>3635</v>
      </c>
    </row>
    <row r="2879" customFormat="false" ht="12.8" hidden="false" customHeight="false" outlineLevel="0" collapsed="false">
      <c r="A2879" s="0" t="s">
        <v>3636</v>
      </c>
      <c r="B2879" s="0" t="s">
        <v>3637</v>
      </c>
      <c r="C2879" s="0" t="s">
        <v>3638</v>
      </c>
      <c r="D2879" s="0" t="s">
        <v>3639</v>
      </c>
    </row>
    <row r="2880" customFormat="false" ht="12.8" hidden="false" customHeight="false" outlineLevel="0" collapsed="false">
      <c r="A2880" s="0" t="s">
        <v>1555</v>
      </c>
    </row>
    <row r="2881" customFormat="false" ht="12.8" hidden="false" customHeight="false" outlineLevel="0" collapsed="false">
      <c r="A2881" s="0" t="s">
        <v>3640</v>
      </c>
      <c r="B2881" s="0" t="s">
        <v>3641</v>
      </c>
    </row>
    <row r="2882" customFormat="false" ht="12.8" hidden="false" customHeight="false" outlineLevel="0" collapsed="false">
      <c r="A2882" s="0" t="s">
        <v>3642</v>
      </c>
    </row>
    <row r="2884" customFormat="false" ht="12.8" hidden="false" customHeight="false" outlineLevel="0" collapsed="false">
      <c r="A2884" s="0" t="s">
        <v>3643</v>
      </c>
      <c r="B2884" s="0" t="s">
        <v>3644</v>
      </c>
      <c r="C2884" s="0" t="s">
        <v>3645</v>
      </c>
      <c r="D2884" s="0" t="s">
        <v>3646</v>
      </c>
      <c r="E2884" s="0" t="s">
        <v>3647</v>
      </c>
    </row>
    <row r="2885" customFormat="false" ht="12.8" hidden="false" customHeight="false" outlineLevel="0" collapsed="false">
      <c r="A2885" s="0" t="s">
        <v>3642</v>
      </c>
    </row>
    <row r="2886" customFormat="false" ht="12.8" hidden="false" customHeight="false" outlineLevel="0" collapsed="false">
      <c r="A2886" s="0" t="s">
        <v>3648</v>
      </c>
      <c r="B2886" s="0" t="s">
        <v>3649</v>
      </c>
      <c r="C2886" s="0" t="s">
        <v>3650</v>
      </c>
      <c r="D2886" s="0" t="s">
        <v>3651</v>
      </c>
      <c r="E2886" s="0" t="s">
        <v>3652</v>
      </c>
      <c r="F2886" s="0" t="s">
        <v>3653</v>
      </c>
      <c r="G2886" s="0" t="s">
        <v>3654</v>
      </c>
    </row>
    <row r="2889" customFormat="false" ht="12.8" hidden="false" customHeight="false" outlineLevel="0" collapsed="false">
      <c r="A2889" s="0" t="s">
        <v>3655</v>
      </c>
    </row>
    <row r="2890" customFormat="false" ht="12.8" hidden="false" customHeight="false" outlineLevel="0" collapsed="false">
      <c r="A2890" s="0" t="s">
        <v>3656</v>
      </c>
      <c r="B2890" s="0" t="s">
        <v>3657</v>
      </c>
      <c r="C2890" s="0" t="s">
        <v>3658</v>
      </c>
      <c r="D2890" s="0" t="s">
        <v>3659</v>
      </c>
      <c r="E2890" s="0" t="s">
        <v>3660</v>
      </c>
      <c r="F2890" s="0" t="s">
        <v>3661</v>
      </c>
      <c r="G2890" s="0" t="s">
        <v>3662</v>
      </c>
      <c r="H2890" s="0" t="s">
        <v>3663</v>
      </c>
      <c r="I2890" s="0" t="s">
        <v>3664</v>
      </c>
    </row>
    <row r="2891" customFormat="false" ht="12.8" hidden="false" customHeight="false" outlineLevel="0" collapsed="false">
      <c r="A2891" s="0" t="s">
        <v>3665</v>
      </c>
      <c r="B2891" s="0" t="s">
        <v>3666</v>
      </c>
      <c r="C2891" s="0" t="s">
        <v>3667</v>
      </c>
      <c r="D2891" s="0" t="s">
        <v>3668</v>
      </c>
      <c r="E2891" s="0" t="s">
        <v>3669</v>
      </c>
      <c r="F2891" s="0" t="s">
        <v>3670</v>
      </c>
      <c r="G2891" s="0" t="s">
        <v>3671</v>
      </c>
      <c r="H2891" s="0" t="s">
        <v>3672</v>
      </c>
      <c r="I2891" s="0" t="s">
        <v>3673</v>
      </c>
    </row>
    <row r="2892" customFormat="false" ht="12.8" hidden="false" customHeight="false" outlineLevel="0" collapsed="false">
      <c r="A2892" s="0" t="s">
        <v>3674</v>
      </c>
    </row>
    <row r="2893" customFormat="false" ht="12.8" hidden="false" customHeight="false" outlineLevel="0" collapsed="false">
      <c r="A2893" s="0" t="s">
        <v>3675</v>
      </c>
    </row>
    <row r="2894" customFormat="false" ht="12.8" hidden="false" customHeight="false" outlineLevel="0" collapsed="false">
      <c r="A2894" s="0" t="s">
        <v>3676</v>
      </c>
      <c r="B2894" s="0" t="s">
        <v>3677</v>
      </c>
      <c r="C2894" s="0" t="s">
        <v>3678</v>
      </c>
    </row>
    <row r="2895" customFormat="false" ht="12.8" hidden="false" customHeight="false" outlineLevel="0" collapsed="false">
      <c r="A2895" s="0" t="s">
        <v>3679</v>
      </c>
    </row>
    <row r="2896" customFormat="false" ht="12.8" hidden="false" customHeight="false" outlineLevel="0" collapsed="false">
      <c r="A2896" s="0" t="s">
        <v>3680</v>
      </c>
      <c r="B2896" s="0" t="s">
        <v>3681</v>
      </c>
      <c r="C2896" s="0" t="s">
        <v>3682</v>
      </c>
      <c r="D2896" s="0" t="s">
        <v>3683</v>
      </c>
      <c r="E2896" s="0" t="s">
        <v>3684</v>
      </c>
    </row>
    <row r="2897" customFormat="false" ht="12.8" hidden="false" customHeight="false" outlineLevel="0" collapsed="false">
      <c r="A2897" s="0" t="s">
        <v>3685</v>
      </c>
      <c r="B2897" s="0" t="s">
        <v>3686</v>
      </c>
      <c r="C2897" s="0" t="s">
        <v>3687</v>
      </c>
      <c r="D2897" s="0" t="s">
        <v>3688</v>
      </c>
      <c r="E2897" s="0" t="s">
        <v>3689</v>
      </c>
      <c r="F2897" s="0" t="s">
        <v>3690</v>
      </c>
    </row>
    <row r="2898" customFormat="false" ht="12.8" hidden="false" customHeight="false" outlineLevel="0" collapsed="false">
      <c r="A2898" s="0" t="s">
        <v>3691</v>
      </c>
      <c r="B2898" s="0" t="s">
        <v>3692</v>
      </c>
    </row>
    <row r="2899" customFormat="false" ht="12.8" hidden="false" customHeight="false" outlineLevel="0" collapsed="false">
      <c r="A2899" s="0" t="s">
        <v>3693</v>
      </c>
      <c r="B2899" s="0" t="s">
        <v>3694</v>
      </c>
      <c r="C2899" s="0" t="s">
        <v>3695</v>
      </c>
    </row>
    <row r="2901" customFormat="false" ht="12.8" hidden="false" customHeight="false" outlineLevel="0" collapsed="false">
      <c r="A2901" s="0" t="s">
        <v>3696</v>
      </c>
    </row>
    <row r="2902" customFormat="false" ht="12.8" hidden="false" customHeight="false" outlineLevel="0" collapsed="false">
      <c r="A2902" s="0" t="s">
        <v>3697</v>
      </c>
    </row>
    <row r="2903" customFormat="false" ht="12.8" hidden="false" customHeight="false" outlineLevel="0" collapsed="false">
      <c r="A2903" s="0" t="s">
        <v>3698</v>
      </c>
    </row>
    <row r="2904" customFormat="false" ht="12.8" hidden="false" customHeight="false" outlineLevel="0" collapsed="false">
      <c r="A2904" s="0" t="s">
        <v>3699</v>
      </c>
    </row>
    <row r="2905" customFormat="false" ht="12.8" hidden="false" customHeight="false" outlineLevel="0" collapsed="false">
      <c r="A2905" s="0" t="s">
        <v>3700</v>
      </c>
    </row>
    <row r="2906" customFormat="false" ht="12.8" hidden="false" customHeight="false" outlineLevel="0" collapsed="false">
      <c r="A2906" s="0" t="s">
        <v>3701</v>
      </c>
      <c r="B2906" s="0" t="s">
        <v>3702</v>
      </c>
    </row>
    <row r="2907" customFormat="false" ht="12.8" hidden="false" customHeight="false" outlineLevel="0" collapsed="false">
      <c r="A2907" s="0" t="s">
        <v>3703</v>
      </c>
    </row>
    <row r="2908" customFormat="false" ht="12.8" hidden="false" customHeight="false" outlineLevel="0" collapsed="false">
      <c r="A2908" s="0" t="s">
        <v>3704</v>
      </c>
      <c r="B2908" s="0" t="s">
        <v>3705</v>
      </c>
    </row>
    <row r="2909" customFormat="false" ht="12.8" hidden="false" customHeight="false" outlineLevel="0" collapsed="false">
      <c r="A2909" s="0" t="s">
        <v>3706</v>
      </c>
      <c r="B2909" s="0" t="s">
        <v>3707</v>
      </c>
    </row>
    <row r="2910" customFormat="false" ht="12.8" hidden="false" customHeight="false" outlineLevel="0" collapsed="false">
      <c r="A2910" s="0" t="s">
        <v>3708</v>
      </c>
    </row>
    <row r="2911" customFormat="false" ht="12.8" hidden="false" customHeight="false" outlineLevel="0" collapsed="false">
      <c r="A2911" s="0" t="s">
        <v>3709</v>
      </c>
    </row>
    <row r="2912" customFormat="false" ht="12.8" hidden="false" customHeight="false" outlineLevel="0" collapsed="false">
      <c r="A2912" s="0" t="s">
        <v>3710</v>
      </c>
      <c r="B2912" s="0" t="s">
        <v>3711</v>
      </c>
    </row>
    <row r="2913" customFormat="false" ht="12.8" hidden="false" customHeight="false" outlineLevel="0" collapsed="false">
      <c r="A2913" s="0" t="s">
        <v>3712</v>
      </c>
      <c r="B2913" s="0" t="s">
        <v>3713</v>
      </c>
    </row>
    <row r="2914" customFormat="false" ht="12.8" hidden="false" customHeight="false" outlineLevel="0" collapsed="false">
      <c r="A2914" s="0" t="s">
        <v>3714</v>
      </c>
    </row>
    <row r="2915" customFormat="false" ht="12.8" hidden="false" customHeight="false" outlineLevel="0" collapsed="false">
      <c r="A2915" s="0" t="s">
        <v>3715</v>
      </c>
    </row>
    <row r="2916" customFormat="false" ht="12.8" hidden="false" customHeight="false" outlineLevel="0" collapsed="false">
      <c r="A2916" s="0" t="s">
        <v>3716</v>
      </c>
    </row>
    <row r="2917" customFormat="false" ht="12.8" hidden="false" customHeight="false" outlineLevel="0" collapsed="false">
      <c r="A2917" s="0" t="s">
        <v>3717</v>
      </c>
    </row>
    <row r="2918" customFormat="false" ht="12.8" hidden="false" customHeight="false" outlineLevel="0" collapsed="false">
      <c r="A2918" s="0" t="s">
        <v>3718</v>
      </c>
      <c r="B2918" s="0" t="s">
        <v>3719</v>
      </c>
    </row>
    <row r="2919" customFormat="false" ht="12.8" hidden="false" customHeight="false" outlineLevel="0" collapsed="false">
      <c r="A2919" s="0" t="s">
        <v>3720</v>
      </c>
    </row>
    <row r="2920" customFormat="false" ht="12.8" hidden="false" customHeight="false" outlineLevel="0" collapsed="false">
      <c r="B2920" s="0" t="s">
        <v>3721</v>
      </c>
      <c r="C2920" s="0" t="s">
        <v>3722</v>
      </c>
    </row>
    <row r="2921" customFormat="false" ht="12.8" hidden="false" customHeight="false" outlineLevel="0" collapsed="false">
      <c r="A2921" s="0" t="s">
        <v>3723</v>
      </c>
    </row>
    <row r="2922" customFormat="false" ht="12.8" hidden="false" customHeight="false" outlineLevel="0" collapsed="false">
      <c r="A2922" s="0" t="s">
        <v>3724</v>
      </c>
      <c r="B2922" s="0" t="s">
        <v>3725</v>
      </c>
    </row>
    <row r="2923" customFormat="false" ht="12.8" hidden="false" customHeight="false" outlineLevel="0" collapsed="false">
      <c r="A2923" s="0" t="s">
        <v>3726</v>
      </c>
    </row>
    <row r="2924" customFormat="false" ht="12.8" hidden="false" customHeight="false" outlineLevel="0" collapsed="false">
      <c r="A2924" s="0" t="s">
        <v>3727</v>
      </c>
    </row>
    <row r="2925" customFormat="false" ht="12.8" hidden="false" customHeight="false" outlineLevel="0" collapsed="false">
      <c r="A2925" s="0" t="s">
        <v>3728</v>
      </c>
    </row>
    <row r="2926" customFormat="false" ht="12.8" hidden="false" customHeight="false" outlineLevel="0" collapsed="false">
      <c r="A2926" s="0" t="s">
        <v>3729</v>
      </c>
    </row>
    <row r="2927" customFormat="false" ht="12.8" hidden="false" customHeight="false" outlineLevel="0" collapsed="false">
      <c r="A2927" s="0" t="s">
        <v>3730</v>
      </c>
    </row>
    <row r="2928" customFormat="false" ht="12.8" hidden="false" customHeight="false" outlineLevel="0" collapsed="false">
      <c r="A2928" s="0" t="s">
        <v>3731</v>
      </c>
    </row>
    <row r="2929" customFormat="false" ht="12.8" hidden="false" customHeight="false" outlineLevel="0" collapsed="false">
      <c r="A2929" s="0" t="s">
        <v>3732</v>
      </c>
    </row>
    <row r="2930" customFormat="false" ht="12.8" hidden="false" customHeight="false" outlineLevel="0" collapsed="false">
      <c r="A2930" s="0" t="s">
        <v>3733</v>
      </c>
    </row>
    <row r="2931" customFormat="false" ht="12.8" hidden="false" customHeight="false" outlineLevel="0" collapsed="false">
      <c r="A2931" s="0" t="s">
        <v>3734</v>
      </c>
    </row>
    <row r="2932" customFormat="false" ht="12.8" hidden="false" customHeight="false" outlineLevel="0" collapsed="false">
      <c r="A2932" s="0" t="s">
        <v>3735</v>
      </c>
      <c r="B2932" s="0" t="s">
        <v>3736</v>
      </c>
      <c r="C2932" s="0" t="s">
        <v>3737</v>
      </c>
      <c r="D2932" s="0" t="s">
        <v>3738</v>
      </c>
      <c r="E2932" s="0" t="s">
        <v>3739</v>
      </c>
    </row>
    <row r="2933" customFormat="false" ht="12.8" hidden="false" customHeight="false" outlineLevel="0" collapsed="false">
      <c r="A2933" s="0" t="s">
        <v>3740</v>
      </c>
      <c r="B2933" s="0" t="s">
        <v>3741</v>
      </c>
    </row>
    <row r="2934" customFormat="false" ht="12.8" hidden="false" customHeight="false" outlineLevel="0" collapsed="false">
      <c r="A2934" s="0" t="s">
        <v>3742</v>
      </c>
    </row>
    <row r="2935" customFormat="false" ht="12.8" hidden="false" customHeight="false" outlineLevel="0" collapsed="false">
      <c r="A2935" s="0" t="s">
        <v>3743</v>
      </c>
    </row>
    <row r="2937" customFormat="false" ht="12.8" hidden="false" customHeight="false" outlineLevel="0" collapsed="false">
      <c r="A2937" s="0" t="s">
        <v>3744</v>
      </c>
    </row>
    <row r="2938" customFormat="false" ht="12.8" hidden="false" customHeight="false" outlineLevel="0" collapsed="false">
      <c r="A2938" s="0" t="s">
        <v>3745</v>
      </c>
      <c r="B2938" s="0" t="s">
        <v>3746</v>
      </c>
      <c r="C2938" s="0" t="s">
        <v>3747</v>
      </c>
      <c r="D2938" s="0" t="s">
        <v>3748</v>
      </c>
    </row>
    <row r="2939" customFormat="false" ht="12.8" hidden="false" customHeight="false" outlineLevel="0" collapsed="false">
      <c r="A2939" s="0" t="s">
        <v>3749</v>
      </c>
      <c r="B2939" s="0" t="s">
        <v>3750</v>
      </c>
    </row>
    <row r="2940" customFormat="false" ht="12.8" hidden="false" customHeight="false" outlineLevel="0" collapsed="false">
      <c r="A2940" s="0" t="s">
        <v>3751</v>
      </c>
      <c r="B2940" s="0" t="s">
        <v>3752</v>
      </c>
    </row>
    <row r="2941" customFormat="false" ht="12.8" hidden="false" customHeight="false" outlineLevel="0" collapsed="false">
      <c r="A2941" s="0" t="s">
        <v>3753</v>
      </c>
    </row>
    <row r="2942" customFormat="false" ht="12.8" hidden="false" customHeight="false" outlineLevel="0" collapsed="false">
      <c r="A2942" s="0" t="s">
        <v>3754</v>
      </c>
    </row>
    <row r="2943" customFormat="false" ht="12.8" hidden="false" customHeight="false" outlineLevel="0" collapsed="false">
      <c r="A2943" s="0" t="s">
        <v>3755</v>
      </c>
      <c r="B2943" s="0" t="s">
        <v>3756</v>
      </c>
    </row>
    <row r="2944" customFormat="false" ht="12.8" hidden="false" customHeight="false" outlineLevel="0" collapsed="false">
      <c r="A2944" s="0" t="s">
        <v>3757</v>
      </c>
    </row>
    <row r="2945" customFormat="false" ht="12.8" hidden="false" customHeight="false" outlineLevel="0" collapsed="false">
      <c r="A2945" s="0" t="s">
        <v>3758</v>
      </c>
    </row>
    <row r="2946" customFormat="false" ht="12.8" hidden="false" customHeight="false" outlineLevel="0" collapsed="false">
      <c r="A2946" s="0" t="s">
        <v>3759</v>
      </c>
      <c r="B2946" s="0" t="s">
        <v>3760</v>
      </c>
    </row>
    <row r="2947" customFormat="false" ht="12.8" hidden="false" customHeight="false" outlineLevel="0" collapsed="false">
      <c r="A2947" s="0" t="s">
        <v>3761</v>
      </c>
    </row>
    <row r="2948" customFormat="false" ht="12.8" hidden="false" customHeight="false" outlineLevel="0" collapsed="false">
      <c r="A2948" s="0" t="s">
        <v>3762</v>
      </c>
    </row>
    <row r="2949" customFormat="false" ht="12.8" hidden="false" customHeight="false" outlineLevel="0" collapsed="false">
      <c r="A2949" s="0" t="s">
        <v>3763</v>
      </c>
      <c r="B2949" s="0" t="s">
        <v>3764</v>
      </c>
    </row>
    <row r="2950" customFormat="false" ht="12.8" hidden="false" customHeight="false" outlineLevel="0" collapsed="false">
      <c r="A2950" s="0" t="s">
        <v>3765</v>
      </c>
    </row>
    <row r="2951" customFormat="false" ht="12.8" hidden="false" customHeight="false" outlineLevel="0" collapsed="false">
      <c r="A2951" s="0" t="s">
        <v>3766</v>
      </c>
      <c r="B2951" s="0" t="s">
        <v>3767</v>
      </c>
    </row>
    <row r="2952" customFormat="false" ht="12.8" hidden="false" customHeight="false" outlineLevel="0" collapsed="false">
      <c r="A2952" s="0" t="s">
        <v>3768</v>
      </c>
    </row>
    <row r="2953" customFormat="false" ht="12.8" hidden="false" customHeight="false" outlineLevel="0" collapsed="false">
      <c r="A2953" s="0" t="s">
        <v>3769</v>
      </c>
    </row>
    <row r="2954" customFormat="false" ht="12.8" hidden="false" customHeight="false" outlineLevel="0" collapsed="false">
      <c r="A2954" s="0" t="s">
        <v>3770</v>
      </c>
    </row>
    <row r="2955" customFormat="false" ht="12.8" hidden="false" customHeight="false" outlineLevel="0" collapsed="false">
      <c r="A2955" s="0" t="s">
        <v>3771</v>
      </c>
      <c r="B2955" s="0" t="s">
        <v>3772</v>
      </c>
      <c r="C2955" s="0" t="s">
        <v>3773</v>
      </c>
    </row>
    <row r="2956" customFormat="false" ht="12.8" hidden="false" customHeight="false" outlineLevel="0" collapsed="false">
      <c r="A2956" s="0" t="s">
        <v>3774</v>
      </c>
    </row>
    <row r="2957" customFormat="false" ht="12.8" hidden="false" customHeight="false" outlineLevel="0" collapsed="false">
      <c r="A2957" s="0" t="s">
        <v>3775</v>
      </c>
    </row>
    <row r="2958" customFormat="false" ht="12.8" hidden="false" customHeight="false" outlineLevel="0" collapsed="false">
      <c r="A2958" s="0" t="s">
        <v>3776</v>
      </c>
    </row>
    <row r="2960" customFormat="false" ht="12.8" hidden="false" customHeight="false" outlineLevel="0" collapsed="false">
      <c r="A2960" s="0" t="s">
        <v>3777</v>
      </c>
      <c r="B2960" s="0" t="s">
        <v>3778</v>
      </c>
      <c r="C2960" s="0" t="s">
        <v>3779</v>
      </c>
      <c r="D2960" s="0" t="s">
        <v>3780</v>
      </c>
    </row>
    <row r="2961" customFormat="false" ht="12.8" hidden="false" customHeight="false" outlineLevel="0" collapsed="false">
      <c r="A2961" s="0" t="s">
        <v>3781</v>
      </c>
    </row>
    <row r="2962" customFormat="false" ht="12.8" hidden="false" customHeight="false" outlineLevel="0" collapsed="false">
      <c r="A2962" s="0" t="s">
        <v>3782</v>
      </c>
    </row>
    <row r="2963" customFormat="false" ht="12.8" hidden="false" customHeight="false" outlineLevel="0" collapsed="false">
      <c r="A2963" s="0" t="s">
        <v>3783</v>
      </c>
      <c r="B2963" s="0" t="s">
        <v>3784</v>
      </c>
    </row>
    <row r="2964" customFormat="false" ht="12.8" hidden="false" customHeight="false" outlineLevel="0" collapsed="false">
      <c r="A2964" s="0" t="s">
        <v>3785</v>
      </c>
      <c r="B2964" s="0" t="s">
        <v>3786</v>
      </c>
      <c r="C2964" s="0" t="s">
        <v>3787</v>
      </c>
    </row>
    <row r="2965" customFormat="false" ht="12.8" hidden="false" customHeight="false" outlineLevel="0" collapsed="false">
      <c r="A2965" s="0" t="s">
        <v>3788</v>
      </c>
    </row>
    <row r="2966" customFormat="false" ht="12.8" hidden="false" customHeight="false" outlineLevel="0" collapsed="false">
      <c r="A2966" s="0" t="s">
        <v>3789</v>
      </c>
    </row>
    <row r="2967" customFormat="false" ht="12.8" hidden="false" customHeight="false" outlineLevel="0" collapsed="false">
      <c r="A2967" s="0" t="s">
        <v>3790</v>
      </c>
      <c r="B2967" s="0" t="s">
        <v>3791</v>
      </c>
    </row>
    <row r="2968" customFormat="false" ht="12.8" hidden="false" customHeight="false" outlineLevel="0" collapsed="false">
      <c r="A2968" s="0" t="s">
        <v>3792</v>
      </c>
      <c r="B2968" s="0" t="s">
        <v>3793</v>
      </c>
      <c r="C2968" s="0" t="s">
        <v>3794</v>
      </c>
    </row>
    <row r="2969" customFormat="false" ht="12.8" hidden="false" customHeight="false" outlineLevel="0" collapsed="false">
      <c r="A2969" s="0" t="s">
        <v>3795</v>
      </c>
    </row>
    <row r="2970" customFormat="false" ht="12.8" hidden="false" customHeight="false" outlineLevel="0" collapsed="false">
      <c r="A2970" s="0" t="s">
        <v>3796</v>
      </c>
      <c r="B2970" s="0" t="s">
        <v>3797</v>
      </c>
      <c r="C2970" s="0" t="s">
        <v>3798</v>
      </c>
    </row>
    <row r="2971" customFormat="false" ht="12.8" hidden="false" customHeight="false" outlineLevel="0" collapsed="false">
      <c r="A2971" s="0" t="s">
        <v>3799</v>
      </c>
    </row>
    <row r="2972" customFormat="false" ht="12.8" hidden="false" customHeight="false" outlineLevel="0" collapsed="false">
      <c r="A2972" s="0" t="s">
        <v>3800</v>
      </c>
    </row>
    <row r="2973" customFormat="false" ht="12.8" hidden="false" customHeight="false" outlineLevel="0" collapsed="false">
      <c r="A2973" s="0" t="s">
        <v>3801</v>
      </c>
    </row>
    <row r="2974" customFormat="false" ht="12.8" hidden="false" customHeight="false" outlineLevel="0" collapsed="false">
      <c r="A2974" s="0" t="s">
        <v>3802</v>
      </c>
      <c r="B2974" s="0" t="s">
        <v>3803</v>
      </c>
    </row>
    <row r="2975" customFormat="false" ht="12.8" hidden="false" customHeight="false" outlineLevel="0" collapsed="false">
      <c r="A2975" s="0" t="s">
        <v>3804</v>
      </c>
    </row>
    <row r="2978" customFormat="false" ht="12.8" hidden="false" customHeight="false" outlineLevel="0" collapsed="false">
      <c r="A2978" s="0" t="s">
        <v>3805</v>
      </c>
    </row>
    <row r="2979" customFormat="false" ht="12.8" hidden="false" customHeight="false" outlineLevel="0" collapsed="false">
      <c r="A2979" s="0" t="s">
        <v>3806</v>
      </c>
      <c r="B2979" s="0" t="s">
        <v>3807</v>
      </c>
    </row>
    <row r="2980" customFormat="false" ht="12.8" hidden="false" customHeight="false" outlineLevel="0" collapsed="false">
      <c r="A2980" s="0" t="s">
        <v>3808</v>
      </c>
    </row>
    <row r="2981" customFormat="false" ht="12.8" hidden="false" customHeight="false" outlineLevel="0" collapsed="false">
      <c r="A2981" s="0" t="s">
        <v>3809</v>
      </c>
      <c r="B2981" s="0" t="s">
        <v>3810</v>
      </c>
      <c r="C2981" s="0" t="s">
        <v>3811</v>
      </c>
    </row>
    <row r="2982" customFormat="false" ht="12.8" hidden="false" customHeight="false" outlineLevel="0" collapsed="false">
      <c r="A2982" s="0" t="s">
        <v>3812</v>
      </c>
    </row>
    <row r="2983" customFormat="false" ht="12.8" hidden="false" customHeight="false" outlineLevel="0" collapsed="false">
      <c r="A2983" s="0" t="s">
        <v>3813</v>
      </c>
    </row>
    <row r="2984" customFormat="false" ht="12.8" hidden="false" customHeight="false" outlineLevel="0" collapsed="false">
      <c r="A2984" s="0" t="s">
        <v>3814</v>
      </c>
    </row>
    <row r="2985" customFormat="false" ht="12.8" hidden="false" customHeight="false" outlineLevel="0" collapsed="false">
      <c r="A2985" s="0" t="s">
        <v>903</v>
      </c>
      <c r="B2985" s="0" t="s">
        <v>3815</v>
      </c>
      <c r="C2985" s="0" t="s">
        <v>3816</v>
      </c>
    </row>
    <row r="2986" customFormat="false" ht="12.8" hidden="false" customHeight="false" outlineLevel="0" collapsed="false">
      <c r="A2986" s="0" t="s">
        <v>3817</v>
      </c>
    </row>
    <row r="2987" customFormat="false" ht="12.8" hidden="false" customHeight="false" outlineLevel="0" collapsed="false">
      <c r="A2987" s="0" t="s">
        <v>3818</v>
      </c>
      <c r="B2987" s="0" t="s">
        <v>3819</v>
      </c>
    </row>
    <row r="2988" customFormat="false" ht="12.8" hidden="false" customHeight="false" outlineLevel="0" collapsed="false">
      <c r="A2988" s="0" t="s">
        <v>3820</v>
      </c>
      <c r="B2988" s="0" t="s">
        <v>3821</v>
      </c>
    </row>
    <row r="2990" customFormat="false" ht="12.8" hidden="false" customHeight="false" outlineLevel="0" collapsed="false">
      <c r="A2990" s="0" t="s">
        <v>3822</v>
      </c>
    </row>
    <row r="2991" customFormat="false" ht="12.8" hidden="false" customHeight="false" outlineLevel="0" collapsed="false">
      <c r="A2991" s="0" t="s">
        <v>3823</v>
      </c>
    </row>
    <row r="2992" customFormat="false" ht="12.8" hidden="false" customHeight="false" outlineLevel="0" collapsed="false">
      <c r="A2992" s="0" t="s">
        <v>3824</v>
      </c>
      <c r="B2992" s="0" t="s">
        <v>3825</v>
      </c>
    </row>
    <row r="2993" customFormat="false" ht="12.8" hidden="false" customHeight="false" outlineLevel="0" collapsed="false">
      <c r="A2993" s="0" t="s">
        <v>3826</v>
      </c>
    </row>
    <row r="2994" customFormat="false" ht="12.8" hidden="false" customHeight="false" outlineLevel="0" collapsed="false">
      <c r="A2994" s="0" t="s">
        <v>3827</v>
      </c>
      <c r="B2994" s="0" t="s">
        <v>3828</v>
      </c>
    </row>
    <row r="2995" customFormat="false" ht="12.8" hidden="false" customHeight="false" outlineLevel="0" collapsed="false">
      <c r="A2995" s="0" t="s">
        <v>3829</v>
      </c>
      <c r="B2995" s="0" t="s">
        <v>3830</v>
      </c>
    </row>
    <row r="2996" customFormat="false" ht="12.8" hidden="false" customHeight="false" outlineLevel="0" collapsed="false">
      <c r="A2996" s="0" t="s">
        <v>3831</v>
      </c>
    </row>
    <row r="2997" customFormat="false" ht="12.8" hidden="false" customHeight="false" outlineLevel="0" collapsed="false">
      <c r="A2997" s="0" t="s">
        <v>3832</v>
      </c>
      <c r="B2997" s="0" t="s">
        <v>3833</v>
      </c>
      <c r="C2997" s="0" t="s">
        <v>3834</v>
      </c>
      <c r="D2997" s="0" t="s">
        <v>3835</v>
      </c>
      <c r="E2997" s="0" t="s">
        <v>3836</v>
      </c>
    </row>
    <row r="2998" customFormat="false" ht="12.8" hidden="false" customHeight="false" outlineLevel="0" collapsed="false">
      <c r="B2998" s="0" t="s">
        <v>3837</v>
      </c>
      <c r="C2998" s="0" t="s">
        <v>3838</v>
      </c>
    </row>
    <row r="2999" customFormat="false" ht="12.8" hidden="false" customHeight="false" outlineLevel="0" collapsed="false">
      <c r="A2999" s="0" t="s">
        <v>3839</v>
      </c>
    </row>
    <row r="3000" customFormat="false" ht="12.8" hidden="false" customHeight="false" outlineLevel="0" collapsed="false">
      <c r="A3000" s="0" t="s">
        <v>3840</v>
      </c>
    </row>
    <row r="3001" customFormat="false" ht="12.8" hidden="false" customHeight="false" outlineLevel="0" collapsed="false">
      <c r="A3001" s="0" t="s">
        <v>3841</v>
      </c>
    </row>
    <row r="3002" customFormat="false" ht="12.8" hidden="false" customHeight="false" outlineLevel="0" collapsed="false">
      <c r="A3002" s="0" t="s">
        <v>3842</v>
      </c>
    </row>
    <row r="3003" customFormat="false" ht="12.8" hidden="false" customHeight="false" outlineLevel="0" collapsed="false">
      <c r="A3003" s="0" t="s">
        <v>3843</v>
      </c>
      <c r="B3003" s="0" t="s">
        <v>3844</v>
      </c>
      <c r="C3003" s="0" t="s">
        <v>3845</v>
      </c>
    </row>
    <row r="3004" customFormat="false" ht="12.8" hidden="false" customHeight="false" outlineLevel="0" collapsed="false">
      <c r="A3004" s="0" t="s">
        <v>3846</v>
      </c>
      <c r="B3004" s="0" t="s">
        <v>3847</v>
      </c>
    </row>
    <row r="3005" customFormat="false" ht="12.8" hidden="false" customHeight="false" outlineLevel="0" collapsed="false">
      <c r="A3005" s="0" t="s">
        <v>3848</v>
      </c>
    </row>
    <row r="3006" customFormat="false" ht="12.8" hidden="false" customHeight="false" outlineLevel="0" collapsed="false">
      <c r="A3006" s="0" t="s">
        <v>3849</v>
      </c>
    </row>
    <row r="3007" customFormat="false" ht="12.8" hidden="false" customHeight="false" outlineLevel="0" collapsed="false">
      <c r="A3007" s="0" t="s">
        <v>3850</v>
      </c>
      <c r="B3007" s="0" t="s">
        <v>3851</v>
      </c>
    </row>
    <row r="3008" customFormat="false" ht="12.8" hidden="false" customHeight="false" outlineLevel="0" collapsed="false">
      <c r="A3008" s="0" t="s">
        <v>3852</v>
      </c>
      <c r="B3008" s="0" t="s">
        <v>3853</v>
      </c>
    </row>
    <row r="3009" customFormat="false" ht="12.8" hidden="false" customHeight="false" outlineLevel="0" collapsed="false">
      <c r="A3009" s="0" t="s">
        <v>3854</v>
      </c>
    </row>
    <row r="3010" customFormat="false" ht="12.8" hidden="false" customHeight="false" outlineLevel="0" collapsed="false">
      <c r="A3010" s="0" t="s">
        <v>3855</v>
      </c>
      <c r="B3010" s="0" t="s">
        <v>3856</v>
      </c>
    </row>
    <row r="3011" customFormat="false" ht="12.8" hidden="false" customHeight="false" outlineLevel="0" collapsed="false">
      <c r="A3011" s="0" t="s">
        <v>3857</v>
      </c>
    </row>
    <row r="3012" customFormat="false" ht="12.8" hidden="false" customHeight="false" outlineLevel="0" collapsed="false">
      <c r="A3012" s="0" t="s">
        <v>3858</v>
      </c>
    </row>
    <row r="3013" customFormat="false" ht="12.8" hidden="false" customHeight="false" outlineLevel="0" collapsed="false">
      <c r="A3013" s="0" t="s">
        <v>3859</v>
      </c>
      <c r="B3013" s="0" t="s">
        <v>3860</v>
      </c>
    </row>
    <row r="3014" customFormat="false" ht="12.8" hidden="false" customHeight="false" outlineLevel="0" collapsed="false">
      <c r="A3014" s="0" t="s">
        <v>3861</v>
      </c>
      <c r="B3014" s="0" t="s">
        <v>3862</v>
      </c>
    </row>
    <row r="3015" customFormat="false" ht="12.8" hidden="false" customHeight="false" outlineLevel="0" collapsed="false">
      <c r="A3015" s="0" t="s">
        <v>3863</v>
      </c>
      <c r="B3015" s="0" t="s">
        <v>3864</v>
      </c>
    </row>
    <row r="3016" customFormat="false" ht="12.8" hidden="false" customHeight="false" outlineLevel="0" collapsed="false">
      <c r="A3016" s="0" t="s">
        <v>3865</v>
      </c>
      <c r="B3016" s="0" t="s">
        <v>3866</v>
      </c>
    </row>
    <row r="3017" customFormat="false" ht="12.8" hidden="false" customHeight="false" outlineLevel="0" collapsed="false">
      <c r="A3017" s="0" t="s">
        <v>3867</v>
      </c>
      <c r="B3017" s="0" t="s">
        <v>3868</v>
      </c>
      <c r="C3017" s="0" t="s">
        <v>3869</v>
      </c>
      <c r="D3017" s="0" t="s">
        <v>3870</v>
      </c>
    </row>
    <row r="3018" customFormat="false" ht="12.8" hidden="false" customHeight="false" outlineLevel="0" collapsed="false">
      <c r="A3018" s="0" t="s">
        <v>3871</v>
      </c>
      <c r="B3018" s="0" t="s">
        <v>3872</v>
      </c>
    </row>
    <row r="3019" customFormat="false" ht="12.8" hidden="false" customHeight="false" outlineLevel="0" collapsed="false">
      <c r="A3019" s="0" t="s">
        <v>3873</v>
      </c>
    </row>
    <row r="3020" customFormat="false" ht="12.8" hidden="false" customHeight="false" outlineLevel="0" collapsed="false">
      <c r="A3020" s="0" t="s">
        <v>3874</v>
      </c>
    </row>
    <row r="3021" customFormat="false" ht="12.8" hidden="false" customHeight="false" outlineLevel="0" collapsed="false">
      <c r="A3021" s="0" t="s">
        <v>3875</v>
      </c>
      <c r="B3021" s="0" t="s">
        <v>3876</v>
      </c>
    </row>
    <row r="3022" customFormat="false" ht="12.8" hidden="false" customHeight="false" outlineLevel="0" collapsed="false">
      <c r="A3022" s="0" t="s">
        <v>3877</v>
      </c>
      <c r="B3022" s="0" t="s">
        <v>3878</v>
      </c>
    </row>
    <row r="3023" customFormat="false" ht="12.8" hidden="false" customHeight="false" outlineLevel="0" collapsed="false">
      <c r="A3023" s="0" t="s">
        <v>3879</v>
      </c>
      <c r="B3023" s="0" t="s">
        <v>3880</v>
      </c>
    </row>
    <row r="3024" customFormat="false" ht="12.8" hidden="false" customHeight="false" outlineLevel="0" collapsed="false">
      <c r="A3024" s="0" t="s">
        <v>3881</v>
      </c>
    </row>
    <row r="3025" customFormat="false" ht="12.8" hidden="false" customHeight="false" outlineLevel="0" collapsed="false">
      <c r="A3025" s="0" t="s">
        <v>3882</v>
      </c>
      <c r="B3025" s="0" t="s">
        <v>3883</v>
      </c>
      <c r="C3025" s="0" t="s">
        <v>3884</v>
      </c>
    </row>
    <row r="3026" customFormat="false" ht="12.8" hidden="false" customHeight="false" outlineLevel="0" collapsed="false">
      <c r="A3026" s="0" t="s">
        <v>3885</v>
      </c>
    </row>
    <row r="3027" customFormat="false" ht="12.8" hidden="false" customHeight="false" outlineLevel="0" collapsed="false">
      <c r="A3027" s="0" t="s">
        <v>3886</v>
      </c>
    </row>
    <row r="3028" customFormat="false" ht="12.8" hidden="false" customHeight="false" outlineLevel="0" collapsed="false">
      <c r="A3028" s="0" t="s">
        <v>3887</v>
      </c>
    </row>
    <row r="3029" customFormat="false" ht="12.8" hidden="false" customHeight="false" outlineLevel="0" collapsed="false">
      <c r="A3029" s="0" t="s">
        <v>3888</v>
      </c>
      <c r="B3029" s="0" t="s">
        <v>3889</v>
      </c>
    </row>
    <row r="3030" customFormat="false" ht="12.8" hidden="false" customHeight="false" outlineLevel="0" collapsed="false">
      <c r="A3030" s="0" t="s">
        <v>929</v>
      </c>
    </row>
    <row r="3031" customFormat="false" ht="12.8" hidden="false" customHeight="false" outlineLevel="0" collapsed="false">
      <c r="A3031" s="0" t="s">
        <v>3890</v>
      </c>
      <c r="B3031" s="0" t="s">
        <v>3891</v>
      </c>
    </row>
    <row r="3032" customFormat="false" ht="12.8" hidden="false" customHeight="false" outlineLevel="0" collapsed="false">
      <c r="A3032" s="0" t="s">
        <v>3892</v>
      </c>
    </row>
    <row r="3033" customFormat="false" ht="12.8" hidden="false" customHeight="false" outlineLevel="0" collapsed="false">
      <c r="A3033" s="0" t="s">
        <v>3893</v>
      </c>
      <c r="B3033" s="0" t="s">
        <v>3894</v>
      </c>
    </row>
    <row r="3034" customFormat="false" ht="12.8" hidden="false" customHeight="false" outlineLevel="0" collapsed="false">
      <c r="A3034" s="0" t="s">
        <v>3895</v>
      </c>
      <c r="B3034" s="0" t="s">
        <v>3896</v>
      </c>
    </row>
    <row r="3035" customFormat="false" ht="12.8" hidden="false" customHeight="false" outlineLevel="0" collapsed="false">
      <c r="A3035" s="0" t="s">
        <v>3897</v>
      </c>
    </row>
    <row r="3036" customFormat="false" ht="12.8" hidden="false" customHeight="false" outlineLevel="0" collapsed="false">
      <c r="A3036" s="0" t="s">
        <v>3898</v>
      </c>
    </row>
    <row r="3037" customFormat="false" ht="12.8" hidden="false" customHeight="false" outlineLevel="0" collapsed="false">
      <c r="A3037" s="0" t="s">
        <v>3899</v>
      </c>
    </row>
    <row r="3038" customFormat="false" ht="12.8" hidden="false" customHeight="false" outlineLevel="0" collapsed="false">
      <c r="A3038" s="0" t="s">
        <v>3900</v>
      </c>
    </row>
    <row r="3039" customFormat="false" ht="12.8" hidden="false" customHeight="false" outlineLevel="0" collapsed="false">
      <c r="A3039" s="0" t="s">
        <v>3901</v>
      </c>
    </row>
    <row r="3040" customFormat="false" ht="12.8" hidden="false" customHeight="false" outlineLevel="0" collapsed="false">
      <c r="A3040" s="0" t="s">
        <v>3902</v>
      </c>
      <c r="B3040" s="0" t="s">
        <v>3903</v>
      </c>
      <c r="C3040" s="0" t="s">
        <v>3904</v>
      </c>
    </row>
    <row r="3041" customFormat="false" ht="12.8" hidden="false" customHeight="false" outlineLevel="0" collapsed="false">
      <c r="A3041" s="0" t="s">
        <v>3905</v>
      </c>
    </row>
    <row r="3042" customFormat="false" ht="12.8" hidden="false" customHeight="false" outlineLevel="0" collapsed="false">
      <c r="A3042" s="0" t="s">
        <v>3906</v>
      </c>
    </row>
    <row r="3043" customFormat="false" ht="12.8" hidden="false" customHeight="false" outlineLevel="0" collapsed="false">
      <c r="A3043" s="0" t="s">
        <v>3907</v>
      </c>
    </row>
    <row r="3044" customFormat="false" ht="12.8" hidden="false" customHeight="false" outlineLevel="0" collapsed="false">
      <c r="A3044" s="0" t="s">
        <v>3908</v>
      </c>
    </row>
    <row r="3045" customFormat="false" ht="12.8" hidden="false" customHeight="false" outlineLevel="0" collapsed="false">
      <c r="A3045" s="0" t="s">
        <v>3909</v>
      </c>
    </row>
    <row r="3048" customFormat="false" ht="12.8" hidden="false" customHeight="false" outlineLevel="0" collapsed="false">
      <c r="A3048" s="0" t="s">
        <v>3910</v>
      </c>
    </row>
    <row r="3049" customFormat="false" ht="12.8" hidden="false" customHeight="false" outlineLevel="0" collapsed="false">
      <c r="A3049" s="0" t="s">
        <v>3911</v>
      </c>
    </row>
    <row r="3050" customFormat="false" ht="12.8" hidden="false" customHeight="false" outlineLevel="0" collapsed="false">
      <c r="A3050" s="0" t="s">
        <v>3912</v>
      </c>
    </row>
    <row r="3051" customFormat="false" ht="12.8" hidden="false" customHeight="false" outlineLevel="0" collapsed="false">
      <c r="A3051" s="0" t="s">
        <v>3913</v>
      </c>
    </row>
    <row r="3052" customFormat="false" ht="12.8" hidden="false" customHeight="false" outlineLevel="0" collapsed="false">
      <c r="A3052" s="0" t="s">
        <v>3914</v>
      </c>
    </row>
    <row r="3053" customFormat="false" ht="12.8" hidden="false" customHeight="false" outlineLevel="0" collapsed="false">
      <c r="A3053" s="0" t="s">
        <v>3915</v>
      </c>
    </row>
    <row r="3054" customFormat="false" ht="12.8" hidden="false" customHeight="false" outlineLevel="0" collapsed="false">
      <c r="A3054" s="0" t="s">
        <v>3916</v>
      </c>
      <c r="B3054" s="0" t="s">
        <v>3917</v>
      </c>
      <c r="C3054" s="0" t="s">
        <v>3918</v>
      </c>
    </row>
    <row r="3055" customFormat="false" ht="12.8" hidden="false" customHeight="false" outlineLevel="0" collapsed="false">
      <c r="A3055" s="0" t="s">
        <v>3919</v>
      </c>
    </row>
    <row r="3056" customFormat="false" ht="12.8" hidden="false" customHeight="false" outlineLevel="0" collapsed="false">
      <c r="A3056" s="0" t="s">
        <v>3920</v>
      </c>
      <c r="B3056" s="0" t="s">
        <v>3921</v>
      </c>
    </row>
    <row r="3057" customFormat="false" ht="12.8" hidden="false" customHeight="false" outlineLevel="0" collapsed="false">
      <c r="A3057" s="0" t="s">
        <v>3922</v>
      </c>
    </row>
    <row r="3058" customFormat="false" ht="12.8" hidden="false" customHeight="false" outlineLevel="0" collapsed="false">
      <c r="A3058" s="0" t="s">
        <v>3923</v>
      </c>
      <c r="B3058" s="0" t="s">
        <v>3924</v>
      </c>
    </row>
    <row r="3060" customFormat="false" ht="12.8" hidden="false" customHeight="false" outlineLevel="0" collapsed="false">
      <c r="A3060" s="0" t="s">
        <v>1188</v>
      </c>
    </row>
    <row r="3061" customFormat="false" ht="12.8" hidden="false" customHeight="false" outlineLevel="0" collapsed="false">
      <c r="A3061" s="0" t="s">
        <v>3925</v>
      </c>
    </row>
    <row r="3063" customFormat="false" ht="12.8" hidden="false" customHeight="false" outlineLevel="0" collapsed="false">
      <c r="A3063" s="0" t="s">
        <v>3926</v>
      </c>
    </row>
    <row r="3064" customFormat="false" ht="12.8" hidden="false" customHeight="false" outlineLevel="0" collapsed="false">
      <c r="A3064" s="0" t="s">
        <v>3927</v>
      </c>
      <c r="B3064" s="0" t="s">
        <v>3928</v>
      </c>
      <c r="C3064" s="0" t="s">
        <v>3929</v>
      </c>
    </row>
    <row r="3065" customFormat="false" ht="12.8" hidden="false" customHeight="false" outlineLevel="0" collapsed="false">
      <c r="A3065" s="0" t="s">
        <v>3930</v>
      </c>
    </row>
    <row r="3066" customFormat="false" ht="12.8" hidden="false" customHeight="false" outlineLevel="0" collapsed="false">
      <c r="A3066" s="0" t="s">
        <v>3931</v>
      </c>
    </row>
    <row r="3067" customFormat="false" ht="12.8" hidden="false" customHeight="false" outlineLevel="0" collapsed="false">
      <c r="A3067" s="0" t="s">
        <v>3932</v>
      </c>
      <c r="B3067" s="0" t="s">
        <v>3933</v>
      </c>
    </row>
    <row r="3068" customFormat="false" ht="12.8" hidden="false" customHeight="false" outlineLevel="0" collapsed="false">
      <c r="A3068" s="0" t="s">
        <v>3934</v>
      </c>
      <c r="B3068" s="0" t="s">
        <v>3935</v>
      </c>
    </row>
    <row r="3069" customFormat="false" ht="12.8" hidden="false" customHeight="false" outlineLevel="0" collapsed="false">
      <c r="A3069" s="0" t="s">
        <v>3936</v>
      </c>
    </row>
    <row r="3070" customFormat="false" ht="12.8" hidden="false" customHeight="false" outlineLevel="0" collapsed="false">
      <c r="A3070" s="0" t="s">
        <v>3937</v>
      </c>
    </row>
    <row r="3071" customFormat="false" ht="12.8" hidden="false" customHeight="false" outlineLevel="0" collapsed="false">
      <c r="A3071" s="0" t="s">
        <v>3938</v>
      </c>
    </row>
    <row r="3072" customFormat="false" ht="12.8" hidden="false" customHeight="false" outlineLevel="0" collapsed="false">
      <c r="A3072" s="0" t="s">
        <v>3939</v>
      </c>
    </row>
    <row r="3073" customFormat="false" ht="12.8" hidden="false" customHeight="false" outlineLevel="0" collapsed="false">
      <c r="A3073" s="0" t="s">
        <v>3940</v>
      </c>
      <c r="B3073" s="0" t="s">
        <v>3941</v>
      </c>
      <c r="C3073" s="0" t="s">
        <v>3942</v>
      </c>
      <c r="D3073" s="0" t="s">
        <v>3943</v>
      </c>
      <c r="E3073" s="0" t="s">
        <v>3944</v>
      </c>
    </row>
    <row r="3074" customFormat="false" ht="12.8" hidden="false" customHeight="false" outlineLevel="0" collapsed="false">
      <c r="A3074" s="0" t="s">
        <v>3945</v>
      </c>
    </row>
    <row r="3075" customFormat="false" ht="12.8" hidden="false" customHeight="false" outlineLevel="0" collapsed="false">
      <c r="A3075" s="0" t="s">
        <v>3946</v>
      </c>
      <c r="B3075" s="0" t="s">
        <v>3947</v>
      </c>
      <c r="C3075" s="0" t="s">
        <v>3948</v>
      </c>
    </row>
    <row r="3076" customFormat="false" ht="12.8" hidden="false" customHeight="false" outlineLevel="0" collapsed="false">
      <c r="A3076" s="0" t="s">
        <v>3949</v>
      </c>
      <c r="B3076" s="0" t="s">
        <v>3950</v>
      </c>
    </row>
    <row r="3077" customFormat="false" ht="12.8" hidden="false" customHeight="false" outlineLevel="0" collapsed="false">
      <c r="A3077" s="0" t="s">
        <v>3951</v>
      </c>
      <c r="B3077" s="0" t="s">
        <v>3952</v>
      </c>
    </row>
    <row r="3078" customFormat="false" ht="12.8" hidden="false" customHeight="false" outlineLevel="0" collapsed="false">
      <c r="A3078" s="0" t="s">
        <v>3953</v>
      </c>
      <c r="B3078" s="0" t="s">
        <v>3954</v>
      </c>
      <c r="C3078" s="0" t="s">
        <v>3955</v>
      </c>
      <c r="D3078" s="0" t="s">
        <v>3956</v>
      </c>
      <c r="E3078" s="0" t="s">
        <v>3957</v>
      </c>
    </row>
    <row r="3079" customFormat="false" ht="12.8" hidden="false" customHeight="false" outlineLevel="0" collapsed="false">
      <c r="A3079" s="0" t="s">
        <v>3958</v>
      </c>
    </row>
    <row r="3080" customFormat="false" ht="12.8" hidden="false" customHeight="false" outlineLevel="0" collapsed="false">
      <c r="A3080" s="0" t="s">
        <v>3959</v>
      </c>
      <c r="B3080" s="0" t="s">
        <v>3960</v>
      </c>
    </row>
    <row r="3081" customFormat="false" ht="12.8" hidden="false" customHeight="false" outlineLevel="0" collapsed="false">
      <c r="A3081" s="0" t="s">
        <v>3961</v>
      </c>
    </row>
    <row r="3082" customFormat="false" ht="12.8" hidden="false" customHeight="false" outlineLevel="0" collapsed="false">
      <c r="A3082" s="0" t="s">
        <v>3962</v>
      </c>
    </row>
    <row r="3083" customFormat="false" ht="12.8" hidden="false" customHeight="false" outlineLevel="0" collapsed="false">
      <c r="A3083" s="0" t="s">
        <v>3963</v>
      </c>
      <c r="B3083" s="0" t="s">
        <v>3964</v>
      </c>
    </row>
    <row r="3084" customFormat="false" ht="12.8" hidden="false" customHeight="false" outlineLevel="0" collapsed="false">
      <c r="A3084" s="0" t="s">
        <v>3965</v>
      </c>
    </row>
    <row r="3085" customFormat="false" ht="12.8" hidden="false" customHeight="false" outlineLevel="0" collapsed="false">
      <c r="A3085" s="0" t="s">
        <v>3966</v>
      </c>
    </row>
    <row r="3086" customFormat="false" ht="12.8" hidden="false" customHeight="false" outlineLevel="0" collapsed="false">
      <c r="A3086" s="0" t="s">
        <v>3967</v>
      </c>
      <c r="B3086" s="0" t="s">
        <v>3968</v>
      </c>
    </row>
    <row r="3087" customFormat="false" ht="12.8" hidden="false" customHeight="false" outlineLevel="0" collapsed="false">
      <c r="A3087" s="0" t="s">
        <v>3969</v>
      </c>
      <c r="B3087" s="0" t="s">
        <v>3970</v>
      </c>
    </row>
    <row r="3088" customFormat="false" ht="12.8" hidden="false" customHeight="false" outlineLevel="0" collapsed="false">
      <c r="A3088" s="0" t="s">
        <v>3971</v>
      </c>
    </row>
    <row r="3089" customFormat="false" ht="12.8" hidden="false" customHeight="false" outlineLevel="0" collapsed="false">
      <c r="A3089" s="0" t="s">
        <v>3972</v>
      </c>
    </row>
    <row r="3090" customFormat="false" ht="12.8" hidden="false" customHeight="false" outlineLevel="0" collapsed="false">
      <c r="A3090" s="0" t="s">
        <v>3973</v>
      </c>
      <c r="B3090" s="0" t="s">
        <v>3974</v>
      </c>
    </row>
    <row r="3091" customFormat="false" ht="12.8" hidden="false" customHeight="false" outlineLevel="0" collapsed="false">
      <c r="A3091" s="0" t="s">
        <v>3975</v>
      </c>
    </row>
    <row r="3092" customFormat="false" ht="12.8" hidden="false" customHeight="false" outlineLevel="0" collapsed="false">
      <c r="A3092" s="0" t="s">
        <v>3976</v>
      </c>
      <c r="B3092" s="0" t="s">
        <v>3977</v>
      </c>
    </row>
    <row r="3093" customFormat="false" ht="12.8" hidden="false" customHeight="false" outlineLevel="0" collapsed="false">
      <c r="A3093" s="0" t="s">
        <v>3978</v>
      </c>
    </row>
    <row r="3094" customFormat="false" ht="12.8" hidden="false" customHeight="false" outlineLevel="0" collapsed="false">
      <c r="A3094" s="0" t="s">
        <v>3979</v>
      </c>
    </row>
    <row r="3095" customFormat="false" ht="12.8" hidden="false" customHeight="false" outlineLevel="0" collapsed="false">
      <c r="A3095" s="0" t="s">
        <v>3980</v>
      </c>
      <c r="B3095" s="0" t="s">
        <v>3981</v>
      </c>
    </row>
    <row r="3096" customFormat="false" ht="12.8" hidden="false" customHeight="false" outlineLevel="0" collapsed="false">
      <c r="A3096" s="0" t="s">
        <v>3982</v>
      </c>
    </row>
    <row r="3097" customFormat="false" ht="12.8" hidden="false" customHeight="false" outlineLevel="0" collapsed="false">
      <c r="A3097" s="0" t="s">
        <v>3983</v>
      </c>
      <c r="B3097" s="0" t="s">
        <v>3984</v>
      </c>
      <c r="C3097" s="0" t="s">
        <v>3985</v>
      </c>
    </row>
    <row r="3098" customFormat="false" ht="12.8" hidden="false" customHeight="false" outlineLevel="0" collapsed="false">
      <c r="A3098" s="0" t="s">
        <v>3986</v>
      </c>
    </row>
    <row r="3099" customFormat="false" ht="12.8" hidden="false" customHeight="false" outlineLevel="0" collapsed="false">
      <c r="A3099" s="0" t="s">
        <v>3987</v>
      </c>
    </row>
    <row r="3100" customFormat="false" ht="12.8" hidden="false" customHeight="false" outlineLevel="0" collapsed="false">
      <c r="A3100" s="0" t="s">
        <v>3988</v>
      </c>
    </row>
    <row r="3101" customFormat="false" ht="12.8" hidden="false" customHeight="false" outlineLevel="0" collapsed="false">
      <c r="A3101" s="0" t="s">
        <v>3989</v>
      </c>
      <c r="B3101" s="0" t="s">
        <v>3990</v>
      </c>
    </row>
    <row r="3102" customFormat="false" ht="12.8" hidden="false" customHeight="false" outlineLevel="0" collapsed="false">
      <c r="A3102" s="0" t="s">
        <v>3991</v>
      </c>
    </row>
    <row r="3103" customFormat="false" ht="12.8" hidden="false" customHeight="false" outlineLevel="0" collapsed="false">
      <c r="A3103" s="0" t="s">
        <v>3992</v>
      </c>
    </row>
    <row r="3104" customFormat="false" ht="12.8" hidden="false" customHeight="false" outlineLevel="0" collapsed="false">
      <c r="A3104" s="0" t="s">
        <v>2645</v>
      </c>
    </row>
    <row r="3105" customFormat="false" ht="12.8" hidden="false" customHeight="false" outlineLevel="0" collapsed="false">
      <c r="A3105" s="0" t="s">
        <v>3993</v>
      </c>
    </row>
    <row r="3106" customFormat="false" ht="12.8" hidden="false" customHeight="false" outlineLevel="0" collapsed="false">
      <c r="A3106" s="0" t="s">
        <v>3994</v>
      </c>
    </row>
    <row r="3107" customFormat="false" ht="12.8" hidden="false" customHeight="false" outlineLevel="0" collapsed="false">
      <c r="A3107" s="0" t="s">
        <v>3995</v>
      </c>
      <c r="B3107" s="0" t="s">
        <v>3996</v>
      </c>
    </row>
    <row r="3108" customFormat="false" ht="12.8" hidden="false" customHeight="false" outlineLevel="0" collapsed="false">
      <c r="A3108" s="0" t="s">
        <v>3997</v>
      </c>
    </row>
    <row r="3109" customFormat="false" ht="12.8" hidden="false" customHeight="false" outlineLevel="0" collapsed="false">
      <c r="A3109" s="0" t="s">
        <v>3998</v>
      </c>
    </row>
    <row r="3110" customFormat="false" ht="12.8" hidden="false" customHeight="false" outlineLevel="0" collapsed="false">
      <c r="A3110" s="0" t="s">
        <v>3999</v>
      </c>
      <c r="B3110" s="0" t="s">
        <v>4000</v>
      </c>
    </row>
    <row r="3111" customFormat="false" ht="12.8" hidden="false" customHeight="false" outlineLevel="0" collapsed="false">
      <c r="A3111" s="0" t="s">
        <v>4001</v>
      </c>
    </row>
    <row r="3112" customFormat="false" ht="12.8" hidden="false" customHeight="false" outlineLevel="0" collapsed="false">
      <c r="A3112" s="0" t="s">
        <v>4002</v>
      </c>
    </row>
    <row r="3113" customFormat="false" ht="12.8" hidden="false" customHeight="false" outlineLevel="0" collapsed="false">
      <c r="A3113" s="0" t="s">
        <v>4003</v>
      </c>
      <c r="B3113" s="0" t="s">
        <v>4004</v>
      </c>
      <c r="C3113" s="0" t="s">
        <v>4005</v>
      </c>
      <c r="D3113" s="0" t="s">
        <v>4006</v>
      </c>
    </row>
    <row r="3114" customFormat="false" ht="12.8" hidden="false" customHeight="false" outlineLevel="0" collapsed="false">
      <c r="A3114" s="0" t="s">
        <v>4007</v>
      </c>
    </row>
    <row r="3115" customFormat="false" ht="12.8" hidden="false" customHeight="false" outlineLevel="0" collapsed="false">
      <c r="A3115" s="0" t="s">
        <v>4008</v>
      </c>
    </row>
    <row r="3116" customFormat="false" ht="12.8" hidden="false" customHeight="false" outlineLevel="0" collapsed="false">
      <c r="A3116" s="0" t="s">
        <v>4009</v>
      </c>
    </row>
    <row r="3117" customFormat="false" ht="12.8" hidden="false" customHeight="false" outlineLevel="0" collapsed="false">
      <c r="A3117" s="0" t="s">
        <v>4010</v>
      </c>
    </row>
    <row r="3118" customFormat="false" ht="12.8" hidden="false" customHeight="false" outlineLevel="0" collapsed="false">
      <c r="A3118" s="0" t="s">
        <v>4011</v>
      </c>
      <c r="B3118" s="0" t="s">
        <v>4012</v>
      </c>
    </row>
    <row r="3119" customFormat="false" ht="12.8" hidden="false" customHeight="false" outlineLevel="0" collapsed="false">
      <c r="A3119" s="0" t="s">
        <v>4013</v>
      </c>
    </row>
    <row r="3120" customFormat="false" ht="12.8" hidden="false" customHeight="false" outlineLevel="0" collapsed="false">
      <c r="A3120" s="0" t="s">
        <v>4014</v>
      </c>
    </row>
    <row r="3121" customFormat="false" ht="12.8" hidden="false" customHeight="false" outlineLevel="0" collapsed="false">
      <c r="A3121" s="0" t="s">
        <v>4015</v>
      </c>
      <c r="B3121" s="0" t="s">
        <v>4016</v>
      </c>
      <c r="C3121" s="0" t="s">
        <v>4017</v>
      </c>
      <c r="D3121" s="0" t="s">
        <v>4018</v>
      </c>
    </row>
    <row r="3122" customFormat="false" ht="12.8" hidden="false" customHeight="false" outlineLevel="0" collapsed="false">
      <c r="A3122" s="0" t="s">
        <v>4019</v>
      </c>
    </row>
    <row r="3123" customFormat="false" ht="12.8" hidden="false" customHeight="false" outlineLevel="0" collapsed="false">
      <c r="A3123" s="0" t="s">
        <v>4020</v>
      </c>
    </row>
    <row r="3124" customFormat="false" ht="12.8" hidden="false" customHeight="false" outlineLevel="0" collapsed="false">
      <c r="A3124" s="0" t="s">
        <v>4021</v>
      </c>
    </row>
    <row r="3125" customFormat="false" ht="12.8" hidden="false" customHeight="false" outlineLevel="0" collapsed="false">
      <c r="A3125" s="0" t="s">
        <v>4022</v>
      </c>
    </row>
    <row r="3126" customFormat="false" ht="12.8" hidden="false" customHeight="false" outlineLevel="0" collapsed="false">
      <c r="A3126" s="0" t="s">
        <v>4023</v>
      </c>
    </row>
    <row r="3127" customFormat="false" ht="12.8" hidden="false" customHeight="false" outlineLevel="0" collapsed="false">
      <c r="A3127" s="0" t="s">
        <v>4024</v>
      </c>
    </row>
    <row r="3128" customFormat="false" ht="12.8" hidden="false" customHeight="false" outlineLevel="0" collapsed="false">
      <c r="A3128" s="0" t="n">
        <v>4</v>
      </c>
      <c r="B3128" s="0" t="s">
        <v>4025</v>
      </c>
      <c r="C3128" s="0" t="s">
        <v>2645</v>
      </c>
    </row>
    <row r="3129" customFormat="false" ht="12.8" hidden="false" customHeight="false" outlineLevel="0" collapsed="false">
      <c r="A3129" s="0" t="s">
        <v>4026</v>
      </c>
    </row>
    <row r="3130" customFormat="false" ht="12.8" hidden="false" customHeight="false" outlineLevel="0" collapsed="false">
      <c r="A3130" s="0" t="s">
        <v>4027</v>
      </c>
    </row>
    <row r="3131" customFormat="false" ht="12.8" hidden="false" customHeight="false" outlineLevel="0" collapsed="false">
      <c r="A3131" s="0" t="s">
        <v>4028</v>
      </c>
      <c r="B3131" s="0" t="s">
        <v>4029</v>
      </c>
    </row>
    <row r="3132" customFormat="false" ht="12.8" hidden="false" customHeight="false" outlineLevel="0" collapsed="false">
      <c r="A3132" s="0" t="s">
        <v>4030</v>
      </c>
      <c r="B3132" s="0" t="s">
        <v>4031</v>
      </c>
    </row>
    <row r="3133" customFormat="false" ht="12.8" hidden="false" customHeight="false" outlineLevel="0" collapsed="false">
      <c r="A3133" s="0" t="s">
        <v>4032</v>
      </c>
    </row>
    <row r="3134" customFormat="false" ht="12.8" hidden="false" customHeight="false" outlineLevel="0" collapsed="false">
      <c r="A3134" s="0" t="s">
        <v>4033</v>
      </c>
      <c r="B3134" s="0" t="s">
        <v>3982</v>
      </c>
      <c r="C3134" s="0" t="s">
        <v>4034</v>
      </c>
    </row>
    <row r="3135" customFormat="false" ht="12.8" hidden="false" customHeight="false" outlineLevel="0" collapsed="false">
      <c r="A3135" s="0" t="s">
        <v>4035</v>
      </c>
      <c r="B3135" s="0" t="s">
        <v>4036</v>
      </c>
    </row>
    <row r="3136" customFormat="false" ht="12.8" hidden="false" customHeight="false" outlineLevel="0" collapsed="false">
      <c r="A3136" s="0" t="s">
        <v>4037</v>
      </c>
      <c r="B3136" s="0" t="s">
        <v>4038</v>
      </c>
    </row>
    <row r="3137" customFormat="false" ht="12.8" hidden="false" customHeight="false" outlineLevel="0" collapsed="false">
      <c r="A3137" s="0" t="s">
        <v>4039</v>
      </c>
    </row>
    <row r="3138" customFormat="false" ht="12.8" hidden="false" customHeight="false" outlineLevel="0" collapsed="false">
      <c r="A3138" s="0" t="s">
        <v>4040</v>
      </c>
    </row>
    <row r="3139" customFormat="false" ht="12.8" hidden="false" customHeight="false" outlineLevel="0" collapsed="false">
      <c r="A3139" s="0" t="s">
        <v>4041</v>
      </c>
    </row>
    <row r="3140" customFormat="false" ht="12.8" hidden="false" customHeight="false" outlineLevel="0" collapsed="false">
      <c r="A3140" s="0" t="s">
        <v>4042</v>
      </c>
    </row>
    <row r="3141" customFormat="false" ht="12.8" hidden="false" customHeight="false" outlineLevel="0" collapsed="false">
      <c r="A3141" s="0" t="s">
        <v>1754</v>
      </c>
    </row>
    <row r="3143" customFormat="false" ht="12.8" hidden="false" customHeight="false" outlineLevel="0" collapsed="false">
      <c r="A3143" s="0" t="s">
        <v>4043</v>
      </c>
    </row>
    <row r="3144" customFormat="false" ht="12.8" hidden="false" customHeight="false" outlineLevel="0" collapsed="false">
      <c r="A3144" s="0" t="s">
        <v>4044</v>
      </c>
      <c r="B3144" s="0" t="s">
        <v>4045</v>
      </c>
      <c r="C3144" s="0" t="s">
        <v>4046</v>
      </c>
      <c r="D3144" s="0" t="s">
        <v>4047</v>
      </c>
    </row>
    <row r="3145" customFormat="false" ht="12.8" hidden="false" customHeight="false" outlineLevel="0" collapsed="false">
      <c r="A3145" s="0" t="s">
        <v>4048</v>
      </c>
      <c r="B3145" s="0" t="s">
        <v>4049</v>
      </c>
    </row>
    <row r="3146" customFormat="false" ht="12.8" hidden="false" customHeight="false" outlineLevel="0" collapsed="false">
      <c r="A3146" s="0" t="s">
        <v>4050</v>
      </c>
      <c r="B3146" s="0" t="s">
        <v>4051</v>
      </c>
    </row>
    <row r="3147" customFormat="false" ht="12.8" hidden="false" customHeight="false" outlineLevel="0" collapsed="false">
      <c r="A3147" s="0" t="s">
        <v>4052</v>
      </c>
    </row>
    <row r="3148" customFormat="false" ht="12.8" hidden="false" customHeight="false" outlineLevel="0" collapsed="false">
      <c r="A3148" s="0" t="s">
        <v>4053</v>
      </c>
    </row>
    <row r="3149" customFormat="false" ht="12.8" hidden="false" customHeight="false" outlineLevel="0" collapsed="false">
      <c r="A3149" s="0" t="s">
        <v>4054</v>
      </c>
    </row>
    <row r="3150" customFormat="false" ht="12.8" hidden="false" customHeight="false" outlineLevel="0" collapsed="false">
      <c r="A3150" s="0" t="s">
        <v>4055</v>
      </c>
    </row>
    <row r="3151" customFormat="false" ht="12.8" hidden="false" customHeight="false" outlineLevel="0" collapsed="false">
      <c r="A3151" s="0" t="s">
        <v>4056</v>
      </c>
      <c r="B3151" s="0" t="s">
        <v>4057</v>
      </c>
    </row>
    <row r="3152" customFormat="false" ht="12.8" hidden="false" customHeight="false" outlineLevel="0" collapsed="false">
      <c r="A3152" s="0" t="s">
        <v>4058</v>
      </c>
      <c r="C3152" s="0" t="s">
        <v>4059</v>
      </c>
    </row>
    <row r="3153" customFormat="false" ht="12.8" hidden="false" customHeight="false" outlineLevel="0" collapsed="false">
      <c r="A3153" s="0" t="s">
        <v>4060</v>
      </c>
      <c r="B3153" s="0" t="s">
        <v>4061</v>
      </c>
    </row>
    <row r="3154" customFormat="false" ht="12.8" hidden="false" customHeight="false" outlineLevel="0" collapsed="false">
      <c r="A3154" s="0" t="s">
        <v>4062</v>
      </c>
    </row>
    <row r="3155" customFormat="false" ht="12.8" hidden="false" customHeight="false" outlineLevel="0" collapsed="false">
      <c r="A3155" s="0" t="s">
        <v>4063</v>
      </c>
      <c r="B3155" s="0" t="s">
        <v>4064</v>
      </c>
      <c r="C3155" s="0" t="s">
        <v>4065</v>
      </c>
    </row>
    <row r="3156" customFormat="false" ht="12.8" hidden="false" customHeight="false" outlineLevel="0" collapsed="false">
      <c r="A3156" s="0" t="s">
        <v>4066</v>
      </c>
      <c r="B3156" s="0" t="s">
        <v>4067</v>
      </c>
    </row>
    <row r="3157" customFormat="false" ht="12.8" hidden="false" customHeight="false" outlineLevel="0" collapsed="false">
      <c r="A3157" s="0" t="s">
        <v>4068</v>
      </c>
    </row>
    <row r="3158" customFormat="false" ht="12.8" hidden="false" customHeight="false" outlineLevel="0" collapsed="false">
      <c r="A3158" s="0" t="s">
        <v>4069</v>
      </c>
    </row>
    <row r="3159" customFormat="false" ht="12.8" hidden="false" customHeight="false" outlineLevel="0" collapsed="false">
      <c r="A3159" s="0" t="s">
        <v>4070</v>
      </c>
    </row>
    <row r="3160" customFormat="false" ht="12.8" hidden="false" customHeight="false" outlineLevel="0" collapsed="false">
      <c r="A3160" s="0" t="s">
        <v>4071</v>
      </c>
    </row>
    <row r="3161" customFormat="false" ht="12.8" hidden="false" customHeight="false" outlineLevel="0" collapsed="false">
      <c r="A3161" s="0" t="s">
        <v>4072</v>
      </c>
      <c r="B3161" s="0" t="s">
        <v>4073</v>
      </c>
      <c r="C3161" s="0" t="s">
        <v>4074</v>
      </c>
    </row>
    <row r="3162" customFormat="false" ht="12.8" hidden="false" customHeight="false" outlineLevel="0" collapsed="false">
      <c r="A3162" s="0" t="s">
        <v>4075</v>
      </c>
    </row>
    <row r="3163" customFormat="false" ht="12.8" hidden="false" customHeight="false" outlineLevel="0" collapsed="false">
      <c r="A3163" s="0" t="s">
        <v>4076</v>
      </c>
    </row>
    <row r="3164" customFormat="false" ht="12.8" hidden="false" customHeight="false" outlineLevel="0" collapsed="false">
      <c r="A3164" s="0" t="s">
        <v>4077</v>
      </c>
    </row>
    <row r="3165" customFormat="false" ht="12.8" hidden="false" customHeight="false" outlineLevel="0" collapsed="false">
      <c r="A3165" s="0" t="s">
        <v>4078</v>
      </c>
      <c r="B3165" s="0" t="s">
        <v>4079</v>
      </c>
      <c r="C3165" s="0" t="s">
        <v>4080</v>
      </c>
    </row>
    <row r="3166" customFormat="false" ht="12.8" hidden="false" customHeight="false" outlineLevel="0" collapsed="false">
      <c r="A3166" s="0" t="s">
        <v>4081</v>
      </c>
      <c r="B3166" s="0" t="s">
        <v>4082</v>
      </c>
    </row>
    <row r="3167" customFormat="false" ht="12.8" hidden="false" customHeight="false" outlineLevel="0" collapsed="false">
      <c r="A3167" s="0" t="s">
        <v>4083</v>
      </c>
    </row>
    <row r="3168" customFormat="false" ht="12.8" hidden="false" customHeight="false" outlineLevel="0" collapsed="false">
      <c r="A3168" s="0" t="s">
        <v>4084</v>
      </c>
    </row>
    <row r="3169" customFormat="false" ht="12.8" hidden="false" customHeight="false" outlineLevel="0" collapsed="false">
      <c r="A3169" s="0" t="s">
        <v>4085</v>
      </c>
      <c r="B3169" s="0" t="s">
        <v>4086</v>
      </c>
      <c r="D3169" s="0" t="e">
        <f aca="false">ÿš›±âªd_x000c_ðq§$v_x0005_…_x0019_[à0„èN@ÈW</f>
        <v>#N/A</v>
      </c>
    </row>
    <row r="3170" customFormat="false" ht="12.8" hidden="false" customHeight="false" outlineLevel="0" collapsed="false">
      <c r="A3170" s="0" t="s">
        <v>4087</v>
      </c>
    </row>
    <row r="3171" customFormat="false" ht="12.8" hidden="false" customHeight="false" outlineLevel="0" collapsed="false">
      <c r="A3171" s="0" t="s">
        <v>4088</v>
      </c>
    </row>
    <row r="3172" customFormat="false" ht="12.8" hidden="false" customHeight="false" outlineLevel="0" collapsed="false">
      <c r="A3172" s="0" t="s">
        <v>4089</v>
      </c>
    </row>
    <row r="3173" customFormat="false" ht="12.8" hidden="false" customHeight="false" outlineLevel="0" collapsed="false">
      <c r="A3173" s="0" t="s">
        <v>3982</v>
      </c>
    </row>
    <row r="3175" customFormat="false" ht="12.8" hidden="false" customHeight="false" outlineLevel="0" collapsed="false">
      <c r="A3175" s="0" t="s">
        <v>4090</v>
      </c>
      <c r="B3175" s="0" t="s">
        <v>4091</v>
      </c>
    </row>
    <row r="3176" customFormat="false" ht="12.8" hidden="false" customHeight="false" outlineLevel="0" collapsed="false">
      <c r="A3176" s="0" t="s">
        <v>4092</v>
      </c>
      <c r="B3176" s="0" t="s">
        <v>4093</v>
      </c>
    </row>
    <row r="3177" customFormat="false" ht="12.8" hidden="false" customHeight="false" outlineLevel="0" collapsed="false">
      <c r="A3177" s="0" t="s">
        <v>4094</v>
      </c>
    </row>
    <row r="3178" customFormat="false" ht="12.8" hidden="false" customHeight="false" outlineLevel="0" collapsed="false">
      <c r="A3178" s="0" t="s">
        <v>4095</v>
      </c>
    </row>
    <row r="3179" customFormat="false" ht="12.8" hidden="false" customHeight="false" outlineLevel="0" collapsed="false">
      <c r="A3179" s="0" t="s">
        <v>4096</v>
      </c>
      <c r="B3179" s="0" t="s">
        <v>4097</v>
      </c>
      <c r="C3179" s="0" t="s">
        <v>4098</v>
      </c>
      <c r="D3179" s="0" t="s">
        <v>4099</v>
      </c>
    </row>
    <row r="3180" customFormat="false" ht="12.8" hidden="false" customHeight="false" outlineLevel="0" collapsed="false">
      <c r="A3180" s="0" t="s">
        <v>4100</v>
      </c>
    </row>
    <row r="3181" customFormat="false" ht="12.8" hidden="false" customHeight="false" outlineLevel="0" collapsed="false">
      <c r="A3181" s="0" t="s">
        <v>4101</v>
      </c>
      <c r="B3181" s="0" t="s">
        <v>4102</v>
      </c>
      <c r="C3181" s="0" t="s">
        <v>4103</v>
      </c>
    </row>
    <row r="3182" customFormat="false" ht="12.8" hidden="false" customHeight="false" outlineLevel="0" collapsed="false">
      <c r="A3182" s="0" t="s">
        <v>4104</v>
      </c>
    </row>
    <row r="3183" customFormat="false" ht="12.8" hidden="false" customHeight="false" outlineLevel="0" collapsed="false">
      <c r="A3183" s="0" t="s">
        <v>4105</v>
      </c>
    </row>
    <row r="3184" customFormat="false" ht="12.8" hidden="false" customHeight="false" outlineLevel="0" collapsed="false">
      <c r="A3184" s="0" t="s">
        <v>4106</v>
      </c>
    </row>
    <row r="3185" customFormat="false" ht="12.8" hidden="false" customHeight="false" outlineLevel="0" collapsed="false">
      <c r="A3185" s="0" t="s">
        <v>4107</v>
      </c>
      <c r="B3185" s="0" t="s">
        <v>4108</v>
      </c>
    </row>
    <row r="3186" customFormat="false" ht="12.8" hidden="false" customHeight="false" outlineLevel="0" collapsed="false">
      <c r="A3186" s="0" t="s">
        <v>4109</v>
      </c>
    </row>
    <row r="3187" customFormat="false" ht="12.8" hidden="false" customHeight="false" outlineLevel="0" collapsed="false">
      <c r="A3187" s="0" t="s">
        <v>4110</v>
      </c>
    </row>
    <row r="3188" customFormat="false" ht="12.8" hidden="false" customHeight="false" outlineLevel="0" collapsed="false">
      <c r="A3188" s="0" t="s">
        <v>4111</v>
      </c>
    </row>
    <row r="3189" customFormat="false" ht="12.8" hidden="false" customHeight="false" outlineLevel="0" collapsed="false">
      <c r="A3189" s="0" t="s">
        <v>4112</v>
      </c>
    </row>
    <row r="3190" customFormat="false" ht="12.8" hidden="false" customHeight="false" outlineLevel="0" collapsed="false">
      <c r="A3190" s="0" t="s">
        <v>4113</v>
      </c>
    </row>
    <row r="3191" customFormat="false" ht="12.8" hidden="false" customHeight="false" outlineLevel="0" collapsed="false">
      <c r="A3191" s="0" t="s">
        <v>4114</v>
      </c>
      <c r="B3191" s="0" t="s">
        <v>4115</v>
      </c>
    </row>
    <row r="3192" customFormat="false" ht="12.8" hidden="false" customHeight="false" outlineLevel="0" collapsed="false">
      <c r="A3192" s="0" t="s">
        <v>4116</v>
      </c>
      <c r="B3192" s="0" t="s">
        <v>4117</v>
      </c>
    </row>
    <row r="3193" customFormat="false" ht="12.8" hidden="false" customHeight="false" outlineLevel="0" collapsed="false">
      <c r="A3193" s="0" t="s">
        <v>4118</v>
      </c>
    </row>
    <row r="3194" customFormat="false" ht="12.8" hidden="false" customHeight="false" outlineLevel="0" collapsed="false">
      <c r="B3194" s="0" t="s">
        <v>4119</v>
      </c>
    </row>
    <row r="3195" customFormat="false" ht="12.8" hidden="false" customHeight="false" outlineLevel="0" collapsed="false">
      <c r="A3195" s="0" t="s">
        <v>4120</v>
      </c>
    </row>
    <row r="3196" customFormat="false" ht="12.8" hidden="false" customHeight="false" outlineLevel="0" collapsed="false">
      <c r="A3196" s="0" t="s">
        <v>4121</v>
      </c>
      <c r="B3196" s="0" t="s">
        <v>4122</v>
      </c>
    </row>
    <row r="3197" customFormat="false" ht="12.8" hidden="false" customHeight="false" outlineLevel="0" collapsed="false">
      <c r="A3197" s="0" t="s">
        <v>4123</v>
      </c>
    </row>
    <row r="3198" customFormat="false" ht="12.8" hidden="false" customHeight="false" outlineLevel="0" collapsed="false">
      <c r="A3198" s="0" t="s">
        <v>4124</v>
      </c>
    </row>
    <row r="3199" customFormat="false" ht="12.8" hidden="false" customHeight="false" outlineLevel="0" collapsed="false">
      <c r="A3199" s="0" t="s">
        <v>4125</v>
      </c>
    </row>
    <row r="3200" customFormat="false" ht="12.8" hidden="false" customHeight="false" outlineLevel="0" collapsed="false">
      <c r="A3200" s="0" t="s">
        <v>4126</v>
      </c>
    </row>
    <row r="3201" customFormat="false" ht="12.8" hidden="false" customHeight="false" outlineLevel="0" collapsed="false">
      <c r="A3201" s="0" t="s">
        <v>4127</v>
      </c>
    </row>
    <row r="3202" customFormat="false" ht="12.8" hidden="false" customHeight="false" outlineLevel="0" collapsed="false">
      <c r="A3202" s="0" t="s">
        <v>4128</v>
      </c>
      <c r="B3202" s="0" t="s">
        <v>4129</v>
      </c>
      <c r="C3202" s="0" t="s">
        <v>4130</v>
      </c>
      <c r="D3202" s="0" t="s">
        <v>4131</v>
      </c>
      <c r="E3202" s="0" t="s">
        <v>4132</v>
      </c>
    </row>
    <row r="3203" customFormat="false" ht="12.8" hidden="false" customHeight="false" outlineLevel="0" collapsed="false">
      <c r="A3203" s="0" t="s">
        <v>4133</v>
      </c>
    </row>
    <row r="3204" customFormat="false" ht="12.8" hidden="false" customHeight="false" outlineLevel="0" collapsed="false">
      <c r="A3204" s="0" t="s">
        <v>4134</v>
      </c>
    </row>
    <row r="3205" customFormat="false" ht="12.8" hidden="false" customHeight="false" outlineLevel="0" collapsed="false">
      <c r="A3205" s="0" t="s">
        <v>4135</v>
      </c>
      <c r="B3205" s="0" t="s">
        <v>4136</v>
      </c>
    </row>
    <row r="3206" customFormat="false" ht="12.8" hidden="false" customHeight="false" outlineLevel="0" collapsed="false">
      <c r="A3206" s="0" t="s">
        <v>4137</v>
      </c>
    </row>
    <row r="3207" customFormat="false" ht="12.8" hidden="false" customHeight="false" outlineLevel="0" collapsed="false">
      <c r="A3207" s="0" t="s">
        <v>4138</v>
      </c>
      <c r="B3207" s="0" t="s">
        <v>4139</v>
      </c>
    </row>
    <row r="3208" customFormat="false" ht="12.8" hidden="false" customHeight="false" outlineLevel="0" collapsed="false">
      <c r="A3208" s="0" t="s">
        <v>4140</v>
      </c>
    </row>
    <row r="3209" customFormat="false" ht="12.8" hidden="false" customHeight="false" outlineLevel="0" collapsed="false">
      <c r="A3209" s="0" t="s">
        <v>4141</v>
      </c>
    </row>
    <row r="3210" customFormat="false" ht="12.8" hidden="false" customHeight="false" outlineLevel="0" collapsed="false">
      <c r="A3210" s="0" t="s">
        <v>4142</v>
      </c>
      <c r="B3210" s="0" t="s">
        <v>4143</v>
      </c>
    </row>
    <row r="3211" customFormat="false" ht="12.8" hidden="false" customHeight="false" outlineLevel="0" collapsed="false">
      <c r="A3211" s="0" t="s">
        <v>4144</v>
      </c>
    </row>
    <row r="3212" customFormat="false" ht="12.8" hidden="false" customHeight="false" outlineLevel="0" collapsed="false">
      <c r="A3212" s="0" t="s">
        <v>4145</v>
      </c>
    </row>
    <row r="3213" customFormat="false" ht="12.8" hidden="false" customHeight="false" outlineLevel="0" collapsed="false">
      <c r="A3213" s="0" t="s">
        <v>4146</v>
      </c>
      <c r="B3213" s="0" t="s">
        <v>4147</v>
      </c>
    </row>
    <row r="3214" customFormat="false" ht="12.8" hidden="false" customHeight="false" outlineLevel="0" collapsed="false">
      <c r="A3214" s="0" t="s">
        <v>4148</v>
      </c>
      <c r="B3214" s="0" t="s">
        <v>4149</v>
      </c>
    </row>
    <row r="3215" customFormat="false" ht="12.8" hidden="false" customHeight="false" outlineLevel="0" collapsed="false">
      <c r="A3215" s="0" t="s">
        <v>4150</v>
      </c>
    </row>
    <row r="3216" customFormat="false" ht="12.8" hidden="false" customHeight="false" outlineLevel="0" collapsed="false">
      <c r="A3216" s="0" t="s">
        <v>4151</v>
      </c>
    </row>
    <row r="3217" customFormat="false" ht="12.8" hidden="false" customHeight="false" outlineLevel="0" collapsed="false">
      <c r="A3217" s="0" t="s">
        <v>4152</v>
      </c>
    </row>
    <row r="3218" customFormat="false" ht="12.8" hidden="false" customHeight="false" outlineLevel="0" collapsed="false">
      <c r="A3218" s="0" t="s">
        <v>4153</v>
      </c>
    </row>
    <row r="3219" customFormat="false" ht="12.8" hidden="false" customHeight="false" outlineLevel="0" collapsed="false">
      <c r="A3219" s="0" t="s">
        <v>4154</v>
      </c>
      <c r="B3219" s="0" t="s">
        <v>4155</v>
      </c>
    </row>
    <row r="3220" customFormat="false" ht="12.8" hidden="false" customHeight="false" outlineLevel="0" collapsed="false">
      <c r="A3220" s="0" t="s">
        <v>4156</v>
      </c>
      <c r="B3220" s="0" t="s">
        <v>4157</v>
      </c>
    </row>
    <row r="3221" customFormat="false" ht="12.8" hidden="false" customHeight="false" outlineLevel="0" collapsed="false">
      <c r="A3221" s="0" t="s">
        <v>4158</v>
      </c>
    </row>
    <row r="3222" customFormat="false" ht="12.8" hidden="false" customHeight="false" outlineLevel="0" collapsed="false">
      <c r="A3222" s="0" t="s">
        <v>4159</v>
      </c>
    </row>
    <row r="3223" customFormat="false" ht="12.8" hidden="false" customHeight="false" outlineLevel="0" collapsed="false">
      <c r="A3223" s="0" t="s">
        <v>4160</v>
      </c>
    </row>
    <row r="3224" customFormat="false" ht="12.8" hidden="false" customHeight="false" outlineLevel="0" collapsed="false">
      <c r="A3224" s="0" t="s">
        <v>4161</v>
      </c>
    </row>
    <row r="3225" customFormat="false" ht="12.8" hidden="false" customHeight="false" outlineLevel="0" collapsed="false">
      <c r="A3225" s="0" t="s">
        <v>4162</v>
      </c>
    </row>
    <row r="3226" customFormat="false" ht="12.8" hidden="false" customHeight="false" outlineLevel="0" collapsed="false">
      <c r="A3226" s="0" t="s">
        <v>4163</v>
      </c>
    </row>
    <row r="3227" customFormat="false" ht="12.8" hidden="false" customHeight="false" outlineLevel="0" collapsed="false">
      <c r="A3227" s="0" t="s">
        <v>4164</v>
      </c>
    </row>
    <row r="3228" customFormat="false" ht="12.8" hidden="false" customHeight="false" outlineLevel="0" collapsed="false">
      <c r="A3228" s="0" t="s">
        <v>4165</v>
      </c>
      <c r="B3228" s="0" t="s">
        <v>4166</v>
      </c>
    </row>
    <row r="3229" customFormat="false" ht="12.8" hidden="false" customHeight="false" outlineLevel="0" collapsed="false">
      <c r="A3229" s="0" t="s">
        <v>4167</v>
      </c>
      <c r="B3229" s="0" t="s">
        <v>4168</v>
      </c>
    </row>
    <row r="3230" customFormat="false" ht="12.8" hidden="false" customHeight="false" outlineLevel="0" collapsed="false">
      <c r="A3230" s="0" t="s">
        <v>4169</v>
      </c>
      <c r="B3230" s="0" t="s">
        <v>4170</v>
      </c>
    </row>
    <row r="3232" customFormat="false" ht="12.8" hidden="false" customHeight="false" outlineLevel="0" collapsed="false">
      <c r="A3232" s="0" t="s">
        <v>1755</v>
      </c>
    </row>
    <row r="3233" customFormat="false" ht="12.8" hidden="false" customHeight="false" outlineLevel="0" collapsed="false">
      <c r="A3233" s="0" t="s">
        <v>4171</v>
      </c>
    </row>
    <row r="3234" customFormat="false" ht="12.8" hidden="false" customHeight="false" outlineLevel="0" collapsed="false">
      <c r="A3234" s="0" t="s">
        <v>4172</v>
      </c>
    </row>
    <row r="3235" customFormat="false" ht="12.8" hidden="false" customHeight="false" outlineLevel="0" collapsed="false">
      <c r="A3235" s="0" t="s">
        <v>4173</v>
      </c>
      <c r="B3235" s="0" t="s">
        <v>4174</v>
      </c>
    </row>
    <row r="3236" customFormat="false" ht="12.8" hidden="false" customHeight="false" outlineLevel="0" collapsed="false">
      <c r="A3236" s="0" t="s">
        <v>4175</v>
      </c>
      <c r="B3236" s="0" t="s">
        <v>4176</v>
      </c>
      <c r="C3236" s="0" t="s">
        <v>4177</v>
      </c>
      <c r="D3236" s="0" t="s">
        <v>4178</v>
      </c>
    </row>
    <row r="3237" customFormat="false" ht="12.8" hidden="false" customHeight="false" outlineLevel="0" collapsed="false">
      <c r="A3237" s="0" t="s">
        <v>4179</v>
      </c>
      <c r="B3237" s="0" t="s">
        <v>4180</v>
      </c>
    </row>
    <row r="3238" customFormat="false" ht="12.8" hidden="false" customHeight="false" outlineLevel="0" collapsed="false">
      <c r="A3238" s="0" t="s">
        <v>4181</v>
      </c>
    </row>
    <row r="3239" customFormat="false" ht="12.8" hidden="false" customHeight="false" outlineLevel="0" collapsed="false">
      <c r="A3239" s="0" t="s">
        <v>4182</v>
      </c>
    </row>
    <row r="3240" customFormat="false" ht="12.8" hidden="false" customHeight="false" outlineLevel="0" collapsed="false">
      <c r="A3240" s="0" t="s">
        <v>4183</v>
      </c>
    </row>
    <row r="3241" customFormat="false" ht="12.8" hidden="false" customHeight="false" outlineLevel="0" collapsed="false">
      <c r="A3241" s="0" t="s">
        <v>4184</v>
      </c>
    </row>
    <row r="3242" customFormat="false" ht="12.8" hidden="false" customHeight="false" outlineLevel="0" collapsed="false">
      <c r="A3242" s="0" t="s">
        <v>4185</v>
      </c>
    </row>
    <row r="3243" customFormat="false" ht="12.8" hidden="false" customHeight="false" outlineLevel="0" collapsed="false">
      <c r="A3243" s="0" t="s">
        <v>4186</v>
      </c>
    </row>
    <row r="3244" customFormat="false" ht="12.8" hidden="false" customHeight="false" outlineLevel="0" collapsed="false">
      <c r="A3244" s="0" t="s">
        <v>4187</v>
      </c>
      <c r="B3244" s="0" t="s">
        <v>4188</v>
      </c>
    </row>
    <row r="3245" customFormat="false" ht="12.8" hidden="false" customHeight="false" outlineLevel="0" collapsed="false">
      <c r="A3245" s="0" t="s">
        <v>4189</v>
      </c>
    </row>
    <row r="3246" customFormat="false" ht="12.8" hidden="false" customHeight="false" outlineLevel="0" collapsed="false">
      <c r="A3246" s="0" t="s">
        <v>4190</v>
      </c>
      <c r="B3246" s="0" t="s">
        <v>4191</v>
      </c>
      <c r="C3246" s="0" t="s">
        <v>4192</v>
      </c>
    </row>
    <row r="3247" customFormat="false" ht="12.8" hidden="false" customHeight="false" outlineLevel="0" collapsed="false">
      <c r="A3247" s="0" t="s">
        <v>4193</v>
      </c>
    </row>
    <row r="3248" customFormat="false" ht="12.8" hidden="false" customHeight="false" outlineLevel="0" collapsed="false">
      <c r="A3248" s="0" t="s">
        <v>4194</v>
      </c>
    </row>
    <row r="3249" customFormat="false" ht="12.8" hidden="false" customHeight="false" outlineLevel="0" collapsed="false">
      <c r="A3249" s="0" t="s">
        <v>4195</v>
      </c>
    </row>
    <row r="3250" customFormat="false" ht="12.8" hidden="false" customHeight="false" outlineLevel="0" collapsed="false">
      <c r="A3250" s="0" t="s">
        <v>4196</v>
      </c>
      <c r="B3250" s="0" t="s">
        <v>4197</v>
      </c>
    </row>
    <row r="3251" customFormat="false" ht="12.8" hidden="false" customHeight="false" outlineLevel="0" collapsed="false">
      <c r="A3251" s="0" t="s">
        <v>4198</v>
      </c>
    </row>
    <row r="3252" customFormat="false" ht="12.8" hidden="false" customHeight="false" outlineLevel="0" collapsed="false">
      <c r="A3252" s="0" t="s">
        <v>4199</v>
      </c>
    </row>
    <row r="3253" customFormat="false" ht="12.8" hidden="false" customHeight="false" outlineLevel="0" collapsed="false">
      <c r="A3253" s="0" t="s">
        <v>4200</v>
      </c>
    </row>
    <row r="3254" customFormat="false" ht="12.8" hidden="false" customHeight="false" outlineLevel="0" collapsed="false">
      <c r="A3254" s="0" t="s">
        <v>4201</v>
      </c>
      <c r="B3254" s="0" t="s">
        <v>4202</v>
      </c>
    </row>
    <row r="3255" customFormat="false" ht="12.8" hidden="false" customHeight="false" outlineLevel="0" collapsed="false">
      <c r="A3255" s="0" t="s">
        <v>4203</v>
      </c>
    </row>
    <row r="3256" customFormat="false" ht="12.8" hidden="false" customHeight="false" outlineLevel="0" collapsed="false">
      <c r="A3256" s="0" t="s">
        <v>4204</v>
      </c>
      <c r="B3256" s="0" t="s">
        <v>4205</v>
      </c>
    </row>
    <row r="3257" customFormat="false" ht="12.8" hidden="false" customHeight="false" outlineLevel="0" collapsed="false">
      <c r="A3257" s="0" t="s">
        <v>4206</v>
      </c>
    </row>
    <row r="3258" customFormat="false" ht="12.8" hidden="false" customHeight="false" outlineLevel="0" collapsed="false">
      <c r="A3258" s="0" t="s">
        <v>4207</v>
      </c>
      <c r="B3258" s="0" t="s">
        <v>4208</v>
      </c>
      <c r="C3258" s="0" t="s">
        <v>4209</v>
      </c>
      <c r="D3258" s="0" t="s">
        <v>4210</v>
      </c>
    </row>
    <row r="3259" customFormat="false" ht="12.8" hidden="false" customHeight="false" outlineLevel="0" collapsed="false">
      <c r="A3259" s="0" t="s">
        <v>4211</v>
      </c>
    </row>
    <row r="3260" customFormat="false" ht="12.8" hidden="false" customHeight="false" outlineLevel="0" collapsed="false">
      <c r="A3260" s="0" t="s">
        <v>2264</v>
      </c>
    </row>
    <row r="3261" customFormat="false" ht="12.8" hidden="false" customHeight="false" outlineLevel="0" collapsed="false">
      <c r="A3261" s="0" t="s">
        <v>4212</v>
      </c>
    </row>
    <row r="3262" customFormat="false" ht="12.8" hidden="false" customHeight="false" outlineLevel="0" collapsed="false">
      <c r="A3262" s="0" t="s">
        <v>4213</v>
      </c>
    </row>
    <row r="3263" customFormat="false" ht="12.8" hidden="false" customHeight="false" outlineLevel="0" collapsed="false">
      <c r="A3263" s="0" t="s">
        <v>4214</v>
      </c>
    </row>
    <row r="3264" customFormat="false" ht="12.8" hidden="false" customHeight="false" outlineLevel="0" collapsed="false">
      <c r="A3264" s="0" t="s">
        <v>4215</v>
      </c>
      <c r="B3264" s="0" t="s">
        <v>4216</v>
      </c>
    </row>
    <row r="3265" customFormat="false" ht="12.8" hidden="false" customHeight="false" outlineLevel="0" collapsed="false">
      <c r="A3265" s="0" t="s">
        <v>4217</v>
      </c>
      <c r="B3265" s="0" t="s">
        <v>4218</v>
      </c>
      <c r="C3265" s="0" t="s">
        <v>4219</v>
      </c>
    </row>
    <row r="3266" customFormat="false" ht="12.8" hidden="false" customHeight="false" outlineLevel="0" collapsed="false">
      <c r="A3266" s="0" t="s">
        <v>4220</v>
      </c>
    </row>
    <row r="3267" customFormat="false" ht="12.8" hidden="false" customHeight="false" outlineLevel="0" collapsed="false">
      <c r="A3267" s="0" t="s">
        <v>4221</v>
      </c>
    </row>
    <row r="3268" customFormat="false" ht="12.8" hidden="false" customHeight="false" outlineLevel="0" collapsed="false">
      <c r="A3268" s="0" t="s">
        <v>4222</v>
      </c>
    </row>
    <row r="3269" customFormat="false" ht="12.8" hidden="false" customHeight="false" outlineLevel="0" collapsed="false">
      <c r="A3269" s="0" t="s">
        <v>4223</v>
      </c>
    </row>
    <row r="3270" customFormat="false" ht="12.8" hidden="false" customHeight="false" outlineLevel="0" collapsed="false">
      <c r="A3270" s="0" t="s">
        <v>4224</v>
      </c>
    </row>
    <row r="3271" customFormat="false" ht="12.8" hidden="false" customHeight="false" outlineLevel="0" collapsed="false">
      <c r="A3271" s="0" t="s">
        <v>4225</v>
      </c>
    </row>
    <row r="3272" customFormat="false" ht="12.8" hidden="false" customHeight="false" outlineLevel="0" collapsed="false">
      <c r="A3272" s="0" t="s">
        <v>4226</v>
      </c>
      <c r="B3272" s="0" t="s">
        <v>4227</v>
      </c>
    </row>
    <row r="3273" customFormat="false" ht="12.8" hidden="false" customHeight="false" outlineLevel="0" collapsed="false">
      <c r="A3273" s="0" t="s">
        <v>4228</v>
      </c>
    </row>
    <row r="3274" customFormat="false" ht="12.8" hidden="false" customHeight="false" outlineLevel="0" collapsed="false">
      <c r="A3274" s="0" t="s">
        <v>4229</v>
      </c>
    </row>
    <row r="3275" customFormat="false" ht="12.8" hidden="false" customHeight="false" outlineLevel="0" collapsed="false">
      <c r="A3275" s="0" t="s">
        <v>4230</v>
      </c>
      <c r="B3275" s="0" t="s">
        <v>4231</v>
      </c>
    </row>
    <row r="3276" customFormat="false" ht="12.8" hidden="false" customHeight="false" outlineLevel="0" collapsed="false">
      <c r="A3276" s="0" t="s">
        <v>4232</v>
      </c>
      <c r="B3276" s="0" t="s">
        <v>4233</v>
      </c>
      <c r="C3276" s="0" t="s">
        <v>4234</v>
      </c>
      <c r="D3276" s="0" t="s">
        <v>4235</v>
      </c>
      <c r="E3276" s="0" t="s">
        <v>3615</v>
      </c>
      <c r="F3276" s="0" t="s">
        <v>4236</v>
      </c>
      <c r="G3276" s="0" t="s">
        <v>4237</v>
      </c>
    </row>
    <row r="3277" customFormat="false" ht="12.8" hidden="false" customHeight="false" outlineLevel="0" collapsed="false">
      <c r="A3277" s="0" t="s">
        <v>4238</v>
      </c>
    </row>
    <row r="3278" customFormat="false" ht="12.8" hidden="false" customHeight="false" outlineLevel="0" collapsed="false">
      <c r="A3278" s="0" t="s">
        <v>4239</v>
      </c>
      <c r="B3278" s="0" t="s">
        <v>1337</v>
      </c>
      <c r="C3278" s="0" t="s">
        <v>4240</v>
      </c>
    </row>
    <row r="3279" customFormat="false" ht="12.8" hidden="false" customHeight="false" outlineLevel="0" collapsed="false">
      <c r="A3279" s="0" t="s">
        <v>4241</v>
      </c>
    </row>
    <row r="3280" customFormat="false" ht="12.8" hidden="false" customHeight="false" outlineLevel="0" collapsed="false">
      <c r="A3280" s="0" t="s">
        <v>1188</v>
      </c>
    </row>
    <row r="3281" customFormat="false" ht="12.8" hidden="false" customHeight="false" outlineLevel="0" collapsed="false">
      <c r="A3281" s="0" t="s">
        <v>4242</v>
      </c>
    </row>
    <row r="3282" customFormat="false" ht="12.8" hidden="false" customHeight="false" outlineLevel="0" collapsed="false">
      <c r="A3282" s="0" t="s">
        <v>4243</v>
      </c>
      <c r="B3282" s="0" t="s">
        <v>4244</v>
      </c>
    </row>
    <row r="3283" customFormat="false" ht="12.8" hidden="false" customHeight="false" outlineLevel="0" collapsed="false">
      <c r="A3283" s="0" t="s">
        <v>4245</v>
      </c>
    </row>
    <row r="3284" customFormat="false" ht="12.8" hidden="false" customHeight="false" outlineLevel="0" collapsed="false">
      <c r="A3284" s="0" t="s">
        <v>4246</v>
      </c>
      <c r="B3284" s="0" t="s">
        <v>4247</v>
      </c>
      <c r="C3284" s="0" t="s">
        <v>4248</v>
      </c>
    </row>
    <row r="3285" customFormat="false" ht="12.8" hidden="false" customHeight="false" outlineLevel="0" collapsed="false">
      <c r="A3285" s="0" t="s">
        <v>4249</v>
      </c>
      <c r="B3285" s="0" t="s">
        <v>4250</v>
      </c>
    </row>
    <row r="3286" customFormat="false" ht="12.8" hidden="false" customHeight="false" outlineLevel="0" collapsed="false">
      <c r="A3286" s="0" t="s">
        <v>4251</v>
      </c>
      <c r="B3286" s="0" t="s">
        <v>4252</v>
      </c>
      <c r="C3286" s="0" t="s">
        <v>4253</v>
      </c>
      <c r="D3286" s="0" t="s">
        <v>4254</v>
      </c>
    </row>
    <row r="3287" customFormat="false" ht="12.8" hidden="false" customHeight="false" outlineLevel="0" collapsed="false">
      <c r="A3287" s="0" t="s">
        <v>4255</v>
      </c>
    </row>
    <row r="3288" customFormat="false" ht="12.8" hidden="false" customHeight="false" outlineLevel="0" collapsed="false">
      <c r="A3288" s="0" t="s">
        <v>4256</v>
      </c>
      <c r="B3288" s="0" t="s">
        <v>4257</v>
      </c>
      <c r="C3288" s="0" t="s">
        <v>4258</v>
      </c>
      <c r="D3288" s="0" t="s">
        <v>4259</v>
      </c>
      <c r="E3288" s="0" t="s">
        <v>4260</v>
      </c>
    </row>
    <row r="3289" customFormat="false" ht="12.8" hidden="false" customHeight="false" outlineLevel="0" collapsed="false">
      <c r="A3289" s="0" t="s">
        <v>4261</v>
      </c>
    </row>
    <row r="3290" customFormat="false" ht="12.8" hidden="false" customHeight="false" outlineLevel="0" collapsed="false">
      <c r="A3290" s="0" t="s">
        <v>4262</v>
      </c>
    </row>
    <row r="3291" customFormat="false" ht="12.8" hidden="false" customHeight="false" outlineLevel="0" collapsed="false">
      <c r="A3291" s="0" t="s">
        <v>4263</v>
      </c>
    </row>
    <row r="3292" customFormat="false" ht="12.8" hidden="false" customHeight="false" outlineLevel="0" collapsed="false">
      <c r="A3292" s="0" t="s">
        <v>4264</v>
      </c>
    </row>
    <row r="3293" customFormat="false" ht="12.8" hidden="false" customHeight="false" outlineLevel="0" collapsed="false">
      <c r="A3293" s="0" t="s">
        <v>4265</v>
      </c>
    </row>
    <row r="3294" customFormat="false" ht="12.8" hidden="false" customHeight="false" outlineLevel="0" collapsed="false">
      <c r="A3294" s="0" t="s">
        <v>154</v>
      </c>
    </row>
    <row r="3295" customFormat="false" ht="12.8" hidden="false" customHeight="false" outlineLevel="0" collapsed="false">
      <c r="A3295" s="0" t="s">
        <v>4266</v>
      </c>
    </row>
    <row r="3296" customFormat="false" ht="12.8" hidden="false" customHeight="false" outlineLevel="0" collapsed="false">
      <c r="A3296" s="0" t="s">
        <v>3357</v>
      </c>
    </row>
    <row r="3297" customFormat="false" ht="12.8" hidden="false" customHeight="false" outlineLevel="0" collapsed="false">
      <c r="A3297" s="0" t="s">
        <v>4267</v>
      </c>
    </row>
    <row r="3298" customFormat="false" ht="12.8" hidden="false" customHeight="false" outlineLevel="0" collapsed="false">
      <c r="A3298" s="0" t="s">
        <v>4268</v>
      </c>
      <c r="B3298" s="0" t="s">
        <v>4269</v>
      </c>
      <c r="C3298" s="0" t="s">
        <v>4270</v>
      </c>
    </row>
    <row r="3299" customFormat="false" ht="12.8" hidden="false" customHeight="false" outlineLevel="0" collapsed="false">
      <c r="A3299" s="0" t="s">
        <v>4271</v>
      </c>
    </row>
    <row r="3300" customFormat="false" ht="12.8" hidden="false" customHeight="false" outlineLevel="0" collapsed="false">
      <c r="A3300" s="0" t="s">
        <v>4272</v>
      </c>
    </row>
    <row r="3301" customFormat="false" ht="12.8" hidden="false" customHeight="false" outlineLevel="0" collapsed="false">
      <c r="A3301" s="0" t="s">
        <v>4273</v>
      </c>
      <c r="B3301" s="0" t="s">
        <v>4274</v>
      </c>
    </row>
    <row r="3302" customFormat="false" ht="12.8" hidden="false" customHeight="false" outlineLevel="0" collapsed="false">
      <c r="A3302" s="0" t="s">
        <v>4275</v>
      </c>
    </row>
    <row r="3303" customFormat="false" ht="12.8" hidden="false" customHeight="false" outlineLevel="0" collapsed="false">
      <c r="A3303" s="0" t="s">
        <v>4276</v>
      </c>
      <c r="B3303" s="0" t="s">
        <v>4277</v>
      </c>
    </row>
    <row r="3304" customFormat="false" ht="12.8" hidden="false" customHeight="false" outlineLevel="0" collapsed="false">
      <c r="A3304" s="0" t="s">
        <v>4278</v>
      </c>
      <c r="B3304" s="0" t="s">
        <v>4279</v>
      </c>
      <c r="C3304" s="0" t="s">
        <v>4280</v>
      </c>
    </row>
    <row r="3305" customFormat="false" ht="12.8" hidden="false" customHeight="false" outlineLevel="0" collapsed="false">
      <c r="A3305" s="0" t="s">
        <v>4281</v>
      </c>
    </row>
    <row r="3306" customFormat="false" ht="12.8" hidden="false" customHeight="false" outlineLevel="0" collapsed="false">
      <c r="A3306" s="0" t="s">
        <v>4282</v>
      </c>
    </row>
    <row r="3307" customFormat="false" ht="12.8" hidden="false" customHeight="false" outlineLevel="0" collapsed="false">
      <c r="A3307" s="0" t="s">
        <v>4283</v>
      </c>
    </row>
    <row r="3308" customFormat="false" ht="12.8" hidden="false" customHeight="false" outlineLevel="0" collapsed="false">
      <c r="A3308" s="0" t="s">
        <v>4284</v>
      </c>
      <c r="B3308" s="0" t="s">
        <v>4285</v>
      </c>
      <c r="C3308" s="0" t="s">
        <v>4286</v>
      </c>
    </row>
    <row r="3309" customFormat="false" ht="12.8" hidden="false" customHeight="false" outlineLevel="0" collapsed="false">
      <c r="A3309" s="0" t="s">
        <v>4287</v>
      </c>
      <c r="B3309" s="0" t="s">
        <v>4288</v>
      </c>
    </row>
    <row r="3310" customFormat="false" ht="12.8" hidden="false" customHeight="false" outlineLevel="0" collapsed="false">
      <c r="A3310" s="0" t="s">
        <v>4289</v>
      </c>
    </row>
    <row r="3311" customFormat="false" ht="12.8" hidden="false" customHeight="false" outlineLevel="0" collapsed="false">
      <c r="A3311" s="0" t="s">
        <v>4290</v>
      </c>
      <c r="B3311" s="0" t="s">
        <v>4291</v>
      </c>
      <c r="C3311" s="0" t="n">
        <v>2</v>
      </c>
    </row>
    <row r="3312" customFormat="false" ht="12.8" hidden="false" customHeight="false" outlineLevel="0" collapsed="false">
      <c r="A3312" s="0" t="s">
        <v>4292</v>
      </c>
    </row>
    <row r="3313" customFormat="false" ht="12.8" hidden="false" customHeight="false" outlineLevel="0" collapsed="false">
      <c r="A3313" s="0" t="s">
        <v>4293</v>
      </c>
    </row>
    <row r="3314" customFormat="false" ht="12.8" hidden="false" customHeight="false" outlineLevel="0" collapsed="false">
      <c r="A3314" s="0" t="s">
        <v>4294</v>
      </c>
    </row>
    <row r="3315" customFormat="false" ht="12.8" hidden="false" customHeight="false" outlineLevel="0" collapsed="false">
      <c r="A3315" s="0" t="s">
        <v>4295</v>
      </c>
    </row>
    <row r="3316" customFormat="false" ht="12.8" hidden="false" customHeight="false" outlineLevel="0" collapsed="false">
      <c r="A3316" s="0" t="s">
        <v>4296</v>
      </c>
      <c r="B3316" s="0" t="s">
        <v>4297</v>
      </c>
    </row>
    <row r="3317" customFormat="false" ht="12.8" hidden="false" customHeight="false" outlineLevel="0" collapsed="false">
      <c r="A3317" s="0" t="s">
        <v>4298</v>
      </c>
    </row>
    <row r="3318" customFormat="false" ht="12.8" hidden="false" customHeight="false" outlineLevel="0" collapsed="false">
      <c r="A3318" s="0" t="s">
        <v>4299</v>
      </c>
    </row>
    <row r="3319" customFormat="false" ht="12.8" hidden="false" customHeight="false" outlineLevel="0" collapsed="false">
      <c r="A3319" s="0" t="s">
        <v>4300</v>
      </c>
      <c r="B3319" s="0" t="s">
        <v>4301</v>
      </c>
      <c r="C3319" s="0" t="s">
        <v>4302</v>
      </c>
    </row>
    <row r="3320" customFormat="false" ht="12.8" hidden="false" customHeight="false" outlineLevel="0" collapsed="false">
      <c r="A3320" s="0" t="s">
        <v>4303</v>
      </c>
      <c r="B3320" s="0" t="s">
        <v>4304</v>
      </c>
      <c r="C3320" s="0" t="s">
        <v>4305</v>
      </c>
    </row>
    <row r="3321" customFormat="false" ht="12.8" hidden="false" customHeight="false" outlineLevel="0" collapsed="false">
      <c r="A3321" s="0" t="s">
        <v>4306</v>
      </c>
    </row>
    <row r="3322" customFormat="false" ht="12.8" hidden="false" customHeight="false" outlineLevel="0" collapsed="false">
      <c r="A3322" s="0" t="s">
        <v>4307</v>
      </c>
    </row>
    <row r="3323" customFormat="false" ht="12.8" hidden="false" customHeight="false" outlineLevel="0" collapsed="false">
      <c r="A3323" s="0" t="s">
        <v>4308</v>
      </c>
    </row>
    <row r="3324" customFormat="false" ht="12.8" hidden="false" customHeight="false" outlineLevel="0" collapsed="false">
      <c r="A3324" s="0" t="s">
        <v>4309</v>
      </c>
    </row>
    <row r="3326" customFormat="false" ht="12.8" hidden="false" customHeight="false" outlineLevel="0" collapsed="false">
      <c r="A3326" s="0" t="s">
        <v>4310</v>
      </c>
      <c r="B3326" s="0" t="s">
        <v>4311</v>
      </c>
    </row>
    <row r="3327" customFormat="false" ht="12.8" hidden="false" customHeight="false" outlineLevel="0" collapsed="false">
      <c r="A3327" s="0" t="s">
        <v>4312</v>
      </c>
    </row>
    <row r="3328" customFormat="false" ht="12.8" hidden="false" customHeight="false" outlineLevel="0" collapsed="false">
      <c r="A3328" s="0" t="s">
        <v>4313</v>
      </c>
    </row>
    <row r="3329" customFormat="false" ht="12.8" hidden="false" customHeight="false" outlineLevel="0" collapsed="false">
      <c r="A3329" s="0" t="s">
        <v>4314</v>
      </c>
    </row>
    <row r="3330" customFormat="false" ht="12.8" hidden="false" customHeight="false" outlineLevel="0" collapsed="false">
      <c r="A3330" s="0" t="s">
        <v>4315</v>
      </c>
    </row>
    <row r="3331" customFormat="false" ht="12.8" hidden="false" customHeight="false" outlineLevel="0" collapsed="false">
      <c r="A3331" s="0" t="s">
        <v>4316</v>
      </c>
    </row>
    <row r="3332" customFormat="false" ht="12.8" hidden="false" customHeight="false" outlineLevel="0" collapsed="false">
      <c r="A3332" s="0" t="s">
        <v>4317</v>
      </c>
    </row>
    <row r="3333" customFormat="false" ht="12.8" hidden="false" customHeight="false" outlineLevel="0" collapsed="false">
      <c r="A3333" s="0" t="s">
        <v>4318</v>
      </c>
    </row>
    <row r="3334" customFormat="false" ht="12.8" hidden="false" customHeight="false" outlineLevel="0" collapsed="false">
      <c r="A3334" s="0" t="s">
        <v>4319</v>
      </c>
    </row>
    <row r="3335" customFormat="false" ht="12.8" hidden="false" customHeight="false" outlineLevel="0" collapsed="false">
      <c r="A3335" s="0" t="s">
        <v>4320</v>
      </c>
    </row>
    <row r="3336" customFormat="false" ht="12.8" hidden="false" customHeight="false" outlineLevel="0" collapsed="false">
      <c r="A3336" s="0" t="s">
        <v>4321</v>
      </c>
    </row>
    <row r="3337" customFormat="false" ht="12.8" hidden="false" customHeight="false" outlineLevel="0" collapsed="false">
      <c r="A3337" s="0" t="s">
        <v>4322</v>
      </c>
    </row>
    <row r="3338" customFormat="false" ht="12.8" hidden="false" customHeight="false" outlineLevel="0" collapsed="false">
      <c r="A3338" s="0" t="s">
        <v>4323</v>
      </c>
    </row>
    <row r="3339" customFormat="false" ht="12.8" hidden="false" customHeight="false" outlineLevel="0" collapsed="false">
      <c r="A3339" s="0" t="s">
        <v>4324</v>
      </c>
      <c r="B3339" s="0" t="s">
        <v>4325</v>
      </c>
      <c r="C3339" s="0" t="s">
        <v>4326</v>
      </c>
    </row>
    <row r="3340" customFormat="false" ht="12.8" hidden="false" customHeight="false" outlineLevel="0" collapsed="false">
      <c r="A3340" s="0" t="s">
        <v>4327</v>
      </c>
      <c r="B3340" s="0" t="s">
        <v>4328</v>
      </c>
    </row>
    <row r="3341" customFormat="false" ht="12.8" hidden="false" customHeight="false" outlineLevel="0" collapsed="false">
      <c r="A3341" s="0" t="s">
        <v>4329</v>
      </c>
    </row>
    <row r="3342" customFormat="false" ht="12.8" hidden="false" customHeight="false" outlineLevel="0" collapsed="false">
      <c r="A3342" s="0" t="s">
        <v>4330</v>
      </c>
    </row>
    <row r="3343" customFormat="false" ht="12.8" hidden="false" customHeight="false" outlineLevel="0" collapsed="false">
      <c r="A3343" s="0" t="s">
        <v>4331</v>
      </c>
    </row>
    <row r="3344" customFormat="false" ht="12.8" hidden="false" customHeight="false" outlineLevel="0" collapsed="false">
      <c r="A3344" s="0" t="s">
        <v>4332</v>
      </c>
      <c r="B3344" s="0" t="s">
        <v>3662</v>
      </c>
      <c r="C3344" s="0" t="s">
        <v>4333</v>
      </c>
    </row>
    <row r="3345" customFormat="false" ht="12.8" hidden="false" customHeight="false" outlineLevel="0" collapsed="false">
      <c r="A3345" s="0" t="s">
        <v>4334</v>
      </c>
    </row>
    <row r="3346" customFormat="false" ht="12.8" hidden="false" customHeight="false" outlineLevel="0" collapsed="false">
      <c r="A3346" s="0" t="s">
        <v>4335</v>
      </c>
    </row>
    <row r="3347" customFormat="false" ht="12.8" hidden="false" customHeight="false" outlineLevel="0" collapsed="false">
      <c r="A3347" s="0" t="s">
        <v>4336</v>
      </c>
    </row>
    <row r="3348" customFormat="false" ht="12.8" hidden="false" customHeight="false" outlineLevel="0" collapsed="false">
      <c r="A3348" s="0" t="s">
        <v>4337</v>
      </c>
      <c r="B3348" s="0" t="s">
        <v>4338</v>
      </c>
    </row>
    <row r="3349" customFormat="false" ht="12.8" hidden="false" customHeight="false" outlineLevel="0" collapsed="false">
      <c r="A3349" s="0" t="s">
        <v>4339</v>
      </c>
      <c r="B3349" s="0" t="s">
        <v>4340</v>
      </c>
    </row>
    <row r="3350" customFormat="false" ht="12.8" hidden="false" customHeight="false" outlineLevel="0" collapsed="false">
      <c r="A3350" s="0" t="s">
        <v>4341</v>
      </c>
      <c r="B3350" s="0" t="s">
        <v>4342</v>
      </c>
    </row>
    <row r="3351" customFormat="false" ht="12.8" hidden="false" customHeight="false" outlineLevel="0" collapsed="false">
      <c r="A3351" s="0" t="s">
        <v>4343</v>
      </c>
    </row>
    <row r="3352" customFormat="false" ht="12.8" hidden="false" customHeight="false" outlineLevel="0" collapsed="false">
      <c r="A3352" s="0" t="s">
        <v>4344</v>
      </c>
    </row>
    <row r="3353" customFormat="false" ht="12.8" hidden="false" customHeight="false" outlineLevel="0" collapsed="false">
      <c r="A3353" s="0" t="s">
        <v>4345</v>
      </c>
    </row>
    <row r="3354" customFormat="false" ht="12.8" hidden="false" customHeight="false" outlineLevel="0" collapsed="false">
      <c r="A3354" s="0" t="s">
        <v>4346</v>
      </c>
      <c r="B3354" s="0" t="s">
        <v>4347</v>
      </c>
      <c r="C3354" s="0" t="s">
        <v>4348</v>
      </c>
      <c r="D3354" s="0" t="s">
        <v>4349</v>
      </c>
    </row>
    <row r="3355" customFormat="false" ht="12.8" hidden="false" customHeight="false" outlineLevel="0" collapsed="false">
      <c r="A3355" s="0" t="s">
        <v>4350</v>
      </c>
    </row>
    <row r="3356" customFormat="false" ht="12.8" hidden="false" customHeight="false" outlineLevel="0" collapsed="false">
      <c r="A3356" s="0" t="s">
        <v>4351</v>
      </c>
    </row>
    <row r="3357" customFormat="false" ht="12.8" hidden="false" customHeight="false" outlineLevel="0" collapsed="false">
      <c r="A3357" s="0" t="s">
        <v>4352</v>
      </c>
    </row>
    <row r="3358" customFormat="false" ht="12.8" hidden="false" customHeight="false" outlineLevel="0" collapsed="false">
      <c r="A3358" s="0" t="s">
        <v>1188</v>
      </c>
    </row>
    <row r="3359" customFormat="false" ht="12.8" hidden="false" customHeight="false" outlineLevel="0" collapsed="false">
      <c r="A3359" s="0" t="s">
        <v>4353</v>
      </c>
      <c r="B3359" s="0" t="s">
        <v>4354</v>
      </c>
    </row>
    <row r="3360" customFormat="false" ht="12.8" hidden="false" customHeight="false" outlineLevel="0" collapsed="false">
      <c r="A3360" s="0" t="s">
        <v>4355</v>
      </c>
    </row>
    <row r="3361" customFormat="false" ht="12.8" hidden="false" customHeight="false" outlineLevel="0" collapsed="false">
      <c r="A3361" s="0" t="s">
        <v>4356</v>
      </c>
    </row>
    <row r="3362" customFormat="false" ht="12.8" hidden="false" customHeight="false" outlineLevel="0" collapsed="false">
      <c r="A3362" s="0" t="s">
        <v>4357</v>
      </c>
      <c r="B3362" s="0" t="s">
        <v>4358</v>
      </c>
      <c r="C3362" s="0" t="s">
        <v>4359</v>
      </c>
    </row>
    <row r="3363" customFormat="false" ht="12.8" hidden="false" customHeight="false" outlineLevel="0" collapsed="false">
      <c r="A3363" s="0" t="s">
        <v>4360</v>
      </c>
    </row>
    <row r="3364" customFormat="false" ht="12.8" hidden="false" customHeight="false" outlineLevel="0" collapsed="false">
      <c r="A3364" s="0" t="s">
        <v>4361</v>
      </c>
    </row>
    <row r="3365" customFormat="false" ht="12.8" hidden="false" customHeight="false" outlineLevel="0" collapsed="false">
      <c r="A3365" s="0" t="s">
        <v>4362</v>
      </c>
      <c r="B3365" s="0" t="s">
        <v>4363</v>
      </c>
    </row>
    <row r="3366" customFormat="false" ht="12.8" hidden="false" customHeight="false" outlineLevel="0" collapsed="false">
      <c r="A3366" s="0" t="s">
        <v>4364</v>
      </c>
      <c r="B3366" s="0" t="s">
        <v>4365</v>
      </c>
    </row>
    <row r="3367" customFormat="false" ht="12.8" hidden="false" customHeight="false" outlineLevel="0" collapsed="false">
      <c r="A3367" s="0" t="s">
        <v>4366</v>
      </c>
    </row>
    <row r="3368" customFormat="false" ht="12.8" hidden="false" customHeight="false" outlineLevel="0" collapsed="false">
      <c r="A3368" s="0" t="s">
        <v>1050</v>
      </c>
    </row>
    <row r="3369" customFormat="false" ht="12.8" hidden="false" customHeight="false" outlineLevel="0" collapsed="false">
      <c r="A3369" s="0" t="s">
        <v>4367</v>
      </c>
    </row>
    <row r="3370" customFormat="false" ht="12.8" hidden="false" customHeight="false" outlineLevel="0" collapsed="false">
      <c r="A3370" s="0" t="s">
        <v>4368</v>
      </c>
    </row>
    <row r="3371" customFormat="false" ht="12.8" hidden="false" customHeight="false" outlineLevel="0" collapsed="false">
      <c r="A3371" s="0" t="s">
        <v>4369</v>
      </c>
    </row>
    <row r="3372" customFormat="false" ht="12.8" hidden="false" customHeight="false" outlineLevel="0" collapsed="false">
      <c r="A3372" s="0" t="s">
        <v>4370</v>
      </c>
    </row>
    <row r="3373" customFormat="false" ht="12.8" hidden="false" customHeight="false" outlineLevel="0" collapsed="false">
      <c r="A3373" s="0" t="s">
        <v>4371</v>
      </c>
      <c r="B3373" s="0" t="s">
        <v>4372</v>
      </c>
    </row>
    <row r="3374" customFormat="false" ht="12.8" hidden="false" customHeight="false" outlineLevel="0" collapsed="false">
      <c r="A3374" s="0" t="s">
        <v>4373</v>
      </c>
    </row>
    <row r="3375" customFormat="false" ht="12.8" hidden="false" customHeight="false" outlineLevel="0" collapsed="false">
      <c r="A3375" s="0" t="s">
        <v>4374</v>
      </c>
    </row>
    <row r="3376" customFormat="false" ht="12.8" hidden="false" customHeight="false" outlineLevel="0" collapsed="false">
      <c r="A3376" s="0" t="s">
        <v>4375</v>
      </c>
      <c r="B3376" s="0" t="s">
        <v>4376</v>
      </c>
    </row>
    <row r="3377" customFormat="false" ht="12.8" hidden="false" customHeight="false" outlineLevel="0" collapsed="false">
      <c r="A3377" s="0" t="s">
        <v>4377</v>
      </c>
      <c r="B3377" s="0" t="s">
        <v>4311</v>
      </c>
    </row>
    <row r="3378" customFormat="false" ht="12.8" hidden="false" customHeight="false" outlineLevel="0" collapsed="false">
      <c r="A3378" s="0" t="s">
        <v>4378</v>
      </c>
    </row>
    <row r="3379" customFormat="false" ht="12.8" hidden="false" customHeight="false" outlineLevel="0" collapsed="false">
      <c r="A3379" s="0" t="s">
        <v>4379</v>
      </c>
    </row>
    <row r="3380" customFormat="false" ht="12.8" hidden="false" customHeight="false" outlineLevel="0" collapsed="false">
      <c r="A3380" s="0" t="s">
        <v>4380</v>
      </c>
      <c r="B3380" s="0" t="s">
        <v>4381</v>
      </c>
      <c r="C3380" s="0" t="s">
        <v>4382</v>
      </c>
    </row>
    <row r="3381" customFormat="false" ht="12.8" hidden="false" customHeight="false" outlineLevel="0" collapsed="false">
      <c r="A3381" s="0" t="s">
        <v>4383</v>
      </c>
      <c r="B3381" s="0" t="s">
        <v>4384</v>
      </c>
    </row>
    <row r="3382" customFormat="false" ht="12.8" hidden="false" customHeight="false" outlineLevel="0" collapsed="false">
      <c r="A3382" s="0" t="s">
        <v>4385</v>
      </c>
    </row>
    <row r="3383" customFormat="false" ht="12.8" hidden="false" customHeight="false" outlineLevel="0" collapsed="false">
      <c r="A3383" s="0" t="s">
        <v>4386</v>
      </c>
      <c r="B3383" s="0" t="s">
        <v>4387</v>
      </c>
    </row>
    <row r="3384" customFormat="false" ht="12.8" hidden="false" customHeight="false" outlineLevel="0" collapsed="false">
      <c r="A3384" s="0" t="s">
        <v>4388</v>
      </c>
    </row>
    <row r="3385" customFormat="false" ht="12.8" hidden="false" customHeight="false" outlineLevel="0" collapsed="false">
      <c r="A3385" s="0" t="s">
        <v>4389</v>
      </c>
    </row>
    <row r="3386" customFormat="false" ht="12.8" hidden="false" customHeight="false" outlineLevel="0" collapsed="false">
      <c r="A3386" s="0" t="s">
        <v>4390</v>
      </c>
    </row>
    <row r="3387" customFormat="false" ht="12.8" hidden="false" customHeight="false" outlineLevel="0" collapsed="false">
      <c r="A3387" s="0" t="s">
        <v>4391</v>
      </c>
    </row>
    <row r="3388" customFormat="false" ht="12.8" hidden="false" customHeight="false" outlineLevel="0" collapsed="false">
      <c r="A3388" s="0" t="s">
        <v>4392</v>
      </c>
    </row>
    <row r="3389" customFormat="false" ht="12.8" hidden="false" customHeight="false" outlineLevel="0" collapsed="false">
      <c r="A3389" s="0" t="s">
        <v>4393</v>
      </c>
    </row>
    <row r="3390" customFormat="false" ht="12.8" hidden="false" customHeight="false" outlineLevel="0" collapsed="false">
      <c r="A3390" s="0" t="s">
        <v>4394</v>
      </c>
    </row>
    <row r="3391" customFormat="false" ht="12.8" hidden="false" customHeight="false" outlineLevel="0" collapsed="false">
      <c r="A3391" s="0" t="s">
        <v>4395</v>
      </c>
    </row>
    <row r="3392" customFormat="false" ht="12.8" hidden="false" customHeight="false" outlineLevel="0" collapsed="false">
      <c r="A3392" s="0" t="s">
        <v>4396</v>
      </c>
    </row>
    <row r="3393" customFormat="false" ht="12.8" hidden="false" customHeight="false" outlineLevel="0" collapsed="false">
      <c r="A3393" s="0" t="s">
        <v>4397</v>
      </c>
    </row>
    <row r="3394" customFormat="false" ht="12.8" hidden="false" customHeight="false" outlineLevel="0" collapsed="false">
      <c r="A3394" s="0" t="s">
        <v>4398</v>
      </c>
    </row>
    <row r="3395" customFormat="false" ht="12.8" hidden="false" customHeight="false" outlineLevel="0" collapsed="false">
      <c r="A3395" s="0" t="s">
        <v>4399</v>
      </c>
    </row>
    <row r="3396" customFormat="false" ht="12.8" hidden="false" customHeight="false" outlineLevel="0" collapsed="false">
      <c r="A3396" s="0" t="s">
        <v>4400</v>
      </c>
    </row>
    <row r="3397" customFormat="false" ht="12.8" hidden="false" customHeight="false" outlineLevel="0" collapsed="false">
      <c r="A3397" s="0" t="s">
        <v>4401</v>
      </c>
    </row>
    <row r="3398" customFormat="false" ht="12.8" hidden="false" customHeight="false" outlineLevel="0" collapsed="false">
      <c r="A3398" s="0" t="s">
        <v>4402</v>
      </c>
    </row>
    <row r="3399" customFormat="false" ht="12.8" hidden="false" customHeight="false" outlineLevel="0" collapsed="false">
      <c r="A3399" s="0" t="s">
        <v>4403</v>
      </c>
    </row>
    <row r="3400" customFormat="false" ht="12.8" hidden="false" customHeight="false" outlineLevel="0" collapsed="false">
      <c r="A3400" s="0" t="s">
        <v>4404</v>
      </c>
    </row>
    <row r="3401" customFormat="false" ht="12.8" hidden="false" customHeight="false" outlineLevel="0" collapsed="false">
      <c r="A3401" s="0" t="s">
        <v>4405</v>
      </c>
    </row>
    <row r="3402" customFormat="false" ht="12.8" hidden="false" customHeight="false" outlineLevel="0" collapsed="false">
      <c r="A3402" s="0" t="s">
        <v>4406</v>
      </c>
      <c r="B3402" s="0" t="s">
        <v>4407</v>
      </c>
      <c r="C3402" s="0" t="s">
        <v>4408</v>
      </c>
    </row>
    <row r="3403" customFormat="false" ht="12.8" hidden="false" customHeight="false" outlineLevel="0" collapsed="false">
      <c r="A3403" s="0" t="s">
        <v>4409</v>
      </c>
      <c r="B3403" s="0" t="s">
        <v>4410</v>
      </c>
      <c r="C3403" s="0" t="s">
        <v>4411</v>
      </c>
    </row>
    <row r="3404" customFormat="false" ht="12.8" hidden="false" customHeight="false" outlineLevel="0" collapsed="false">
      <c r="A3404" s="0" t="s">
        <v>4412</v>
      </c>
    </row>
    <row r="3405" customFormat="false" ht="12.8" hidden="false" customHeight="false" outlineLevel="0" collapsed="false">
      <c r="A3405" s="0" t="s">
        <v>4413</v>
      </c>
    </row>
    <row r="3406" customFormat="false" ht="12.8" hidden="false" customHeight="false" outlineLevel="0" collapsed="false">
      <c r="A3406" s="0" t="s">
        <v>4414</v>
      </c>
    </row>
    <row r="3407" customFormat="false" ht="12.8" hidden="false" customHeight="false" outlineLevel="0" collapsed="false">
      <c r="A3407" s="0" t="s">
        <v>4415</v>
      </c>
    </row>
    <row r="3408" customFormat="false" ht="12.8" hidden="false" customHeight="false" outlineLevel="0" collapsed="false">
      <c r="A3408" s="0" t="s">
        <v>4416</v>
      </c>
    </row>
    <row r="3409" customFormat="false" ht="12.8" hidden="false" customHeight="false" outlineLevel="0" collapsed="false">
      <c r="A3409" s="0" t="s">
        <v>4417</v>
      </c>
    </row>
    <row r="3410" customFormat="false" ht="12.8" hidden="false" customHeight="false" outlineLevel="0" collapsed="false">
      <c r="A3410" s="0" t="s">
        <v>4418</v>
      </c>
    </row>
    <row r="3411" customFormat="false" ht="12.8" hidden="false" customHeight="false" outlineLevel="0" collapsed="false">
      <c r="A3411" s="0" t="s">
        <v>4419</v>
      </c>
    </row>
    <row r="3412" customFormat="false" ht="12.8" hidden="false" customHeight="false" outlineLevel="0" collapsed="false">
      <c r="A3412" s="0" t="s">
        <v>4420</v>
      </c>
      <c r="B3412" s="0" t="s">
        <v>4421</v>
      </c>
      <c r="C3412" s="0" t="s">
        <v>4422</v>
      </c>
      <c r="D3412" s="0" t="s">
        <v>4423</v>
      </c>
    </row>
    <row r="3413" customFormat="false" ht="12.8" hidden="false" customHeight="false" outlineLevel="0" collapsed="false">
      <c r="A3413" s="0" t="s">
        <v>4424</v>
      </c>
      <c r="B3413" s="0" t="s">
        <v>4425</v>
      </c>
      <c r="C3413" s="0" t="s">
        <v>4426</v>
      </c>
    </row>
    <row r="3414" customFormat="false" ht="12.8" hidden="false" customHeight="false" outlineLevel="0" collapsed="false">
      <c r="A3414" s="0" t="s">
        <v>4427</v>
      </c>
    </row>
    <row r="3415" customFormat="false" ht="12.8" hidden="false" customHeight="false" outlineLevel="0" collapsed="false">
      <c r="A3415" s="0" t="s">
        <v>4428</v>
      </c>
    </row>
    <row r="3416" customFormat="false" ht="12.8" hidden="false" customHeight="false" outlineLevel="0" collapsed="false">
      <c r="A3416" s="0" t="s">
        <v>4429</v>
      </c>
    </row>
    <row r="3417" customFormat="false" ht="12.8" hidden="false" customHeight="false" outlineLevel="0" collapsed="false">
      <c r="A3417" s="0" t="s">
        <v>4430</v>
      </c>
    </row>
    <row r="3418" customFormat="false" ht="12.8" hidden="false" customHeight="false" outlineLevel="0" collapsed="false">
      <c r="A3418" s="0" t="s">
        <v>4431</v>
      </c>
      <c r="B3418" s="0" t="s">
        <v>4432</v>
      </c>
    </row>
    <row r="3419" customFormat="false" ht="12.8" hidden="false" customHeight="false" outlineLevel="0" collapsed="false">
      <c r="A3419" s="0" t="s">
        <v>4433</v>
      </c>
      <c r="B3419" s="0" t="s">
        <v>4434</v>
      </c>
    </row>
    <row r="3420" customFormat="false" ht="12.8" hidden="false" customHeight="false" outlineLevel="0" collapsed="false">
      <c r="A3420" s="0" t="s">
        <v>4435</v>
      </c>
    </row>
    <row r="3421" customFormat="false" ht="12.8" hidden="false" customHeight="false" outlineLevel="0" collapsed="false">
      <c r="A3421" s="0" t="s">
        <v>4436</v>
      </c>
    </row>
    <row r="3422" customFormat="false" ht="12.8" hidden="false" customHeight="false" outlineLevel="0" collapsed="false">
      <c r="A3422" s="0" t="s">
        <v>4437</v>
      </c>
    </row>
    <row r="3423" customFormat="false" ht="12.8" hidden="false" customHeight="false" outlineLevel="0" collapsed="false">
      <c r="A3423" s="0" t="s">
        <v>4438</v>
      </c>
      <c r="B3423" s="0" t="s">
        <v>4439</v>
      </c>
    </row>
    <row r="3424" customFormat="false" ht="12.8" hidden="false" customHeight="false" outlineLevel="0" collapsed="false">
      <c r="A3424" s="0" t="s">
        <v>4440</v>
      </c>
    </row>
    <row r="3425" customFormat="false" ht="12.8" hidden="false" customHeight="false" outlineLevel="0" collapsed="false">
      <c r="A3425" s="0" t="s">
        <v>4441</v>
      </c>
      <c r="B3425" s="0" t="s">
        <v>4442</v>
      </c>
      <c r="D3425" s="0" t="s">
        <v>4443</v>
      </c>
    </row>
    <row r="3426" customFormat="false" ht="12.8" hidden="false" customHeight="false" outlineLevel="0" collapsed="false">
      <c r="A3426" s="0" t="n">
        <v>8</v>
      </c>
    </row>
    <row r="3428" customFormat="false" ht="12.8" hidden="false" customHeight="false" outlineLevel="0" collapsed="false">
      <c r="A3428" s="0" t="s">
        <v>4444</v>
      </c>
    </row>
    <row r="3429" customFormat="false" ht="12.8" hidden="false" customHeight="false" outlineLevel="0" collapsed="false">
      <c r="A3429" s="0" t="s">
        <v>4445</v>
      </c>
    </row>
    <row r="3430" customFormat="false" ht="12.8" hidden="false" customHeight="false" outlineLevel="0" collapsed="false">
      <c r="A3430" s="0" t="s">
        <v>4446</v>
      </c>
      <c r="B3430" s="0" t="s">
        <v>1388</v>
      </c>
      <c r="C3430" s="0" t="s">
        <v>1388</v>
      </c>
      <c r="D3430" s="0" t="s">
        <v>4447</v>
      </c>
    </row>
    <row r="3431" customFormat="false" ht="12.8" hidden="false" customHeight="false" outlineLevel="0" collapsed="false">
      <c r="A3431" s="0" t="s">
        <v>4448</v>
      </c>
    </row>
    <row r="3432" customFormat="false" ht="12.8" hidden="false" customHeight="false" outlineLevel="0" collapsed="false">
      <c r="A3432" s="0" t="s">
        <v>4449</v>
      </c>
    </row>
    <row r="3433" customFormat="false" ht="12.8" hidden="false" customHeight="false" outlineLevel="0" collapsed="false">
      <c r="A3433" s="0" t="s">
        <v>4450</v>
      </c>
    </row>
    <row r="3434" customFormat="false" ht="12.8" hidden="false" customHeight="false" outlineLevel="0" collapsed="false">
      <c r="A3434" s="0" t="s">
        <v>4451</v>
      </c>
    </row>
    <row r="3435" customFormat="false" ht="12.8" hidden="false" customHeight="false" outlineLevel="0" collapsed="false">
      <c r="A3435" s="0" t="s">
        <v>4452</v>
      </c>
    </row>
    <row r="3436" customFormat="false" ht="12.8" hidden="false" customHeight="false" outlineLevel="0" collapsed="false">
      <c r="A3436" s="0" t="s">
        <v>4453</v>
      </c>
    </row>
    <row r="3437" customFormat="false" ht="12.8" hidden="false" customHeight="false" outlineLevel="0" collapsed="false">
      <c r="A3437" s="0" t="s">
        <v>4454</v>
      </c>
    </row>
    <row r="3438" customFormat="false" ht="12.8" hidden="false" customHeight="false" outlineLevel="0" collapsed="false">
      <c r="B3438" s="0" t="s">
        <v>4455</v>
      </c>
    </row>
    <row r="3439" customFormat="false" ht="12.8" hidden="false" customHeight="false" outlineLevel="0" collapsed="false">
      <c r="A3439" s="0" t="s">
        <v>4456</v>
      </c>
    </row>
    <row r="3440" customFormat="false" ht="12.8" hidden="false" customHeight="false" outlineLevel="0" collapsed="false">
      <c r="A3440" s="0" t="s">
        <v>4457</v>
      </c>
      <c r="B3440" s="0" t="s">
        <v>4458</v>
      </c>
    </row>
    <row r="3441" customFormat="false" ht="12.8" hidden="false" customHeight="false" outlineLevel="0" collapsed="false">
      <c r="A3441" s="0" t="s">
        <v>4459</v>
      </c>
    </row>
    <row r="3442" customFormat="false" ht="12.8" hidden="false" customHeight="false" outlineLevel="0" collapsed="false">
      <c r="A3442" s="0" t="s">
        <v>4460</v>
      </c>
      <c r="B3442" s="0" t="s">
        <v>4461</v>
      </c>
      <c r="C3442" s="0" t="s">
        <v>4462</v>
      </c>
    </row>
    <row r="3443" customFormat="false" ht="12.8" hidden="false" customHeight="false" outlineLevel="0" collapsed="false">
      <c r="A3443" s="0" t="s">
        <v>4463</v>
      </c>
    </row>
    <row r="3444" customFormat="false" ht="12.8" hidden="false" customHeight="false" outlineLevel="0" collapsed="false">
      <c r="A3444" s="0" t="s">
        <v>4464</v>
      </c>
    </row>
    <row r="3445" customFormat="false" ht="12.8" hidden="false" customHeight="false" outlineLevel="0" collapsed="false">
      <c r="A3445" s="0" t="s">
        <v>4465</v>
      </c>
    </row>
    <row r="3446" customFormat="false" ht="12.8" hidden="false" customHeight="false" outlineLevel="0" collapsed="false">
      <c r="A3446" s="0" t="s">
        <v>4466</v>
      </c>
    </row>
    <row r="3447" customFormat="false" ht="12.8" hidden="false" customHeight="false" outlineLevel="0" collapsed="false">
      <c r="A3447" s="0" t="s">
        <v>4467</v>
      </c>
      <c r="B3447" s="0" t="s">
        <v>4468</v>
      </c>
    </row>
    <row r="3448" customFormat="false" ht="12.8" hidden="false" customHeight="false" outlineLevel="0" collapsed="false">
      <c r="A3448" s="0" t="s">
        <v>4469</v>
      </c>
    </row>
    <row r="3449" customFormat="false" ht="12.8" hidden="false" customHeight="false" outlineLevel="0" collapsed="false">
      <c r="A3449" s="0" t="s">
        <v>4470</v>
      </c>
    </row>
    <row r="3450" customFormat="false" ht="12.8" hidden="false" customHeight="false" outlineLevel="0" collapsed="false">
      <c r="A3450" s="0" t="s">
        <v>4471</v>
      </c>
    </row>
    <row r="3451" customFormat="false" ht="12.8" hidden="false" customHeight="false" outlineLevel="0" collapsed="false">
      <c r="A3451" s="0" t="s">
        <v>4472</v>
      </c>
    </row>
    <row r="3452" customFormat="false" ht="12.8" hidden="false" customHeight="false" outlineLevel="0" collapsed="false">
      <c r="A3452" s="0" t="s">
        <v>4473</v>
      </c>
    </row>
    <row r="3453" customFormat="false" ht="12.8" hidden="false" customHeight="false" outlineLevel="0" collapsed="false">
      <c r="A3453" s="0" t="s">
        <v>4474</v>
      </c>
    </row>
    <row r="3454" customFormat="false" ht="12.8" hidden="false" customHeight="false" outlineLevel="0" collapsed="false">
      <c r="A3454" s="0" t="s">
        <v>4475</v>
      </c>
      <c r="B3454" s="0" t="s">
        <v>4476</v>
      </c>
    </row>
    <row r="3455" customFormat="false" ht="12.8" hidden="false" customHeight="false" outlineLevel="0" collapsed="false">
      <c r="A3455" s="0" t="s">
        <v>4477</v>
      </c>
      <c r="B3455" s="0" t="s">
        <v>4478</v>
      </c>
    </row>
    <row r="3456" customFormat="false" ht="12.8" hidden="false" customHeight="false" outlineLevel="0" collapsed="false">
      <c r="A3456" s="0" t="s">
        <v>4469</v>
      </c>
    </row>
    <row r="3457" customFormat="false" ht="12.8" hidden="false" customHeight="false" outlineLevel="0" collapsed="false">
      <c r="A3457" s="0" t="s">
        <v>4470</v>
      </c>
    </row>
    <row r="3458" customFormat="false" ht="12.8" hidden="false" customHeight="false" outlineLevel="0" collapsed="false">
      <c r="A3458" s="0" t="s">
        <v>4479</v>
      </c>
    </row>
    <row r="3459" customFormat="false" ht="12.8" hidden="false" customHeight="false" outlineLevel="0" collapsed="false">
      <c r="A3459" s="0" t="s">
        <v>4472</v>
      </c>
    </row>
    <row r="3460" customFormat="false" ht="12.8" hidden="false" customHeight="false" outlineLevel="0" collapsed="false">
      <c r="A3460" s="0" t="s">
        <v>4473</v>
      </c>
    </row>
    <row r="3461" customFormat="false" ht="12.8" hidden="false" customHeight="false" outlineLevel="0" collapsed="false">
      <c r="A3461" s="0" t="s">
        <v>4480</v>
      </c>
    </row>
    <row r="3462" customFormat="false" ht="12.8" hidden="false" customHeight="false" outlineLevel="0" collapsed="false">
      <c r="A3462" s="0" t="s">
        <v>4481</v>
      </c>
    </row>
    <row r="3463" customFormat="false" ht="12.8" hidden="false" customHeight="false" outlineLevel="0" collapsed="false">
      <c r="A3463" s="0" t="s">
        <v>4482</v>
      </c>
    </row>
    <row r="3464" customFormat="false" ht="12.8" hidden="false" customHeight="false" outlineLevel="0" collapsed="false">
      <c r="A3464" s="0" t="s">
        <v>4483</v>
      </c>
    </row>
    <row r="3465" customFormat="false" ht="12.8" hidden="false" customHeight="false" outlineLevel="0" collapsed="false">
      <c r="A3465" s="0" t="s">
        <v>4484</v>
      </c>
      <c r="B3465" s="0" t="s">
        <v>4485</v>
      </c>
    </row>
    <row r="3466" customFormat="false" ht="12.8" hidden="false" customHeight="false" outlineLevel="0" collapsed="false">
      <c r="A3466" s="0" t="s">
        <v>4477</v>
      </c>
      <c r="B3466" s="0" t="s">
        <v>4486</v>
      </c>
    </row>
    <row r="3467" customFormat="false" ht="12.8" hidden="false" customHeight="false" outlineLevel="0" collapsed="false">
      <c r="A3467" s="0" t="s">
        <v>4487</v>
      </c>
    </row>
    <row r="3468" customFormat="false" ht="12.8" hidden="false" customHeight="false" outlineLevel="0" collapsed="false">
      <c r="A3468" s="0" t="s">
        <v>4488</v>
      </c>
    </row>
    <row r="3469" customFormat="false" ht="12.8" hidden="false" customHeight="false" outlineLevel="0" collapsed="false">
      <c r="A3469" s="0" t="s">
        <v>4489</v>
      </c>
    </row>
    <row r="3470" customFormat="false" ht="12.8" hidden="false" customHeight="false" outlineLevel="0" collapsed="false">
      <c r="A3470" s="0" t="s">
        <v>4490</v>
      </c>
    </row>
    <row r="3471" customFormat="false" ht="12.8" hidden="false" customHeight="false" outlineLevel="0" collapsed="false">
      <c r="A3471" s="0" t="s">
        <v>4488</v>
      </c>
    </row>
    <row r="3472" customFormat="false" ht="12.8" hidden="false" customHeight="false" outlineLevel="0" collapsed="false">
      <c r="A3472" s="0" t="s">
        <v>4491</v>
      </c>
      <c r="B3472" s="0" t="s">
        <v>4492</v>
      </c>
    </row>
    <row r="3473" customFormat="false" ht="12.8" hidden="false" customHeight="false" outlineLevel="0" collapsed="false">
      <c r="A3473" s="0" t="s">
        <v>4493</v>
      </c>
      <c r="B3473" s="0" t="s">
        <v>4494</v>
      </c>
    </row>
    <row r="3474" customFormat="false" ht="12.8" hidden="false" customHeight="false" outlineLevel="0" collapsed="false">
      <c r="A3474" s="0" t="s">
        <v>4495</v>
      </c>
    </row>
    <row r="3475" customFormat="false" ht="12.8" hidden="false" customHeight="false" outlineLevel="0" collapsed="false">
      <c r="A3475" s="0" t="s">
        <v>4488</v>
      </c>
    </row>
    <row r="3476" customFormat="false" ht="12.8" hidden="false" customHeight="false" outlineLevel="0" collapsed="false">
      <c r="A3476" s="0" t="s">
        <v>4496</v>
      </c>
    </row>
    <row r="3477" customFormat="false" ht="12.8" hidden="false" customHeight="false" outlineLevel="0" collapsed="false">
      <c r="A3477" s="0" t="s">
        <v>4490</v>
      </c>
    </row>
    <row r="3478" customFormat="false" ht="12.8" hidden="false" customHeight="false" outlineLevel="0" collapsed="false">
      <c r="A3478" s="0" t="s">
        <v>4488</v>
      </c>
    </row>
    <row r="3479" customFormat="false" ht="12.8" hidden="false" customHeight="false" outlineLevel="0" collapsed="false">
      <c r="A3479" s="0" t="s">
        <v>4497</v>
      </c>
      <c r="B3479" s="0" t="s">
        <v>4498</v>
      </c>
      <c r="C3479" s="0" t="s">
        <v>4499</v>
      </c>
    </row>
    <row r="3480" customFormat="false" ht="12.8" hidden="false" customHeight="false" outlineLevel="0" collapsed="false">
      <c r="A3480" s="0" t="s">
        <v>4500</v>
      </c>
    </row>
    <row r="3481" customFormat="false" ht="12.8" hidden="false" customHeight="false" outlineLevel="0" collapsed="false">
      <c r="A3481" s="0" t="s">
        <v>4501</v>
      </c>
    </row>
    <row r="3482" customFormat="false" ht="12.8" hidden="false" customHeight="false" outlineLevel="0" collapsed="false">
      <c r="A3482" s="0" t="s">
        <v>4502</v>
      </c>
      <c r="B3482" s="0" t="s">
        <v>4503</v>
      </c>
      <c r="C3482" s="0" t="s">
        <v>4504</v>
      </c>
    </row>
    <row r="3483" customFormat="false" ht="12.8" hidden="false" customHeight="false" outlineLevel="0" collapsed="false">
      <c r="A3483" s="0" t="s">
        <v>4505</v>
      </c>
    </row>
    <row r="3484" customFormat="false" ht="12.8" hidden="false" customHeight="false" outlineLevel="0" collapsed="false">
      <c r="A3484" s="0" t="s">
        <v>4506</v>
      </c>
      <c r="B3484" s="0" t="s">
        <v>4507</v>
      </c>
    </row>
    <row r="3485" customFormat="false" ht="12.8" hidden="false" customHeight="false" outlineLevel="0" collapsed="false">
      <c r="A3485" s="0" t="s">
        <v>4508</v>
      </c>
    </row>
    <row r="3486" customFormat="false" ht="12.8" hidden="false" customHeight="false" outlineLevel="0" collapsed="false">
      <c r="A3486" s="0" t="s">
        <v>4508</v>
      </c>
    </row>
    <row r="3487" customFormat="false" ht="12.8" hidden="false" customHeight="false" outlineLevel="0" collapsed="false">
      <c r="A3487" s="0" t="s">
        <v>4508</v>
      </c>
    </row>
    <row r="3488" customFormat="false" ht="12.8" hidden="false" customHeight="false" outlineLevel="0" collapsed="false">
      <c r="A3488" s="0" t="s">
        <v>4509</v>
      </c>
    </row>
    <row r="3489" customFormat="false" ht="12.8" hidden="false" customHeight="false" outlineLevel="0" collapsed="false">
      <c r="A3489" s="0" t="s">
        <v>4510</v>
      </c>
    </row>
    <row r="3490" customFormat="false" ht="12.8" hidden="false" customHeight="false" outlineLevel="0" collapsed="false">
      <c r="A3490" s="0" t="s">
        <v>4511</v>
      </c>
    </row>
    <row r="3491" customFormat="false" ht="12.8" hidden="false" customHeight="false" outlineLevel="0" collapsed="false">
      <c r="A3491" s="0" t="s">
        <v>4512</v>
      </c>
    </row>
    <row r="3492" customFormat="false" ht="12.8" hidden="false" customHeight="false" outlineLevel="0" collapsed="false">
      <c r="A3492" s="0" t="s">
        <v>4513</v>
      </c>
      <c r="B3492" s="0" t="s">
        <v>4514</v>
      </c>
    </row>
    <row r="3493" customFormat="false" ht="12.8" hidden="false" customHeight="false" outlineLevel="0" collapsed="false">
      <c r="A3493" s="0" t="s">
        <v>4515</v>
      </c>
    </row>
    <row r="3494" customFormat="false" ht="12.8" hidden="false" customHeight="false" outlineLevel="0" collapsed="false">
      <c r="A3494" s="0" t="s">
        <v>4488</v>
      </c>
    </row>
    <row r="3495" customFormat="false" ht="12.8" hidden="false" customHeight="false" outlineLevel="0" collapsed="false">
      <c r="A3495" s="0" t="s">
        <v>4516</v>
      </c>
    </row>
    <row r="3496" customFormat="false" ht="12.8" hidden="false" customHeight="false" outlineLevel="0" collapsed="false">
      <c r="A3496" s="0" t="s">
        <v>4517</v>
      </c>
    </row>
    <row r="3497" customFormat="false" ht="12.8" hidden="false" customHeight="false" outlineLevel="0" collapsed="false">
      <c r="A3497" s="0" t="s">
        <v>4488</v>
      </c>
    </row>
    <row r="3498" customFormat="false" ht="12.8" hidden="false" customHeight="false" outlineLevel="0" collapsed="false">
      <c r="A3498" s="0" t="s">
        <v>4518</v>
      </c>
    </row>
    <row r="3499" customFormat="false" ht="12.8" hidden="false" customHeight="false" outlineLevel="0" collapsed="false">
      <c r="A3499" s="0" t="s">
        <v>4519</v>
      </c>
    </row>
    <row r="3500" customFormat="false" ht="12.8" hidden="false" customHeight="false" outlineLevel="0" collapsed="false">
      <c r="A3500" s="0" t="s">
        <v>4520</v>
      </c>
    </row>
    <row r="3501" customFormat="false" ht="12.8" hidden="false" customHeight="false" outlineLevel="0" collapsed="false">
      <c r="A3501" s="0" t="s">
        <v>4521</v>
      </c>
    </row>
    <row r="3502" customFormat="false" ht="12.8" hidden="false" customHeight="false" outlineLevel="0" collapsed="false">
      <c r="A3502" s="0" t="s">
        <v>4519</v>
      </c>
    </row>
    <row r="3503" customFormat="false" ht="12.8" hidden="false" customHeight="false" outlineLevel="0" collapsed="false">
      <c r="A3503" s="0" t="s">
        <v>4520</v>
      </c>
    </row>
    <row r="3504" customFormat="false" ht="12.8" hidden="false" customHeight="false" outlineLevel="0" collapsed="false">
      <c r="A3504" s="0" t="s">
        <v>4522</v>
      </c>
    </row>
    <row r="3505" customFormat="false" ht="12.8" hidden="false" customHeight="false" outlineLevel="0" collapsed="false">
      <c r="A3505" s="0" t="s">
        <v>4519</v>
      </c>
    </row>
    <row r="3506" customFormat="false" ht="12.8" hidden="false" customHeight="false" outlineLevel="0" collapsed="false">
      <c r="A3506" s="0" t="s">
        <v>4520</v>
      </c>
    </row>
    <row r="3507" customFormat="false" ht="12.8" hidden="false" customHeight="false" outlineLevel="0" collapsed="false">
      <c r="A3507" s="0" t="s">
        <v>4523</v>
      </c>
    </row>
    <row r="3508" customFormat="false" ht="12.8" hidden="false" customHeight="false" outlineLevel="0" collapsed="false">
      <c r="A3508" s="0" t="s">
        <v>4519</v>
      </c>
    </row>
    <row r="3509" customFormat="false" ht="12.8" hidden="false" customHeight="false" outlineLevel="0" collapsed="false">
      <c r="A3509" s="0" t="s">
        <v>4520</v>
      </c>
    </row>
    <row r="3510" customFormat="false" ht="12.8" hidden="false" customHeight="false" outlineLevel="0" collapsed="false">
      <c r="A3510" s="0" t="s">
        <v>4524</v>
      </c>
    </row>
    <row r="3511" customFormat="false" ht="12.8" hidden="false" customHeight="false" outlineLevel="0" collapsed="false">
      <c r="A3511" s="0" t="s">
        <v>4525</v>
      </c>
    </row>
    <row r="3512" customFormat="false" ht="12.8" hidden="false" customHeight="false" outlineLevel="0" collapsed="false">
      <c r="A3512" s="0" t="s">
        <v>4526</v>
      </c>
    </row>
    <row r="3513" customFormat="false" ht="12.8" hidden="false" customHeight="false" outlineLevel="0" collapsed="false">
      <c r="A3513" s="0" t="s">
        <v>4515</v>
      </c>
    </row>
    <row r="3514" customFormat="false" ht="12.8" hidden="false" customHeight="false" outlineLevel="0" collapsed="false">
      <c r="A3514" s="0" t="s">
        <v>4488</v>
      </c>
    </row>
    <row r="3515" customFormat="false" ht="12.8" hidden="false" customHeight="false" outlineLevel="0" collapsed="false">
      <c r="A3515" s="0" t="s">
        <v>4527</v>
      </c>
    </row>
    <row r="3516" customFormat="false" ht="12.8" hidden="false" customHeight="false" outlineLevel="0" collapsed="false">
      <c r="A3516" s="0" t="s">
        <v>4519</v>
      </c>
    </row>
    <row r="3517" customFormat="false" ht="12.8" hidden="false" customHeight="false" outlineLevel="0" collapsed="false">
      <c r="A3517" s="0" t="s">
        <v>4520</v>
      </c>
    </row>
    <row r="3518" customFormat="false" ht="12.8" hidden="false" customHeight="false" outlineLevel="0" collapsed="false">
      <c r="A3518" s="0" t="s">
        <v>4528</v>
      </c>
    </row>
    <row r="3519" customFormat="false" ht="12.8" hidden="false" customHeight="false" outlineLevel="0" collapsed="false">
      <c r="A3519" s="0" t="s">
        <v>4519</v>
      </c>
    </row>
    <row r="3520" customFormat="false" ht="12.8" hidden="false" customHeight="false" outlineLevel="0" collapsed="false">
      <c r="A3520" s="0" t="s">
        <v>4520</v>
      </c>
    </row>
    <row r="3521" customFormat="false" ht="12.8" hidden="false" customHeight="false" outlineLevel="0" collapsed="false">
      <c r="A3521" s="0" t="s">
        <v>4529</v>
      </c>
    </row>
    <row r="3522" customFormat="false" ht="12.8" hidden="false" customHeight="false" outlineLevel="0" collapsed="false">
      <c r="A3522" s="0" t="s">
        <v>4530</v>
      </c>
    </row>
    <row r="3523" customFormat="false" ht="12.8" hidden="false" customHeight="false" outlineLevel="0" collapsed="false">
      <c r="A3523" s="0" t="s">
        <v>4515</v>
      </c>
    </row>
    <row r="3524" customFormat="false" ht="12.8" hidden="false" customHeight="false" outlineLevel="0" collapsed="false">
      <c r="A3524" s="0" t="s">
        <v>4488</v>
      </c>
    </row>
    <row r="3525" customFormat="false" ht="12.8" hidden="false" customHeight="false" outlineLevel="0" collapsed="false">
      <c r="A3525" s="0" t="s">
        <v>4516</v>
      </c>
    </row>
    <row r="3526" customFormat="false" ht="12.8" hidden="false" customHeight="false" outlineLevel="0" collapsed="false">
      <c r="A3526" s="0" t="s">
        <v>4517</v>
      </c>
    </row>
    <row r="3527" customFormat="false" ht="12.8" hidden="false" customHeight="false" outlineLevel="0" collapsed="false">
      <c r="A3527" s="0" t="s">
        <v>4488</v>
      </c>
    </row>
    <row r="3528" customFormat="false" ht="12.8" hidden="false" customHeight="false" outlineLevel="0" collapsed="false">
      <c r="A3528" s="0" t="s">
        <v>4531</v>
      </c>
    </row>
    <row r="3529" customFormat="false" ht="12.8" hidden="false" customHeight="false" outlineLevel="0" collapsed="false">
      <c r="A3529" s="0" t="s">
        <v>4519</v>
      </c>
    </row>
    <row r="3530" customFormat="false" ht="12.8" hidden="false" customHeight="false" outlineLevel="0" collapsed="false">
      <c r="A3530" s="0" t="s">
        <v>4520</v>
      </c>
    </row>
    <row r="3531" customFormat="false" ht="12.8" hidden="false" customHeight="false" outlineLevel="0" collapsed="false">
      <c r="A3531" s="0" t="s">
        <v>4532</v>
      </c>
    </row>
    <row r="3532" customFormat="false" ht="12.8" hidden="false" customHeight="false" outlineLevel="0" collapsed="false">
      <c r="A3532" s="0" t="s">
        <v>4519</v>
      </c>
    </row>
    <row r="3533" customFormat="false" ht="12.8" hidden="false" customHeight="false" outlineLevel="0" collapsed="false">
      <c r="A3533" s="0" t="s">
        <v>4520</v>
      </c>
    </row>
    <row r="3534" customFormat="false" ht="12.8" hidden="false" customHeight="false" outlineLevel="0" collapsed="false">
      <c r="A3534" s="0" t="s">
        <v>4523</v>
      </c>
    </row>
    <row r="3535" customFormat="false" ht="12.8" hidden="false" customHeight="false" outlineLevel="0" collapsed="false">
      <c r="A3535" s="0" t="s">
        <v>4519</v>
      </c>
    </row>
    <row r="3536" customFormat="false" ht="12.8" hidden="false" customHeight="false" outlineLevel="0" collapsed="false">
      <c r="A3536" s="0" t="s">
        <v>4520</v>
      </c>
    </row>
    <row r="3537" customFormat="false" ht="12.8" hidden="false" customHeight="false" outlineLevel="0" collapsed="false">
      <c r="A3537" s="0" t="s">
        <v>4524</v>
      </c>
    </row>
    <row r="3538" customFormat="false" ht="12.8" hidden="false" customHeight="false" outlineLevel="0" collapsed="false">
      <c r="A3538" s="0" t="s">
        <v>4525</v>
      </c>
    </row>
    <row r="3539" customFormat="false" ht="12.8" hidden="false" customHeight="false" outlineLevel="0" collapsed="false">
      <c r="A3539" s="0" t="s">
        <v>4533</v>
      </c>
    </row>
    <row r="3540" customFormat="false" ht="12.8" hidden="false" customHeight="false" outlineLevel="0" collapsed="false">
      <c r="A3540" s="0" t="s">
        <v>4534</v>
      </c>
    </row>
    <row r="3541" customFormat="false" ht="12.8" hidden="false" customHeight="false" outlineLevel="0" collapsed="false">
      <c r="A3541" s="0" t="s">
        <v>4535</v>
      </c>
    </row>
    <row r="3542" customFormat="false" ht="12.8" hidden="false" customHeight="false" outlineLevel="0" collapsed="false">
      <c r="A3542" s="0" t="s">
        <v>4536</v>
      </c>
    </row>
    <row r="3543" customFormat="false" ht="12.8" hidden="false" customHeight="false" outlineLevel="0" collapsed="false">
      <c r="A3543" s="0" t="s">
        <v>4537</v>
      </c>
    </row>
    <row r="3544" customFormat="false" ht="12.8" hidden="false" customHeight="false" outlineLevel="0" collapsed="false">
      <c r="A3544" s="0" t="s">
        <v>4538</v>
      </c>
      <c r="B3544" s="0" t="s">
        <v>4539</v>
      </c>
    </row>
    <row r="3545" customFormat="false" ht="12.8" hidden="false" customHeight="false" outlineLevel="0" collapsed="false">
      <c r="A3545" s="0" t="s">
        <v>4540</v>
      </c>
    </row>
    <row r="3546" customFormat="false" ht="12.8" hidden="false" customHeight="false" outlineLevel="0" collapsed="false">
      <c r="A3546" s="0" t="s">
        <v>4541</v>
      </c>
    </row>
    <row r="3547" customFormat="false" ht="12.8" hidden="false" customHeight="false" outlineLevel="0" collapsed="false">
      <c r="A3547" s="0" t="s">
        <v>4542</v>
      </c>
    </row>
    <row r="3548" customFormat="false" ht="12.8" hidden="false" customHeight="false" outlineLevel="0" collapsed="false">
      <c r="A3548" s="0" t="s">
        <v>4543</v>
      </c>
    </row>
    <row r="3549" customFormat="false" ht="12.8" hidden="false" customHeight="false" outlineLevel="0" collapsed="false">
      <c r="A3549" s="0" t="s">
        <v>4544</v>
      </c>
      <c r="B3549" s="0" t="s">
        <v>4545</v>
      </c>
    </row>
    <row r="3550" customFormat="false" ht="12.8" hidden="false" customHeight="false" outlineLevel="0" collapsed="false">
      <c r="A3550" s="0" t="s">
        <v>4546</v>
      </c>
    </row>
    <row r="3551" customFormat="false" ht="12.8" hidden="false" customHeight="false" outlineLevel="0" collapsed="false">
      <c r="A3551" s="0" t="s">
        <v>4547</v>
      </c>
      <c r="B3551" s="0" t="s">
        <v>4548</v>
      </c>
    </row>
    <row r="3552" customFormat="false" ht="12.8" hidden="false" customHeight="false" outlineLevel="0" collapsed="false">
      <c r="A3552" s="0" t="s">
        <v>4549</v>
      </c>
    </row>
    <row r="3553" customFormat="false" ht="12.8" hidden="false" customHeight="false" outlineLevel="0" collapsed="false">
      <c r="A3553" s="0" t="s">
        <v>4550</v>
      </c>
    </row>
    <row r="3554" customFormat="false" ht="12.8" hidden="false" customHeight="false" outlineLevel="0" collapsed="false">
      <c r="A3554" s="0" t="s">
        <v>4551</v>
      </c>
    </row>
    <row r="3555" customFormat="false" ht="12.8" hidden="false" customHeight="false" outlineLevel="0" collapsed="false">
      <c r="A3555" s="0" t="s">
        <v>4552</v>
      </c>
      <c r="B3555" s="0" t="s">
        <v>4553</v>
      </c>
      <c r="C3555" s="0" t="s">
        <v>4554</v>
      </c>
      <c r="D3555" s="0" t="s">
        <v>4555</v>
      </c>
    </row>
    <row r="3556" customFormat="false" ht="12.8" hidden="false" customHeight="false" outlineLevel="0" collapsed="false">
      <c r="A3556" s="0" t="s">
        <v>4556</v>
      </c>
    </row>
    <row r="3557" customFormat="false" ht="12.8" hidden="false" customHeight="false" outlineLevel="0" collapsed="false">
      <c r="A3557" s="0" t="s">
        <v>4557</v>
      </c>
    </row>
    <row r="3558" customFormat="false" ht="12.8" hidden="false" customHeight="false" outlineLevel="0" collapsed="false">
      <c r="A3558" s="0" t="s">
        <v>4558</v>
      </c>
    </row>
    <row r="3559" customFormat="false" ht="12.8" hidden="false" customHeight="false" outlineLevel="0" collapsed="false">
      <c r="A3559" s="0" t="s">
        <v>4559</v>
      </c>
    </row>
    <row r="3560" customFormat="false" ht="12.8" hidden="false" customHeight="false" outlineLevel="0" collapsed="false">
      <c r="A3560" s="0" t="s">
        <v>4560</v>
      </c>
    </row>
    <row r="3561" customFormat="false" ht="12.8" hidden="false" customHeight="false" outlineLevel="0" collapsed="false">
      <c r="A3561" s="0" t="s">
        <v>4469</v>
      </c>
    </row>
    <row r="3562" customFormat="false" ht="12.8" hidden="false" customHeight="false" outlineLevel="0" collapsed="false">
      <c r="A3562" s="0" t="s">
        <v>4561</v>
      </c>
    </row>
    <row r="3563" customFormat="false" ht="12.8" hidden="false" customHeight="false" outlineLevel="0" collapsed="false">
      <c r="A3563" s="0" t="s">
        <v>4562</v>
      </c>
    </row>
    <row r="3564" customFormat="false" ht="12.8" hidden="false" customHeight="false" outlineLevel="0" collapsed="false">
      <c r="A3564" s="0" t="s">
        <v>4469</v>
      </c>
    </row>
    <row r="3565" customFormat="false" ht="12.8" hidden="false" customHeight="false" outlineLevel="0" collapsed="false">
      <c r="A3565" s="0" t="s">
        <v>4563</v>
      </c>
    </row>
    <row r="3566" customFormat="false" ht="12.8" hidden="false" customHeight="false" outlineLevel="0" collapsed="false">
      <c r="A3566" s="0" t="s">
        <v>4469</v>
      </c>
    </row>
    <row r="3567" customFormat="false" ht="12.8" hidden="false" customHeight="false" outlineLevel="0" collapsed="false">
      <c r="A3567" s="0" t="s">
        <v>4564</v>
      </c>
    </row>
    <row r="3568" customFormat="false" ht="12.8" hidden="false" customHeight="false" outlineLevel="0" collapsed="false">
      <c r="A3568" s="0" t="s">
        <v>4565</v>
      </c>
    </row>
    <row r="3569" customFormat="false" ht="12.8" hidden="false" customHeight="false" outlineLevel="0" collapsed="false">
      <c r="A3569" s="0" t="s">
        <v>4566</v>
      </c>
    </row>
    <row r="3570" customFormat="false" ht="12.8" hidden="false" customHeight="false" outlineLevel="0" collapsed="false">
      <c r="A3570" s="0" t="s">
        <v>4567</v>
      </c>
    </row>
    <row r="3571" customFormat="false" ht="12.8" hidden="false" customHeight="false" outlineLevel="0" collapsed="false">
      <c r="A3571" s="0" t="s">
        <v>4568</v>
      </c>
    </row>
    <row r="3572" customFormat="false" ht="12.8" hidden="false" customHeight="false" outlineLevel="0" collapsed="false">
      <c r="A3572" s="0" t="s">
        <v>4569</v>
      </c>
    </row>
    <row r="3573" customFormat="false" ht="12.8" hidden="false" customHeight="false" outlineLevel="0" collapsed="false">
      <c r="A3573" s="0" t="s">
        <v>4469</v>
      </c>
    </row>
    <row r="3574" customFormat="false" ht="12.8" hidden="false" customHeight="false" outlineLevel="0" collapsed="false">
      <c r="A3574" s="0" t="s">
        <v>4570</v>
      </c>
    </row>
    <row r="3575" customFormat="false" ht="12.8" hidden="false" customHeight="false" outlineLevel="0" collapsed="false">
      <c r="A3575" s="0" t="s">
        <v>4571</v>
      </c>
    </row>
    <row r="3576" customFormat="false" ht="12.8" hidden="false" customHeight="false" outlineLevel="0" collapsed="false">
      <c r="A3576" s="0" t="s">
        <v>4469</v>
      </c>
    </row>
    <row r="3577" customFormat="false" ht="12.8" hidden="false" customHeight="false" outlineLevel="0" collapsed="false">
      <c r="A3577" s="0" t="s">
        <v>4572</v>
      </c>
    </row>
    <row r="3578" customFormat="false" ht="12.8" hidden="false" customHeight="false" outlineLevel="0" collapsed="false">
      <c r="A3578" s="0" t="s">
        <v>4573</v>
      </c>
    </row>
    <row r="3579" customFormat="false" ht="12.8" hidden="false" customHeight="false" outlineLevel="0" collapsed="false">
      <c r="A3579" s="0" t="s">
        <v>4574</v>
      </c>
    </row>
    <row r="3580" customFormat="false" ht="12.8" hidden="false" customHeight="false" outlineLevel="0" collapsed="false">
      <c r="A3580" s="0" t="s">
        <v>4569</v>
      </c>
    </row>
    <row r="3581" customFormat="false" ht="12.8" hidden="false" customHeight="false" outlineLevel="0" collapsed="false">
      <c r="A3581" s="0" t="s">
        <v>4469</v>
      </c>
    </row>
    <row r="3582" customFormat="false" ht="12.8" hidden="false" customHeight="false" outlineLevel="0" collapsed="false">
      <c r="A3582" s="0" t="s">
        <v>4575</v>
      </c>
    </row>
    <row r="3583" customFormat="false" ht="12.8" hidden="false" customHeight="false" outlineLevel="0" collapsed="false">
      <c r="A3583" s="0" t="s">
        <v>4571</v>
      </c>
    </row>
    <row r="3584" customFormat="false" ht="12.8" hidden="false" customHeight="false" outlineLevel="0" collapsed="false">
      <c r="A3584" s="0" t="s">
        <v>4469</v>
      </c>
    </row>
    <row r="3585" customFormat="false" ht="12.8" hidden="false" customHeight="false" outlineLevel="0" collapsed="false">
      <c r="A3585" s="0" t="s">
        <v>4576</v>
      </c>
    </row>
    <row r="3586" customFormat="false" ht="12.8" hidden="false" customHeight="false" outlineLevel="0" collapsed="false">
      <c r="A3586" s="0" t="s">
        <v>4577</v>
      </c>
    </row>
    <row r="3587" customFormat="false" ht="12.8" hidden="false" customHeight="false" outlineLevel="0" collapsed="false">
      <c r="A3587" s="0" t="s">
        <v>4578</v>
      </c>
    </row>
    <row r="3588" customFormat="false" ht="12.8" hidden="false" customHeight="false" outlineLevel="0" collapsed="false">
      <c r="A3588" s="0" t="s">
        <v>4469</v>
      </c>
    </row>
    <row r="3589" customFormat="false" ht="12.8" hidden="false" customHeight="false" outlineLevel="0" collapsed="false">
      <c r="A3589" s="0" t="s">
        <v>4579</v>
      </c>
    </row>
    <row r="3590" customFormat="false" ht="12.8" hidden="false" customHeight="false" outlineLevel="0" collapsed="false">
      <c r="A3590" s="0" t="s">
        <v>4562</v>
      </c>
    </row>
    <row r="3591" customFormat="false" ht="12.8" hidden="false" customHeight="false" outlineLevel="0" collapsed="false">
      <c r="A3591" s="0" t="s">
        <v>4469</v>
      </c>
    </row>
    <row r="3592" customFormat="false" ht="12.8" hidden="false" customHeight="false" outlineLevel="0" collapsed="false">
      <c r="A3592" s="0" t="s">
        <v>4580</v>
      </c>
    </row>
    <row r="3593" customFormat="false" ht="12.8" hidden="false" customHeight="false" outlineLevel="0" collapsed="false">
      <c r="A3593" s="0" t="s">
        <v>4469</v>
      </c>
    </row>
    <row r="3594" customFormat="false" ht="12.8" hidden="false" customHeight="false" outlineLevel="0" collapsed="false">
      <c r="A3594" s="0" t="s">
        <v>4564</v>
      </c>
    </row>
    <row r="3595" customFormat="false" ht="12.8" hidden="false" customHeight="false" outlineLevel="0" collapsed="false">
      <c r="A3595" s="0" t="s">
        <v>4581</v>
      </c>
    </row>
    <row r="3596" customFormat="false" ht="12.8" hidden="false" customHeight="false" outlineLevel="0" collapsed="false">
      <c r="A3596" s="0" t="s">
        <v>4566</v>
      </c>
    </row>
    <row r="3597" customFormat="false" ht="12.8" hidden="false" customHeight="false" outlineLevel="0" collapsed="false">
      <c r="A3597" s="0" t="s">
        <v>4582</v>
      </c>
    </row>
    <row r="3598" customFormat="false" ht="12.8" hidden="false" customHeight="false" outlineLevel="0" collapsed="false">
      <c r="A3598" s="0" t="s">
        <v>4583</v>
      </c>
    </row>
    <row r="3599" customFormat="false" ht="12.8" hidden="false" customHeight="false" outlineLevel="0" collapsed="false">
      <c r="A3599" s="0" t="s">
        <v>4469</v>
      </c>
    </row>
    <row r="3600" customFormat="false" ht="12.8" hidden="false" customHeight="false" outlineLevel="0" collapsed="false">
      <c r="A3600" s="0" t="s">
        <v>4584</v>
      </c>
    </row>
    <row r="3601" customFormat="false" ht="12.8" hidden="false" customHeight="false" outlineLevel="0" collapsed="false">
      <c r="A3601" s="0" t="s">
        <v>4562</v>
      </c>
    </row>
    <row r="3602" customFormat="false" ht="12.8" hidden="false" customHeight="false" outlineLevel="0" collapsed="false">
      <c r="A3602" s="0" t="s">
        <v>4469</v>
      </c>
    </row>
    <row r="3603" customFormat="false" ht="12.8" hidden="false" customHeight="false" outlineLevel="0" collapsed="false">
      <c r="A3603" s="0" t="s">
        <v>4585</v>
      </c>
    </row>
    <row r="3604" customFormat="false" ht="12.8" hidden="false" customHeight="false" outlineLevel="0" collapsed="false">
      <c r="A3604" s="0" t="s">
        <v>4586</v>
      </c>
    </row>
    <row r="3605" customFormat="false" ht="12.8" hidden="false" customHeight="false" outlineLevel="0" collapsed="false">
      <c r="A3605" s="0" t="s">
        <v>4583</v>
      </c>
    </row>
    <row r="3606" customFormat="false" ht="12.8" hidden="false" customHeight="false" outlineLevel="0" collapsed="false">
      <c r="A3606" s="0" t="s">
        <v>4469</v>
      </c>
    </row>
    <row r="3607" customFormat="false" ht="12.8" hidden="false" customHeight="false" outlineLevel="0" collapsed="false">
      <c r="A3607" s="0" t="s">
        <v>4587</v>
      </c>
    </row>
    <row r="3608" customFormat="false" ht="12.8" hidden="false" customHeight="false" outlineLevel="0" collapsed="false">
      <c r="A3608" s="0" t="s">
        <v>4562</v>
      </c>
    </row>
    <row r="3609" customFormat="false" ht="12.8" hidden="false" customHeight="false" outlineLevel="0" collapsed="false">
      <c r="A3609" s="0" t="s">
        <v>4469</v>
      </c>
    </row>
    <row r="3610" customFormat="false" ht="12.8" hidden="false" customHeight="false" outlineLevel="0" collapsed="false">
      <c r="A3610" s="0" t="s">
        <v>4588</v>
      </c>
    </row>
    <row r="3611" customFormat="false" ht="12.8" hidden="false" customHeight="false" outlineLevel="0" collapsed="false">
      <c r="A3611" s="0" t="s">
        <v>4589</v>
      </c>
    </row>
    <row r="3612" customFormat="false" ht="12.8" hidden="false" customHeight="false" outlineLevel="0" collapsed="false">
      <c r="A3612" s="0" t="s">
        <v>4569</v>
      </c>
    </row>
    <row r="3613" customFormat="false" ht="12.8" hidden="false" customHeight="false" outlineLevel="0" collapsed="false">
      <c r="A3613" s="0" t="s">
        <v>4469</v>
      </c>
    </row>
    <row r="3614" customFormat="false" ht="12.8" hidden="false" customHeight="false" outlineLevel="0" collapsed="false">
      <c r="A3614" s="0" t="s">
        <v>4590</v>
      </c>
    </row>
    <row r="3615" customFormat="false" ht="12.8" hidden="false" customHeight="false" outlineLevel="0" collapsed="false">
      <c r="A3615" s="0" t="s">
        <v>4571</v>
      </c>
    </row>
    <row r="3616" customFormat="false" ht="12.8" hidden="false" customHeight="false" outlineLevel="0" collapsed="false">
      <c r="A3616" s="0" t="s">
        <v>4469</v>
      </c>
    </row>
    <row r="3617" customFormat="false" ht="12.8" hidden="false" customHeight="false" outlineLevel="0" collapsed="false">
      <c r="A3617" s="0" t="s">
        <v>4591</v>
      </c>
    </row>
    <row r="3618" customFormat="false" ht="12.8" hidden="false" customHeight="false" outlineLevel="0" collapsed="false">
      <c r="A3618" s="0" t="s">
        <v>4592</v>
      </c>
    </row>
    <row r="3619" customFormat="false" ht="12.8" hidden="false" customHeight="false" outlineLevel="0" collapsed="false">
      <c r="A3619" s="0" t="s">
        <v>4469</v>
      </c>
    </row>
    <row r="3620" customFormat="false" ht="12.8" hidden="false" customHeight="false" outlineLevel="0" collapsed="false">
      <c r="A3620" s="0" t="s">
        <v>4564</v>
      </c>
    </row>
    <row r="3621" customFormat="false" ht="12.8" hidden="false" customHeight="false" outlineLevel="0" collapsed="false">
      <c r="A3621" s="0" t="s">
        <v>4593</v>
      </c>
    </row>
    <row r="3622" customFormat="false" ht="12.8" hidden="false" customHeight="false" outlineLevel="0" collapsed="false">
      <c r="A3622" s="0" t="s">
        <v>4594</v>
      </c>
    </row>
    <row r="3623" customFormat="false" ht="12.8" hidden="false" customHeight="false" outlineLevel="0" collapsed="false">
      <c r="A3623" s="0" t="s">
        <v>4595</v>
      </c>
    </row>
    <row r="3624" customFormat="false" ht="12.8" hidden="false" customHeight="false" outlineLevel="0" collapsed="false">
      <c r="A3624" s="0" t="s">
        <v>4596</v>
      </c>
    </row>
    <row r="3625" customFormat="false" ht="12.8" hidden="false" customHeight="false" outlineLevel="0" collapsed="false">
      <c r="A3625" s="0" t="s">
        <v>4597</v>
      </c>
    </row>
    <row r="3626" customFormat="false" ht="12.8" hidden="false" customHeight="false" outlineLevel="0" collapsed="false">
      <c r="A3626" s="0" t="s">
        <v>4469</v>
      </c>
    </row>
    <row r="3627" customFormat="false" ht="12.8" hidden="false" customHeight="false" outlineLevel="0" collapsed="false">
      <c r="A3627" s="0" t="s">
        <v>4564</v>
      </c>
    </row>
    <row r="3628" customFormat="false" ht="12.8" hidden="false" customHeight="false" outlineLevel="0" collapsed="false">
      <c r="A3628" s="0" t="s">
        <v>4598</v>
      </c>
    </row>
    <row r="3629" customFormat="false" ht="12.8" hidden="false" customHeight="false" outlineLevel="0" collapsed="false">
      <c r="A3629" s="0" t="s">
        <v>4599</v>
      </c>
    </row>
    <row r="3630" customFormat="false" ht="12.8" hidden="false" customHeight="false" outlineLevel="0" collapsed="false">
      <c r="A3630" s="0" t="s">
        <v>4600</v>
      </c>
    </row>
    <row r="3631" customFormat="false" ht="12.8" hidden="false" customHeight="false" outlineLevel="0" collapsed="false">
      <c r="A3631" s="0" t="s">
        <v>4601</v>
      </c>
    </row>
    <row r="3632" customFormat="false" ht="12.8" hidden="false" customHeight="false" outlineLevel="0" collapsed="false">
      <c r="A3632" s="0" t="s">
        <v>4602</v>
      </c>
    </row>
    <row r="3633" customFormat="false" ht="12.8" hidden="false" customHeight="false" outlineLevel="0" collapsed="false">
      <c r="A3633" s="0" t="s">
        <v>4603</v>
      </c>
    </row>
    <row r="3634" customFormat="false" ht="12.8" hidden="false" customHeight="false" outlineLevel="0" collapsed="false">
      <c r="A3634" s="0" t="s">
        <v>4604</v>
      </c>
    </row>
    <row r="3635" customFormat="false" ht="12.8" hidden="false" customHeight="false" outlineLevel="0" collapsed="false">
      <c r="A3635" s="0" t="s">
        <v>4605</v>
      </c>
    </row>
    <row r="3636" customFormat="false" ht="12.8" hidden="false" customHeight="false" outlineLevel="0" collapsed="false">
      <c r="A3636" s="0" t="s">
        <v>4469</v>
      </c>
    </row>
    <row r="3637" customFormat="false" ht="12.8" hidden="false" customHeight="false" outlineLevel="0" collapsed="false">
      <c r="A3637" s="0" t="s">
        <v>4564</v>
      </c>
    </row>
    <row r="3638" customFormat="false" ht="12.8" hidden="false" customHeight="false" outlineLevel="0" collapsed="false">
      <c r="A3638" s="0" t="s">
        <v>4606</v>
      </c>
    </row>
    <row r="3639" customFormat="false" ht="12.8" hidden="false" customHeight="false" outlineLevel="0" collapsed="false">
      <c r="A3639" s="0" t="s">
        <v>4607</v>
      </c>
    </row>
    <row r="3640" customFormat="false" ht="12.8" hidden="false" customHeight="false" outlineLevel="0" collapsed="false">
      <c r="A3640" s="0" t="s">
        <v>4608</v>
      </c>
    </row>
    <row r="3641" customFormat="false" ht="12.8" hidden="false" customHeight="false" outlineLevel="0" collapsed="false">
      <c r="A3641" s="0" t="s">
        <v>4609</v>
      </c>
    </row>
    <row r="3642" customFormat="false" ht="12.8" hidden="false" customHeight="false" outlineLevel="0" collapsed="false">
      <c r="A3642" s="0" t="s">
        <v>4610</v>
      </c>
    </row>
    <row r="3643" customFormat="false" ht="12.8" hidden="false" customHeight="false" outlineLevel="0" collapsed="false">
      <c r="A3643" s="0" t="s">
        <v>4611</v>
      </c>
    </row>
    <row r="3644" customFormat="false" ht="12.8" hidden="false" customHeight="false" outlineLevel="0" collapsed="false">
      <c r="A3644" s="0" t="s">
        <v>4612</v>
      </c>
    </row>
    <row r="3645" customFormat="false" ht="12.8" hidden="false" customHeight="false" outlineLevel="0" collapsed="false">
      <c r="A3645" s="0" t="s">
        <v>4613</v>
      </c>
    </row>
    <row r="3646" customFormat="false" ht="12.8" hidden="false" customHeight="false" outlineLevel="0" collapsed="false">
      <c r="A3646" s="0" t="s">
        <v>4614</v>
      </c>
    </row>
    <row r="3647" customFormat="false" ht="12.8" hidden="false" customHeight="false" outlineLevel="0" collapsed="false">
      <c r="A3647" s="0" t="s">
        <v>4615</v>
      </c>
    </row>
    <row r="3648" customFormat="false" ht="12.8" hidden="false" customHeight="false" outlineLevel="0" collapsed="false">
      <c r="A3648" s="0" t="s">
        <v>4616</v>
      </c>
    </row>
    <row r="3649" customFormat="false" ht="12.8" hidden="false" customHeight="false" outlineLevel="0" collapsed="false">
      <c r="A3649" s="0" t="s">
        <v>4617</v>
      </c>
    </row>
    <row r="3650" customFormat="false" ht="12.8" hidden="false" customHeight="false" outlineLevel="0" collapsed="false">
      <c r="A3650" s="0" t="s">
        <v>4618</v>
      </c>
    </row>
    <row r="3651" customFormat="false" ht="12.8" hidden="false" customHeight="false" outlineLevel="0" collapsed="false">
      <c r="A3651" s="0" t="s">
        <v>2126</v>
      </c>
    </row>
    <row r="3652" customFormat="false" ht="12.8" hidden="false" customHeight="false" outlineLevel="0" collapsed="false">
      <c r="A3652" s="0" t="s">
        <v>4488</v>
      </c>
    </row>
    <row r="3653" customFormat="false" ht="12.8" hidden="false" customHeight="false" outlineLevel="0" collapsed="false">
      <c r="A3653" s="0" t="s">
        <v>4516</v>
      </c>
    </row>
    <row r="3654" customFormat="false" ht="12.8" hidden="false" customHeight="false" outlineLevel="0" collapsed="false">
      <c r="A3654" s="0" t="s">
        <v>4619</v>
      </c>
    </row>
    <row r="3655" customFormat="false" ht="12.8" hidden="false" customHeight="false" outlineLevel="0" collapsed="false">
      <c r="A3655" s="0" t="s">
        <v>4488</v>
      </c>
    </row>
    <row r="3656" customFormat="false" ht="12.8" hidden="false" customHeight="false" outlineLevel="0" collapsed="false">
      <c r="A3656" s="0" t="s">
        <v>4620</v>
      </c>
    </row>
    <row r="3657" customFormat="false" ht="12.8" hidden="false" customHeight="false" outlineLevel="0" collapsed="false">
      <c r="A3657" s="0" t="s">
        <v>4519</v>
      </c>
    </row>
    <row r="3658" customFormat="false" ht="12.8" hidden="false" customHeight="false" outlineLevel="0" collapsed="false">
      <c r="A3658" s="0" t="s">
        <v>4520</v>
      </c>
    </row>
    <row r="3659" customFormat="false" ht="12.8" hidden="false" customHeight="false" outlineLevel="0" collapsed="false">
      <c r="A3659" s="0" t="s">
        <v>4621</v>
      </c>
    </row>
    <row r="3660" customFormat="false" ht="12.8" hidden="false" customHeight="false" outlineLevel="0" collapsed="false">
      <c r="A3660" s="0" t="s">
        <v>4519</v>
      </c>
    </row>
    <row r="3661" customFormat="false" ht="12.8" hidden="false" customHeight="false" outlineLevel="0" collapsed="false">
      <c r="A3661" s="0" t="s">
        <v>4520</v>
      </c>
    </row>
    <row r="3662" customFormat="false" ht="12.8" hidden="false" customHeight="false" outlineLevel="0" collapsed="false">
      <c r="A3662" s="0" t="s">
        <v>4622</v>
      </c>
    </row>
    <row r="3663" customFormat="false" ht="12.8" hidden="false" customHeight="false" outlineLevel="0" collapsed="false">
      <c r="A3663" s="0" t="s">
        <v>4519</v>
      </c>
    </row>
    <row r="3664" customFormat="false" ht="12.8" hidden="false" customHeight="false" outlineLevel="0" collapsed="false">
      <c r="A3664" s="0" t="s">
        <v>4520</v>
      </c>
    </row>
    <row r="3665" customFormat="false" ht="12.8" hidden="false" customHeight="false" outlineLevel="0" collapsed="false">
      <c r="A3665" s="0" t="s">
        <v>4623</v>
      </c>
    </row>
    <row r="3666" customFormat="false" ht="12.8" hidden="false" customHeight="false" outlineLevel="0" collapsed="false">
      <c r="A3666" s="0" t="s">
        <v>4519</v>
      </c>
    </row>
    <row r="3667" customFormat="false" ht="12.8" hidden="false" customHeight="false" outlineLevel="0" collapsed="false">
      <c r="A3667" s="0" t="s">
        <v>4520</v>
      </c>
    </row>
    <row r="3668" customFormat="false" ht="12.8" hidden="false" customHeight="false" outlineLevel="0" collapsed="false">
      <c r="A3668" s="0" t="s">
        <v>4524</v>
      </c>
    </row>
    <row r="3669" customFormat="false" ht="12.8" hidden="false" customHeight="false" outlineLevel="0" collapsed="false">
      <c r="A3669" s="0" t="s">
        <v>4525</v>
      </c>
    </row>
    <row r="3670" customFormat="false" ht="12.8" hidden="false" customHeight="false" outlineLevel="0" collapsed="false">
      <c r="A3670" s="0" t="s">
        <v>4624</v>
      </c>
    </row>
    <row r="3671" customFormat="false" ht="12.8" hidden="false" customHeight="false" outlineLevel="0" collapsed="false">
      <c r="A3671" s="0" t="s">
        <v>2126</v>
      </c>
    </row>
    <row r="3672" customFormat="false" ht="12.8" hidden="false" customHeight="false" outlineLevel="0" collapsed="false">
      <c r="A3672" s="0" t="s">
        <v>4488</v>
      </c>
    </row>
    <row r="3673" customFormat="false" ht="12.8" hidden="false" customHeight="false" outlineLevel="0" collapsed="false">
      <c r="A3673" s="0" t="s">
        <v>4625</v>
      </c>
    </row>
    <row r="3674" customFormat="false" ht="12.8" hidden="false" customHeight="false" outlineLevel="0" collapsed="false">
      <c r="A3674" s="0" t="s">
        <v>4519</v>
      </c>
    </row>
    <row r="3675" customFormat="false" ht="12.8" hidden="false" customHeight="false" outlineLevel="0" collapsed="false">
      <c r="A3675" s="0" t="s">
        <v>4520</v>
      </c>
    </row>
    <row r="3676" customFormat="false" ht="12.8" hidden="false" customHeight="false" outlineLevel="0" collapsed="false">
      <c r="A3676" s="0" t="s">
        <v>4528</v>
      </c>
    </row>
    <row r="3677" customFormat="false" ht="12.8" hidden="false" customHeight="false" outlineLevel="0" collapsed="false">
      <c r="A3677" s="0" t="s">
        <v>4519</v>
      </c>
    </row>
    <row r="3678" customFormat="false" ht="12.8" hidden="false" customHeight="false" outlineLevel="0" collapsed="false">
      <c r="A3678" s="0" t="s">
        <v>4520</v>
      </c>
    </row>
    <row r="3679" customFormat="false" ht="12.8" hidden="false" customHeight="false" outlineLevel="0" collapsed="false">
      <c r="A3679" s="0" t="s">
        <v>4523</v>
      </c>
    </row>
    <row r="3680" customFormat="false" ht="12.8" hidden="false" customHeight="false" outlineLevel="0" collapsed="false">
      <c r="A3680" s="0" t="s">
        <v>4519</v>
      </c>
    </row>
    <row r="3681" customFormat="false" ht="12.8" hidden="false" customHeight="false" outlineLevel="0" collapsed="false">
      <c r="A3681" s="0" t="s">
        <v>4520</v>
      </c>
    </row>
    <row r="3682" customFormat="false" ht="12.8" hidden="false" customHeight="false" outlineLevel="0" collapsed="false">
      <c r="A3682" s="0" t="s">
        <v>4626</v>
      </c>
    </row>
    <row r="3683" customFormat="false" ht="12.8" hidden="false" customHeight="false" outlineLevel="0" collapsed="false">
      <c r="A3683" s="0" t="s">
        <v>4627</v>
      </c>
    </row>
    <row r="3684" customFormat="false" ht="12.8" hidden="false" customHeight="false" outlineLevel="0" collapsed="false">
      <c r="A3684" s="0" t="s">
        <v>2126</v>
      </c>
    </row>
    <row r="3685" customFormat="false" ht="12.8" hidden="false" customHeight="false" outlineLevel="0" collapsed="false">
      <c r="A3685" s="0" t="s">
        <v>4488</v>
      </c>
    </row>
    <row r="3686" customFormat="false" ht="12.8" hidden="false" customHeight="false" outlineLevel="0" collapsed="false">
      <c r="A3686" s="0" t="s">
        <v>4516</v>
      </c>
    </row>
    <row r="3687" customFormat="false" ht="12.8" hidden="false" customHeight="false" outlineLevel="0" collapsed="false">
      <c r="A3687" s="0" t="s">
        <v>4619</v>
      </c>
    </row>
    <row r="3688" customFormat="false" ht="12.8" hidden="false" customHeight="false" outlineLevel="0" collapsed="false">
      <c r="A3688" s="0" t="s">
        <v>4488</v>
      </c>
    </row>
    <row r="3689" customFormat="false" ht="12.8" hidden="false" customHeight="false" outlineLevel="0" collapsed="false">
      <c r="A3689" s="0" t="s">
        <v>4628</v>
      </c>
    </row>
    <row r="3690" customFormat="false" ht="12.8" hidden="false" customHeight="false" outlineLevel="0" collapsed="false">
      <c r="A3690" s="0" t="s">
        <v>4519</v>
      </c>
    </row>
    <row r="3691" customFormat="false" ht="12.8" hidden="false" customHeight="false" outlineLevel="0" collapsed="false">
      <c r="A3691" s="0" t="s">
        <v>4520</v>
      </c>
    </row>
    <row r="3692" customFormat="false" ht="12.8" hidden="false" customHeight="false" outlineLevel="0" collapsed="false">
      <c r="A3692" s="0" t="s">
        <v>4629</v>
      </c>
    </row>
    <row r="3693" customFormat="false" ht="12.8" hidden="false" customHeight="false" outlineLevel="0" collapsed="false">
      <c r="A3693" s="0" t="s">
        <v>4519</v>
      </c>
    </row>
    <row r="3694" customFormat="false" ht="12.8" hidden="false" customHeight="false" outlineLevel="0" collapsed="false">
      <c r="A3694" s="0" t="s">
        <v>4520</v>
      </c>
    </row>
    <row r="3695" customFormat="false" ht="12.8" hidden="false" customHeight="false" outlineLevel="0" collapsed="false">
      <c r="A3695" s="0" t="s">
        <v>4524</v>
      </c>
    </row>
    <row r="3696" customFormat="false" ht="12.8" hidden="false" customHeight="false" outlineLevel="0" collapsed="false">
      <c r="A3696" s="0" t="s">
        <v>4525</v>
      </c>
    </row>
    <row r="3697" customFormat="false" ht="12.8" hidden="false" customHeight="false" outlineLevel="0" collapsed="false">
      <c r="A3697" s="0" t="s">
        <v>4630</v>
      </c>
    </row>
    <row r="3698" customFormat="false" ht="12.8" hidden="false" customHeight="false" outlineLevel="0" collapsed="false">
      <c r="A3698" s="0" t="s">
        <v>4631</v>
      </c>
    </row>
    <row r="3699" customFormat="false" ht="12.8" hidden="false" customHeight="false" outlineLevel="0" collapsed="false">
      <c r="A3699" s="0" t="s">
        <v>4632</v>
      </c>
    </row>
    <row r="3700" customFormat="false" ht="12.8" hidden="false" customHeight="false" outlineLevel="0" collapsed="false">
      <c r="B3700" s="0" t="s">
        <v>4633</v>
      </c>
    </row>
    <row r="3701" customFormat="false" ht="12.8" hidden="false" customHeight="false" outlineLevel="0" collapsed="false">
      <c r="A3701" s="0" t="s">
        <v>4634</v>
      </c>
    </row>
    <row r="3702" customFormat="false" ht="12.8" hidden="false" customHeight="false" outlineLevel="0" collapsed="false">
      <c r="A3702" s="0" t="s">
        <v>4635</v>
      </c>
    </row>
    <row r="3703" customFormat="false" ht="12.8" hidden="false" customHeight="false" outlineLevel="0" collapsed="false">
      <c r="A3703" s="0" t="s">
        <v>4636</v>
      </c>
    </row>
    <row r="3704" customFormat="false" ht="12.8" hidden="false" customHeight="false" outlineLevel="0" collapsed="false">
      <c r="A3704" s="0" t="s">
        <v>4637</v>
      </c>
    </row>
    <row r="3705" customFormat="false" ht="12.8" hidden="false" customHeight="false" outlineLevel="0" collapsed="false">
      <c r="A3705" s="0" t="s">
        <v>4638</v>
      </c>
    </row>
    <row r="3706" customFormat="false" ht="12.8" hidden="false" customHeight="false" outlineLevel="0" collapsed="false">
      <c r="A3706" s="0" t="s">
        <v>4639</v>
      </c>
    </row>
    <row r="3707" customFormat="false" ht="12.8" hidden="false" customHeight="false" outlineLevel="0" collapsed="false">
      <c r="A3707" s="0" t="s">
        <v>4635</v>
      </c>
    </row>
    <row r="3708" customFormat="false" ht="12.8" hidden="false" customHeight="false" outlineLevel="0" collapsed="false">
      <c r="A3708" s="0" t="s">
        <v>4640</v>
      </c>
    </row>
    <row r="3709" customFormat="false" ht="12.8" hidden="false" customHeight="false" outlineLevel="0" collapsed="false">
      <c r="A3709" s="0" t="s">
        <v>4641</v>
      </c>
    </row>
    <row r="3710" customFormat="false" ht="12.8" hidden="false" customHeight="false" outlineLevel="0" collapsed="false">
      <c r="A3710" s="0" t="s">
        <v>4635</v>
      </c>
    </row>
    <row r="3711" customFormat="false" ht="12.8" hidden="false" customHeight="false" outlineLevel="0" collapsed="false">
      <c r="A3711" s="0" t="s">
        <v>4636</v>
      </c>
    </row>
    <row r="3712" customFormat="false" ht="12.8" hidden="false" customHeight="false" outlineLevel="0" collapsed="false">
      <c r="A3712" s="0" t="s">
        <v>4637</v>
      </c>
    </row>
    <row r="3713" customFormat="false" ht="12.8" hidden="false" customHeight="false" outlineLevel="0" collapsed="false">
      <c r="A3713" s="0" t="s">
        <v>4642</v>
      </c>
    </row>
    <row r="3714" customFormat="false" ht="12.8" hidden="false" customHeight="false" outlineLevel="0" collapsed="false">
      <c r="A3714" s="0" t="s">
        <v>4643</v>
      </c>
    </row>
    <row r="3715" customFormat="false" ht="12.8" hidden="false" customHeight="false" outlineLevel="0" collapsed="false">
      <c r="B3715" s="0" t="s">
        <v>4633</v>
      </c>
    </row>
    <row r="3716" customFormat="false" ht="12.8" hidden="false" customHeight="false" outlineLevel="0" collapsed="false">
      <c r="A3716" s="0" t="s">
        <v>4644</v>
      </c>
      <c r="B3716" s="0" t="s">
        <v>4645</v>
      </c>
    </row>
    <row r="3717" customFormat="false" ht="12.8" hidden="false" customHeight="false" outlineLevel="0" collapsed="false">
      <c r="A3717" s="0" t="s">
        <v>4646</v>
      </c>
    </row>
    <row r="3718" customFormat="false" ht="12.8" hidden="false" customHeight="false" outlineLevel="0" collapsed="false">
      <c r="A3718" s="0" t="s">
        <v>4647</v>
      </c>
    </row>
    <row r="3719" customFormat="false" ht="12.8" hidden="false" customHeight="false" outlineLevel="0" collapsed="false">
      <c r="A3719" s="0" t="s">
        <v>4648</v>
      </c>
      <c r="B3719" s="0" t="s">
        <v>4649</v>
      </c>
      <c r="C3719" s="0" t="s">
        <v>4645</v>
      </c>
    </row>
    <row r="3720" customFormat="false" ht="12.8" hidden="false" customHeight="false" outlineLevel="0" collapsed="false">
      <c r="A3720" s="0" t="s">
        <v>4650</v>
      </c>
    </row>
    <row r="3721" customFormat="false" ht="12.8" hidden="false" customHeight="false" outlineLevel="0" collapsed="false">
      <c r="A3721" s="0" t="s">
        <v>4647</v>
      </c>
    </row>
    <row r="3722" customFormat="false" ht="12.8" hidden="false" customHeight="false" outlineLevel="0" collapsed="false">
      <c r="A3722" s="0" t="s">
        <v>4651</v>
      </c>
      <c r="B3722" s="0" t="s">
        <v>4652</v>
      </c>
    </row>
    <row r="3723" customFormat="false" ht="12.8" hidden="false" customHeight="false" outlineLevel="0" collapsed="false">
      <c r="A3723" s="0" t="s">
        <v>4653</v>
      </c>
    </row>
    <row r="3724" customFormat="false" ht="12.8" hidden="false" customHeight="false" outlineLevel="0" collapsed="false">
      <c r="A3724" s="0" t="s">
        <v>4647</v>
      </c>
    </row>
    <row r="3725" customFormat="false" ht="12.8" hidden="false" customHeight="false" outlineLevel="0" collapsed="false">
      <c r="A3725" s="0" t="s">
        <v>4654</v>
      </c>
    </row>
    <row r="3726" customFormat="false" ht="12.8" hidden="false" customHeight="false" outlineLevel="0" collapsed="false">
      <c r="A3726" s="0" t="s">
        <v>4655</v>
      </c>
    </row>
    <row r="3727" customFormat="false" ht="12.8" hidden="false" customHeight="false" outlineLevel="0" collapsed="false">
      <c r="A3727" s="0" t="s">
        <v>4656</v>
      </c>
    </row>
    <row r="3728" customFormat="false" ht="12.8" hidden="false" customHeight="false" outlineLevel="0" collapsed="false">
      <c r="A3728" s="0" t="s">
        <v>4657</v>
      </c>
    </row>
    <row r="3729" customFormat="false" ht="12.8" hidden="false" customHeight="false" outlineLevel="0" collapsed="false">
      <c r="A3729" s="0" t="s">
        <v>4658</v>
      </c>
    </row>
    <row r="3730" customFormat="false" ht="12.8" hidden="false" customHeight="false" outlineLevel="0" collapsed="false">
      <c r="A3730" s="0" t="s">
        <v>4657</v>
      </c>
    </row>
    <row r="3731" customFormat="false" ht="12.8" hidden="false" customHeight="false" outlineLevel="0" collapsed="false">
      <c r="A3731" s="0" t="s">
        <v>4659</v>
      </c>
    </row>
    <row r="3732" customFormat="false" ht="12.8" hidden="false" customHeight="false" outlineLevel="0" collapsed="false">
      <c r="A3732" s="0" t="s">
        <v>4660</v>
      </c>
    </row>
    <row r="3733" customFormat="false" ht="12.8" hidden="false" customHeight="false" outlineLevel="0" collapsed="false">
      <c r="A3733" s="0" t="s">
        <v>4661</v>
      </c>
    </row>
    <row r="3734" customFormat="false" ht="12.8" hidden="false" customHeight="false" outlineLevel="0" collapsed="false">
      <c r="A3734" s="0" t="s">
        <v>4662</v>
      </c>
    </row>
    <row r="3735" customFormat="false" ht="12.8" hidden="false" customHeight="false" outlineLevel="0" collapsed="false">
      <c r="A3735" s="0" t="s">
        <v>4663</v>
      </c>
    </row>
    <row r="3736" customFormat="false" ht="12.8" hidden="false" customHeight="false" outlineLevel="0" collapsed="false">
      <c r="A3736" s="0" t="s">
        <v>4664</v>
      </c>
      <c r="B3736" s="0" t="s">
        <v>4665</v>
      </c>
      <c r="C3736" s="0" t="s">
        <v>4666</v>
      </c>
      <c r="D3736" s="0" t="s">
        <v>4667</v>
      </c>
      <c r="E3736" s="0" t="s">
        <v>4668</v>
      </c>
    </row>
    <row r="3737" customFormat="false" ht="12.8" hidden="false" customHeight="false" outlineLevel="0" collapsed="false">
      <c r="A3737" s="0" t="s">
        <v>4669</v>
      </c>
      <c r="B3737" s="0" t="e">
        <f aca="false">_x001a_0ÿ!õdìô_x0002_ë¶è_x0004_0ÿ!</f>
        <v>#N/A</v>
      </c>
    </row>
    <row r="3738" customFormat="false" ht="12.8" hidden="false" customHeight="false" outlineLevel="0" collapsed="false">
      <c r="A3738" s="0" t="s">
        <v>4670</v>
      </c>
    </row>
    <row r="3739" customFormat="false" ht="12.8" hidden="false" customHeight="false" outlineLevel="0" collapsed="false">
      <c r="A3739" s="0" t="s">
        <v>4671</v>
      </c>
    </row>
    <row r="3740" customFormat="false" ht="12.8" hidden="false" customHeight="false" outlineLevel="0" collapsed="false">
      <c r="A3740" s="0" t="s">
        <v>4672</v>
      </c>
    </row>
    <row r="3741" customFormat="false" ht="12.8" hidden="false" customHeight="false" outlineLevel="0" collapsed="false">
      <c r="A3741" s="0" t="s">
        <v>4670</v>
      </c>
    </row>
    <row r="3742" customFormat="false" ht="12.8" hidden="false" customHeight="false" outlineLevel="0" collapsed="false">
      <c r="A3742" s="0" t="s">
        <v>1358</v>
      </c>
    </row>
    <row r="3743" customFormat="false" ht="12.8" hidden="false" customHeight="false" outlineLevel="0" collapsed="false">
      <c r="A3743" s="0" t="s">
        <v>4673</v>
      </c>
    </row>
    <row r="3744" customFormat="false" ht="12.8" hidden="false" customHeight="false" outlineLevel="0" collapsed="false">
      <c r="A3744" s="0" t="s">
        <v>4674</v>
      </c>
    </row>
    <row r="3745" customFormat="false" ht="12.8" hidden="false" customHeight="false" outlineLevel="0" collapsed="false">
      <c r="A3745" s="0" t="s">
        <v>4671</v>
      </c>
    </row>
    <row r="3746" customFormat="false" ht="12.8" hidden="false" customHeight="false" outlineLevel="0" collapsed="false">
      <c r="A3746" s="0" t="s">
        <v>4675</v>
      </c>
    </row>
    <row r="3747" customFormat="false" ht="12.8" hidden="false" customHeight="false" outlineLevel="0" collapsed="false">
      <c r="A3747" s="0" t="s">
        <v>4676</v>
      </c>
    </row>
    <row r="3748" customFormat="false" ht="12.8" hidden="false" customHeight="false" outlineLevel="0" collapsed="false">
      <c r="A3748" s="0" t="s">
        <v>4671</v>
      </c>
    </row>
    <row r="3749" customFormat="false" ht="12.8" hidden="false" customHeight="false" outlineLevel="0" collapsed="false">
      <c r="A3749" s="0" t="s">
        <v>4677</v>
      </c>
    </row>
    <row r="3750" customFormat="false" ht="12.8" hidden="false" customHeight="false" outlineLevel="0" collapsed="false">
      <c r="A3750" s="0" t="s">
        <v>4678</v>
      </c>
    </row>
    <row r="3751" customFormat="false" ht="12.8" hidden="false" customHeight="false" outlineLevel="0" collapsed="false">
      <c r="A3751" s="0" t="s">
        <v>4671</v>
      </c>
    </row>
    <row r="3752" customFormat="false" ht="12.8" hidden="false" customHeight="false" outlineLevel="0" collapsed="false">
      <c r="A3752" s="0" t="s">
        <v>4679</v>
      </c>
    </row>
    <row r="3753" customFormat="false" ht="12.8" hidden="false" customHeight="false" outlineLevel="0" collapsed="false">
      <c r="A3753" s="0" t="s">
        <v>4680</v>
      </c>
    </row>
    <row r="3754" customFormat="false" ht="12.8" hidden="false" customHeight="false" outlineLevel="0" collapsed="false">
      <c r="A3754" s="0" t="s">
        <v>4681</v>
      </c>
    </row>
    <row r="3755" customFormat="false" ht="12.8" hidden="false" customHeight="false" outlineLevel="0" collapsed="false">
      <c r="A3755" s="0" t="s">
        <v>4682</v>
      </c>
    </row>
    <row r="3756" customFormat="false" ht="12.8" hidden="false" customHeight="false" outlineLevel="0" collapsed="false">
      <c r="A3756" s="0" t="s">
        <v>4683</v>
      </c>
    </row>
    <row r="3757" customFormat="false" ht="12.8" hidden="false" customHeight="false" outlineLevel="0" collapsed="false">
      <c r="A3757" s="0" t="s">
        <v>4684</v>
      </c>
    </row>
    <row r="3758" customFormat="false" ht="12.8" hidden="false" customHeight="false" outlineLevel="0" collapsed="false">
      <c r="A3758" s="0" t="s">
        <v>4685</v>
      </c>
    </row>
    <row r="3759" customFormat="false" ht="12.8" hidden="false" customHeight="false" outlineLevel="0" collapsed="false">
      <c r="A3759" s="0" t="s">
        <v>4686</v>
      </c>
      <c r="B3759" s="0" t="s">
        <v>4687</v>
      </c>
    </row>
    <row r="3760" customFormat="false" ht="12.8" hidden="false" customHeight="false" outlineLevel="0" collapsed="false">
      <c r="A3760" s="0" t="s">
        <v>4688</v>
      </c>
    </row>
    <row r="3761" customFormat="false" ht="12.8" hidden="false" customHeight="false" outlineLevel="0" collapsed="false">
      <c r="A3761" s="0" t="s">
        <v>4689</v>
      </c>
    </row>
    <row r="3762" customFormat="false" ht="12.8" hidden="false" customHeight="false" outlineLevel="0" collapsed="false">
      <c r="A3762" s="0" t="s">
        <v>4684</v>
      </c>
    </row>
    <row r="3763" customFormat="false" ht="12.8" hidden="false" customHeight="false" outlineLevel="0" collapsed="false">
      <c r="A3763" s="0" t="s">
        <v>4690</v>
      </c>
    </row>
    <row r="3764" customFormat="false" ht="12.8" hidden="false" customHeight="false" outlineLevel="0" collapsed="false">
      <c r="A3764" s="0" t="s">
        <v>4691</v>
      </c>
    </row>
    <row r="3765" customFormat="false" ht="12.8" hidden="false" customHeight="false" outlineLevel="0" collapsed="false">
      <c r="A3765" s="0" t="s">
        <v>4692</v>
      </c>
    </row>
    <row r="3766" customFormat="false" ht="12.8" hidden="false" customHeight="false" outlineLevel="0" collapsed="false">
      <c r="A3766" s="0" t="s">
        <v>4693</v>
      </c>
    </row>
    <row r="3767" customFormat="false" ht="12.8" hidden="false" customHeight="false" outlineLevel="0" collapsed="false">
      <c r="A3767" s="0" t="s">
        <v>4694</v>
      </c>
    </row>
    <row r="3768" customFormat="false" ht="12.8" hidden="false" customHeight="false" outlineLevel="0" collapsed="false">
      <c r="A3768" s="0" t="s">
        <v>4695</v>
      </c>
    </row>
    <row r="3769" customFormat="false" ht="12.8" hidden="false" customHeight="false" outlineLevel="0" collapsed="false">
      <c r="A3769" s="0" t="s">
        <v>4696</v>
      </c>
    </row>
    <row r="3770" customFormat="false" ht="12.8" hidden="false" customHeight="false" outlineLevel="0" collapsed="false">
      <c r="A3770" s="0" t="s">
        <v>4697</v>
      </c>
    </row>
    <row r="3771" customFormat="false" ht="12.8" hidden="false" customHeight="false" outlineLevel="0" collapsed="false">
      <c r="A3771" s="0" t="s">
        <v>4698</v>
      </c>
    </row>
    <row r="3772" customFormat="false" ht="12.8" hidden="false" customHeight="false" outlineLevel="0" collapsed="false">
      <c r="A3772" s="0" t="s">
        <v>4699</v>
      </c>
    </row>
    <row r="3773" customFormat="false" ht="12.8" hidden="false" customHeight="false" outlineLevel="0" collapsed="false">
      <c r="A3773" s="0" t="s">
        <v>4700</v>
      </c>
    </row>
    <row r="3774" customFormat="false" ht="12.8" hidden="false" customHeight="false" outlineLevel="0" collapsed="false">
      <c r="A3774" s="0" t="s">
        <v>4701</v>
      </c>
    </row>
    <row r="3775" customFormat="false" ht="12.8" hidden="false" customHeight="false" outlineLevel="0" collapsed="false">
      <c r="A3775" s="0" t="s">
        <v>4702</v>
      </c>
    </row>
    <row r="3776" customFormat="false" ht="12.8" hidden="false" customHeight="false" outlineLevel="0" collapsed="false">
      <c r="A3776" s="0" t="s">
        <v>4703</v>
      </c>
    </row>
    <row r="3777" customFormat="false" ht="12.8" hidden="false" customHeight="false" outlineLevel="0" collapsed="false">
      <c r="A3777" s="0" t="s">
        <v>4704</v>
      </c>
    </row>
    <row r="3778" customFormat="false" ht="12.8" hidden="false" customHeight="false" outlineLevel="0" collapsed="false">
      <c r="A3778" s="0" t="s">
        <v>4705</v>
      </c>
    </row>
    <row r="3779" customFormat="false" ht="12.8" hidden="false" customHeight="false" outlineLevel="0" collapsed="false">
      <c r="A3779" s="0" t="s">
        <v>4706</v>
      </c>
    </row>
    <row r="3780" customFormat="false" ht="12.8" hidden="false" customHeight="false" outlineLevel="0" collapsed="false">
      <c r="A3780" s="0" t="s">
        <v>4707</v>
      </c>
    </row>
    <row r="3781" customFormat="false" ht="12.8" hidden="false" customHeight="false" outlineLevel="0" collapsed="false">
      <c r="A3781" s="0" t="s">
        <v>4708</v>
      </c>
    </row>
    <row r="3782" customFormat="false" ht="12.8" hidden="false" customHeight="false" outlineLevel="0" collapsed="false">
      <c r="A3782" s="0" t="s">
        <v>4709</v>
      </c>
    </row>
    <row r="3783" customFormat="false" ht="12.8" hidden="false" customHeight="false" outlineLevel="0" collapsed="false">
      <c r="A3783" s="0" t="s">
        <v>4710</v>
      </c>
      <c r="B3783" s="0" t="s">
        <v>4711</v>
      </c>
    </row>
    <row r="3784" customFormat="false" ht="12.8" hidden="false" customHeight="false" outlineLevel="0" collapsed="false">
      <c r="A3784" s="0" t="s">
        <v>4712</v>
      </c>
    </row>
    <row r="3785" customFormat="false" ht="12.8" hidden="false" customHeight="false" outlineLevel="0" collapsed="false">
      <c r="A3785" s="0" t="s">
        <v>4713</v>
      </c>
    </row>
    <row r="3786" customFormat="false" ht="12.8" hidden="false" customHeight="false" outlineLevel="0" collapsed="false">
      <c r="A3786" s="0" t="s">
        <v>4714</v>
      </c>
    </row>
    <row r="3787" customFormat="false" ht="12.8" hidden="false" customHeight="false" outlineLevel="0" collapsed="false">
      <c r="A3787" s="0" t="s">
        <v>4715</v>
      </c>
    </row>
    <row r="3788" customFormat="false" ht="12.8" hidden="false" customHeight="false" outlineLevel="0" collapsed="false">
      <c r="A3788" s="0" t="s">
        <v>4716</v>
      </c>
    </row>
    <row r="3789" customFormat="false" ht="12.8" hidden="false" customHeight="false" outlineLevel="0" collapsed="false">
      <c r="A3789" s="0" t="s">
        <v>4713</v>
      </c>
    </row>
    <row r="3790" customFormat="false" ht="12.8" hidden="false" customHeight="false" outlineLevel="0" collapsed="false">
      <c r="A3790" s="0" t="s">
        <v>4717</v>
      </c>
    </row>
    <row r="3791" customFormat="false" ht="12.8" hidden="false" customHeight="false" outlineLevel="0" collapsed="false">
      <c r="A3791" s="0" t="s">
        <v>4718</v>
      </c>
    </row>
    <row r="3792" customFormat="false" ht="12.8" hidden="false" customHeight="false" outlineLevel="0" collapsed="false">
      <c r="A3792" s="0" t="s">
        <v>4719</v>
      </c>
    </row>
    <row r="3793" customFormat="false" ht="12.8" hidden="false" customHeight="false" outlineLevel="0" collapsed="false">
      <c r="A3793" s="0" t="s">
        <v>4713</v>
      </c>
    </row>
    <row r="3794" customFormat="false" ht="12.8" hidden="false" customHeight="false" outlineLevel="0" collapsed="false">
      <c r="A3794" s="0" t="s">
        <v>4720</v>
      </c>
    </row>
    <row r="3795" customFormat="false" ht="12.8" hidden="false" customHeight="false" outlineLevel="0" collapsed="false">
      <c r="A3795" s="0" t="s">
        <v>4721</v>
      </c>
    </row>
    <row r="3796" customFormat="false" ht="12.8" hidden="false" customHeight="false" outlineLevel="0" collapsed="false">
      <c r="A3796" s="0" t="s">
        <v>4722</v>
      </c>
    </row>
    <row r="3797" customFormat="false" ht="12.8" hidden="false" customHeight="false" outlineLevel="0" collapsed="false">
      <c r="A3797" s="0" t="s">
        <v>4723</v>
      </c>
    </row>
    <row r="3798" customFormat="false" ht="12.8" hidden="false" customHeight="false" outlineLevel="0" collapsed="false">
      <c r="A3798" s="0" t="s">
        <v>4724</v>
      </c>
    </row>
    <row r="3799" customFormat="false" ht="12.8" hidden="false" customHeight="false" outlineLevel="0" collapsed="false">
      <c r="A3799" s="0" t="s">
        <v>4725</v>
      </c>
      <c r="B3799" s="0" t="s">
        <v>4726</v>
      </c>
    </row>
    <row r="3800" customFormat="false" ht="12.8" hidden="false" customHeight="false" outlineLevel="0" collapsed="false">
      <c r="A3800" s="0" t="s">
        <v>4727</v>
      </c>
      <c r="B3800" s="0" t="s">
        <v>4728</v>
      </c>
      <c r="C3800" s="0" t="s">
        <v>4729</v>
      </c>
      <c r="D3800" s="0" t="s">
        <v>4730</v>
      </c>
    </row>
    <row r="3801" customFormat="false" ht="12.8" hidden="false" customHeight="false" outlineLevel="0" collapsed="false">
      <c r="A3801" s="0" t="s">
        <v>4731</v>
      </c>
    </row>
    <row r="3802" customFormat="false" ht="12.8" hidden="false" customHeight="false" outlineLevel="0" collapsed="false">
      <c r="A3802" s="0" t="s">
        <v>4732</v>
      </c>
      <c r="B3802" s="0" t="s">
        <v>4733</v>
      </c>
      <c r="C3802" s="0" t="s">
        <v>4734</v>
      </c>
    </row>
    <row r="3803" customFormat="false" ht="12.8" hidden="false" customHeight="false" outlineLevel="0" collapsed="false">
      <c r="A3803" s="0" t="s">
        <v>4735</v>
      </c>
    </row>
    <row r="3804" customFormat="false" ht="12.8" hidden="false" customHeight="false" outlineLevel="0" collapsed="false">
      <c r="A3804" s="0" t="s">
        <v>4736</v>
      </c>
    </row>
    <row r="3805" customFormat="false" ht="12.8" hidden="false" customHeight="false" outlineLevel="0" collapsed="false">
      <c r="A3805" s="0" t="s">
        <v>4737</v>
      </c>
      <c r="B3805" s="0" t="s">
        <v>4738</v>
      </c>
    </row>
    <row r="3806" customFormat="false" ht="12.8" hidden="false" customHeight="false" outlineLevel="0" collapsed="false">
      <c r="A3806" s="0" t="s">
        <v>4739</v>
      </c>
    </row>
    <row r="3807" customFormat="false" ht="12.8" hidden="false" customHeight="false" outlineLevel="0" collapsed="false">
      <c r="A3807" s="0" t="s">
        <v>4740</v>
      </c>
    </row>
    <row r="3808" customFormat="false" ht="12.8" hidden="false" customHeight="false" outlineLevel="0" collapsed="false">
      <c r="A3808" s="0" t="s">
        <v>4741</v>
      </c>
    </row>
    <row r="3809" customFormat="false" ht="12.8" hidden="false" customHeight="false" outlineLevel="0" collapsed="false">
      <c r="A3809" s="0" t="s">
        <v>4742</v>
      </c>
    </row>
    <row r="3810" customFormat="false" ht="12.8" hidden="false" customHeight="false" outlineLevel="0" collapsed="false">
      <c r="A3810" s="0" t="s">
        <v>4743</v>
      </c>
    </row>
    <row r="3811" customFormat="false" ht="12.8" hidden="false" customHeight="false" outlineLevel="0" collapsed="false">
      <c r="A3811" s="0" t="s">
        <v>4488</v>
      </c>
    </row>
    <row r="3812" customFormat="false" ht="12.8" hidden="false" customHeight="false" outlineLevel="0" collapsed="false">
      <c r="A3812" s="0" t="s">
        <v>4744</v>
      </c>
    </row>
    <row r="3813" customFormat="false" ht="12.8" hidden="false" customHeight="false" outlineLevel="0" collapsed="false">
      <c r="A3813" s="0" t="s">
        <v>4745</v>
      </c>
    </row>
    <row r="3814" customFormat="false" ht="12.8" hidden="false" customHeight="false" outlineLevel="0" collapsed="false">
      <c r="A3814" s="0" t="s">
        <v>4743</v>
      </c>
    </row>
    <row r="3815" customFormat="false" ht="12.8" hidden="false" customHeight="false" outlineLevel="0" collapsed="false">
      <c r="A3815" s="0" t="s">
        <v>4488</v>
      </c>
    </row>
    <row r="3816" customFormat="false" ht="12.8" hidden="false" customHeight="false" outlineLevel="0" collapsed="false">
      <c r="A3816" s="0" t="s">
        <v>4746</v>
      </c>
    </row>
    <row r="3817" customFormat="false" ht="12.8" hidden="false" customHeight="false" outlineLevel="0" collapsed="false">
      <c r="A3817" s="0" t="s">
        <v>4747</v>
      </c>
    </row>
    <row r="3818" customFormat="false" ht="12.8" hidden="false" customHeight="false" outlineLevel="0" collapsed="false">
      <c r="A3818" s="0" t="s">
        <v>4739</v>
      </c>
    </row>
    <row r="3819" customFormat="false" ht="12.8" hidden="false" customHeight="false" outlineLevel="0" collapsed="false">
      <c r="A3819" s="0" t="s">
        <v>4740</v>
      </c>
    </row>
    <row r="3820" customFormat="false" ht="12.8" hidden="false" customHeight="false" outlineLevel="0" collapsed="false">
      <c r="A3820" s="0" t="s">
        <v>4748</v>
      </c>
    </row>
    <row r="3821" customFormat="false" ht="12.8" hidden="false" customHeight="false" outlineLevel="0" collapsed="false">
      <c r="A3821" s="0" t="s">
        <v>4743</v>
      </c>
    </row>
    <row r="3822" customFormat="false" ht="12.8" hidden="false" customHeight="false" outlineLevel="0" collapsed="false">
      <c r="A3822" s="0" t="s">
        <v>4488</v>
      </c>
    </row>
    <row r="3823" customFormat="false" ht="12.8" hidden="false" customHeight="false" outlineLevel="0" collapsed="false">
      <c r="A3823" s="0" t="s">
        <v>4749</v>
      </c>
    </row>
    <row r="3824" customFormat="false" ht="12.8" hidden="false" customHeight="false" outlineLevel="0" collapsed="false">
      <c r="A3824" s="0" t="s">
        <v>4745</v>
      </c>
    </row>
    <row r="3825" customFormat="false" ht="12.8" hidden="false" customHeight="false" outlineLevel="0" collapsed="false">
      <c r="A3825" s="0" t="s">
        <v>4743</v>
      </c>
    </row>
    <row r="3826" customFormat="false" ht="12.8" hidden="false" customHeight="false" outlineLevel="0" collapsed="false">
      <c r="A3826" s="0" t="s">
        <v>4488</v>
      </c>
    </row>
    <row r="3827" customFormat="false" ht="12.8" hidden="false" customHeight="false" outlineLevel="0" collapsed="false">
      <c r="A3827" s="0" t="s">
        <v>4750</v>
      </c>
    </row>
    <row r="3828" customFormat="false" ht="12.8" hidden="false" customHeight="false" outlineLevel="0" collapsed="false">
      <c r="A3828" s="0" t="s">
        <v>4751</v>
      </c>
    </row>
    <row r="3829" customFormat="false" ht="12.8" hidden="false" customHeight="false" outlineLevel="0" collapsed="false">
      <c r="A3829" s="0" t="s">
        <v>4752</v>
      </c>
    </row>
    <row r="3830" customFormat="false" ht="12.8" hidden="false" customHeight="false" outlineLevel="0" collapsed="false">
      <c r="A3830" s="0" t="s">
        <v>4753</v>
      </c>
    </row>
    <row r="3831" customFormat="false" ht="12.8" hidden="false" customHeight="false" outlineLevel="0" collapsed="false">
      <c r="A3831" s="0" t="s">
        <v>4736</v>
      </c>
    </row>
    <row r="3832" customFormat="false" ht="12.8" hidden="false" customHeight="false" outlineLevel="0" collapsed="false">
      <c r="A3832" s="0" t="s">
        <v>4754</v>
      </c>
      <c r="B3832" s="0" t="s">
        <v>4738</v>
      </c>
    </row>
    <row r="3833" customFormat="false" ht="12.8" hidden="false" customHeight="false" outlineLevel="0" collapsed="false">
      <c r="A3833" s="0" t="s">
        <v>4755</v>
      </c>
    </row>
    <row r="3834" customFormat="false" ht="12.8" hidden="false" customHeight="false" outlineLevel="0" collapsed="false">
      <c r="A3834" s="0" t="s">
        <v>4740</v>
      </c>
    </row>
    <row r="3835" customFormat="false" ht="12.8" hidden="false" customHeight="false" outlineLevel="0" collapsed="false">
      <c r="A3835" s="0" t="s">
        <v>4756</v>
      </c>
    </row>
    <row r="3836" customFormat="false" ht="12.8" hidden="false" customHeight="false" outlineLevel="0" collapsed="false">
      <c r="A3836" s="0" t="s">
        <v>4757</v>
      </c>
    </row>
    <row r="3837" customFormat="false" ht="12.8" hidden="false" customHeight="false" outlineLevel="0" collapsed="false">
      <c r="A3837" s="0" t="s">
        <v>4755</v>
      </c>
    </row>
    <row r="3838" customFormat="false" ht="12.8" hidden="false" customHeight="false" outlineLevel="0" collapsed="false">
      <c r="A3838" s="0" t="s">
        <v>4740</v>
      </c>
    </row>
    <row r="3839" customFormat="false" ht="12.8" hidden="false" customHeight="false" outlineLevel="0" collapsed="false">
      <c r="A3839" s="0" t="s">
        <v>4758</v>
      </c>
    </row>
    <row r="3840" customFormat="false" ht="12.8" hidden="false" customHeight="false" outlineLevel="0" collapsed="false">
      <c r="A3840" s="0" t="s">
        <v>4759</v>
      </c>
    </row>
    <row r="3841" customFormat="false" ht="12.8" hidden="false" customHeight="false" outlineLevel="0" collapsed="false">
      <c r="A3841" s="0" t="s">
        <v>4760</v>
      </c>
    </row>
    <row r="3842" customFormat="false" ht="12.8" hidden="false" customHeight="false" outlineLevel="0" collapsed="false">
      <c r="A3842" s="0" t="s">
        <v>4515</v>
      </c>
    </row>
    <row r="3843" customFormat="false" ht="12.8" hidden="false" customHeight="false" outlineLevel="0" collapsed="false">
      <c r="A3843" s="0" t="s">
        <v>4761</v>
      </c>
    </row>
    <row r="3844" customFormat="false" ht="12.8" hidden="false" customHeight="false" outlineLevel="0" collapsed="false">
      <c r="A3844" s="0" t="s">
        <v>4762</v>
      </c>
    </row>
    <row r="3845" customFormat="false" ht="12.8" hidden="false" customHeight="false" outlineLevel="0" collapsed="false">
      <c r="A3845" s="0" t="s">
        <v>4515</v>
      </c>
    </row>
    <row r="3846" customFormat="false" ht="12.8" hidden="false" customHeight="false" outlineLevel="0" collapsed="false">
      <c r="A3846" s="0" t="s">
        <v>4763</v>
      </c>
    </row>
    <row r="3847" customFormat="false" ht="12.8" hidden="false" customHeight="false" outlineLevel="0" collapsed="false">
      <c r="A3847" s="0" t="s">
        <v>4764</v>
      </c>
    </row>
    <row r="3848" customFormat="false" ht="12.8" hidden="false" customHeight="false" outlineLevel="0" collapsed="false">
      <c r="A3848" s="0" t="s">
        <v>4765</v>
      </c>
    </row>
    <row r="3849" customFormat="false" ht="12.8" hidden="false" customHeight="false" outlineLevel="0" collapsed="false">
      <c r="A3849" s="0" t="s">
        <v>4761</v>
      </c>
    </row>
    <row r="3850" customFormat="false" ht="12.8" hidden="false" customHeight="false" outlineLevel="0" collapsed="false">
      <c r="A3850" s="0" t="s">
        <v>4762</v>
      </c>
    </row>
    <row r="3851" customFormat="false" ht="12.8" hidden="false" customHeight="false" outlineLevel="0" collapsed="false">
      <c r="A3851" s="0" t="s">
        <v>4765</v>
      </c>
    </row>
    <row r="3852" customFormat="false" ht="12.8" hidden="false" customHeight="false" outlineLevel="0" collapsed="false">
      <c r="A3852" s="0" t="s">
        <v>4763</v>
      </c>
    </row>
    <row r="3853" customFormat="false" ht="12.8" hidden="false" customHeight="false" outlineLevel="0" collapsed="false">
      <c r="A3853" s="0" t="s">
        <v>4764</v>
      </c>
    </row>
    <row r="3854" customFormat="false" ht="12.8" hidden="false" customHeight="false" outlineLevel="0" collapsed="false">
      <c r="A3854" s="0" t="s">
        <v>4766</v>
      </c>
    </row>
    <row r="3855" customFormat="false" ht="12.8" hidden="false" customHeight="false" outlineLevel="0" collapsed="false">
      <c r="A3855" s="0" t="s">
        <v>4761</v>
      </c>
    </row>
    <row r="3856" customFormat="false" ht="12.8" hidden="false" customHeight="false" outlineLevel="0" collapsed="false">
      <c r="A3856" s="0" t="s">
        <v>4767</v>
      </c>
    </row>
    <row r="3857" customFormat="false" ht="12.8" hidden="false" customHeight="false" outlineLevel="0" collapsed="false">
      <c r="A3857" s="0" t="s">
        <v>4766</v>
      </c>
    </row>
    <row r="3858" customFormat="false" ht="12.8" hidden="false" customHeight="false" outlineLevel="0" collapsed="false">
      <c r="A3858" s="0" t="s">
        <v>4763</v>
      </c>
    </row>
    <row r="3859" customFormat="false" ht="12.8" hidden="false" customHeight="false" outlineLevel="0" collapsed="false">
      <c r="A3859" s="0" t="s">
        <v>4768</v>
      </c>
    </row>
    <row r="3860" customFormat="false" ht="12.8" hidden="false" customHeight="false" outlineLevel="0" collapsed="false">
      <c r="A3860" s="0" t="s">
        <v>4769</v>
      </c>
    </row>
    <row r="3861" customFormat="false" ht="12.8" hidden="false" customHeight="false" outlineLevel="0" collapsed="false">
      <c r="A3861" s="0" t="s">
        <v>4770</v>
      </c>
    </row>
    <row r="3862" customFormat="false" ht="12.8" hidden="false" customHeight="false" outlineLevel="0" collapsed="false">
      <c r="A3862" s="0" t="s">
        <v>4766</v>
      </c>
    </row>
    <row r="3863" customFormat="false" ht="12.8" hidden="false" customHeight="false" outlineLevel="0" collapsed="false">
      <c r="A3863" s="0" t="s">
        <v>4761</v>
      </c>
    </row>
    <row r="3864" customFormat="false" ht="12.8" hidden="false" customHeight="false" outlineLevel="0" collapsed="false">
      <c r="A3864" s="0" t="s">
        <v>4762</v>
      </c>
    </row>
    <row r="3865" customFormat="false" ht="12.8" hidden="false" customHeight="false" outlineLevel="0" collapsed="false">
      <c r="A3865" s="0" t="s">
        <v>2126</v>
      </c>
    </row>
    <row r="3866" customFormat="false" ht="12.8" hidden="false" customHeight="false" outlineLevel="0" collapsed="false">
      <c r="A3866" s="0" t="s">
        <v>4763</v>
      </c>
    </row>
    <row r="3867" customFormat="false" ht="12.8" hidden="false" customHeight="false" outlineLevel="0" collapsed="false">
      <c r="A3867" s="0" t="s">
        <v>4764</v>
      </c>
    </row>
    <row r="3868" customFormat="false" ht="12.8" hidden="false" customHeight="false" outlineLevel="0" collapsed="false">
      <c r="A3868" s="0" t="s">
        <v>4771</v>
      </c>
    </row>
    <row r="3869" customFormat="false" ht="12.8" hidden="false" customHeight="false" outlineLevel="0" collapsed="false">
      <c r="A3869" s="0" t="s">
        <v>4761</v>
      </c>
    </row>
    <row r="3870" customFormat="false" ht="12.8" hidden="false" customHeight="false" outlineLevel="0" collapsed="false">
      <c r="A3870" s="0" t="s">
        <v>4762</v>
      </c>
    </row>
    <row r="3871" customFormat="false" ht="12.8" hidden="false" customHeight="false" outlineLevel="0" collapsed="false">
      <c r="A3871" s="0" t="s">
        <v>4771</v>
      </c>
    </row>
    <row r="3872" customFormat="false" ht="12.8" hidden="false" customHeight="false" outlineLevel="0" collapsed="false">
      <c r="A3872" s="0" t="s">
        <v>4763</v>
      </c>
    </row>
    <row r="3873" customFormat="false" ht="12.8" hidden="false" customHeight="false" outlineLevel="0" collapsed="false">
      <c r="A3873" s="0" t="s">
        <v>4768</v>
      </c>
    </row>
    <row r="3874" customFormat="false" ht="12.8" hidden="false" customHeight="false" outlineLevel="0" collapsed="false">
      <c r="A3874" s="0" t="s">
        <v>4772</v>
      </c>
    </row>
    <row r="3875" customFormat="false" ht="12.8" hidden="false" customHeight="false" outlineLevel="0" collapsed="false">
      <c r="A3875" s="0" t="s">
        <v>4770</v>
      </c>
    </row>
    <row r="3876" customFormat="false" ht="12.8" hidden="false" customHeight="false" outlineLevel="0" collapsed="false">
      <c r="A3876" s="0" t="s">
        <v>4773</v>
      </c>
    </row>
    <row r="3877" customFormat="false" ht="12.8" hidden="false" customHeight="false" outlineLevel="0" collapsed="false">
      <c r="A3877" s="0" t="s">
        <v>4761</v>
      </c>
    </row>
    <row r="3878" customFormat="false" ht="12.8" hidden="false" customHeight="false" outlineLevel="0" collapsed="false">
      <c r="A3878" s="0" t="s">
        <v>4774</v>
      </c>
    </row>
    <row r="3879" customFormat="false" ht="12.8" hidden="false" customHeight="false" outlineLevel="0" collapsed="false">
      <c r="A3879" s="0" t="s">
        <v>4773</v>
      </c>
    </row>
    <row r="3880" customFormat="false" ht="12.8" hidden="false" customHeight="false" outlineLevel="0" collapsed="false">
      <c r="A3880" s="0" t="s">
        <v>4775</v>
      </c>
    </row>
    <row r="3881" customFormat="false" ht="12.8" hidden="false" customHeight="false" outlineLevel="0" collapsed="false">
      <c r="A3881" s="0" t="s">
        <v>4776</v>
      </c>
    </row>
    <row r="3882" customFormat="false" ht="12.8" hidden="false" customHeight="false" outlineLevel="0" collapsed="false">
      <c r="A3882" s="0" t="s">
        <v>4519</v>
      </c>
    </row>
    <row r="3883" customFormat="false" ht="12.8" hidden="false" customHeight="false" outlineLevel="0" collapsed="false">
      <c r="A3883" s="0" t="s">
        <v>4636</v>
      </c>
    </row>
    <row r="3884" customFormat="false" ht="12.8" hidden="false" customHeight="false" outlineLevel="0" collapsed="false">
      <c r="A3884" s="0" t="s">
        <v>4777</v>
      </c>
    </row>
    <row r="3885" customFormat="false" ht="12.8" hidden="false" customHeight="false" outlineLevel="0" collapsed="false">
      <c r="A3885" s="0" t="s">
        <v>4519</v>
      </c>
    </row>
    <row r="3886" customFormat="false" ht="12.8" hidden="false" customHeight="false" outlineLevel="0" collapsed="false">
      <c r="A3886" s="0" t="s">
        <v>4636</v>
      </c>
    </row>
    <row r="3887" customFormat="false" ht="12.8" hidden="false" customHeight="false" outlineLevel="0" collapsed="false">
      <c r="A3887" s="0" t="s">
        <v>4778</v>
      </c>
    </row>
    <row r="3888" customFormat="false" ht="12.8" hidden="false" customHeight="false" outlineLevel="0" collapsed="false">
      <c r="A3888" s="0" t="s">
        <v>4681</v>
      </c>
    </row>
    <row r="3889" customFormat="false" ht="12.8" hidden="false" customHeight="false" outlineLevel="0" collapsed="false">
      <c r="A3889" s="0" t="s">
        <v>4779</v>
      </c>
      <c r="B3889" s="0" t="s">
        <v>4780</v>
      </c>
    </row>
    <row r="3890" customFormat="false" ht="12.8" hidden="false" customHeight="false" outlineLevel="0" collapsed="false">
      <c r="A3890" s="0" t="s">
        <v>4519</v>
      </c>
    </row>
    <row r="3891" customFormat="false" ht="12.8" hidden="false" customHeight="false" outlineLevel="0" collapsed="false">
      <c r="A3891" s="0" t="s">
        <v>4781</v>
      </c>
    </row>
    <row r="3892" customFormat="false" ht="12.8" hidden="false" customHeight="false" outlineLevel="0" collapsed="false">
      <c r="A3892" s="0" t="s">
        <v>4782</v>
      </c>
      <c r="B3892" s="0" t="s">
        <v>4783</v>
      </c>
    </row>
    <row r="3893" customFormat="false" ht="12.8" hidden="false" customHeight="false" outlineLevel="0" collapsed="false">
      <c r="A3893" s="0" t="s">
        <v>4784</v>
      </c>
    </row>
    <row r="3894" customFormat="false" ht="12.8" hidden="false" customHeight="false" outlineLevel="0" collapsed="false">
      <c r="A3894" s="0" t="s">
        <v>4519</v>
      </c>
    </row>
    <row r="3895" customFormat="false" ht="12.8" hidden="false" customHeight="false" outlineLevel="0" collapsed="false">
      <c r="A3895" s="0" t="s">
        <v>4785</v>
      </c>
    </row>
    <row r="3896" customFormat="false" ht="12.8" hidden="false" customHeight="false" outlineLevel="0" collapsed="false">
      <c r="A3896" s="0" t="s">
        <v>4786</v>
      </c>
      <c r="B3896" s="0" t="s">
        <v>4780</v>
      </c>
    </row>
    <row r="3897" customFormat="false" ht="12.8" hidden="false" customHeight="false" outlineLevel="0" collapsed="false">
      <c r="A3897" s="0" t="s">
        <v>4519</v>
      </c>
    </row>
    <row r="3898" customFormat="false" ht="12.8" hidden="false" customHeight="false" outlineLevel="0" collapsed="false">
      <c r="A3898" s="0" t="s">
        <v>4781</v>
      </c>
    </row>
    <row r="3899" customFormat="false" ht="12.8" hidden="false" customHeight="false" outlineLevel="0" collapsed="false">
      <c r="A3899" s="0" t="s">
        <v>4782</v>
      </c>
      <c r="B3899" s="0" t="s">
        <v>4787</v>
      </c>
    </row>
    <row r="3900" customFormat="false" ht="12.8" hidden="false" customHeight="false" outlineLevel="0" collapsed="false">
      <c r="A3900" s="0" t="s">
        <v>4788</v>
      </c>
    </row>
    <row r="3901" customFormat="false" ht="12.8" hidden="false" customHeight="false" outlineLevel="0" collapsed="false">
      <c r="A3901" s="0" t="s">
        <v>4519</v>
      </c>
    </row>
    <row r="3902" customFormat="false" ht="12.8" hidden="false" customHeight="false" outlineLevel="0" collapsed="false">
      <c r="A3902" s="0" t="s">
        <v>4785</v>
      </c>
    </row>
    <row r="3903" customFormat="false" ht="12.8" hidden="false" customHeight="false" outlineLevel="0" collapsed="false">
      <c r="A3903" s="0" t="s">
        <v>4789</v>
      </c>
    </row>
    <row r="3904" customFormat="false" ht="12.8" hidden="false" customHeight="false" outlineLevel="0" collapsed="false">
      <c r="A3904" s="0" t="s">
        <v>4519</v>
      </c>
    </row>
    <row r="3905" customFormat="false" ht="12.8" hidden="false" customHeight="false" outlineLevel="0" collapsed="false">
      <c r="A3905" s="0" t="s">
        <v>4636</v>
      </c>
    </row>
    <row r="3906" customFormat="false" ht="12.8" hidden="false" customHeight="false" outlineLevel="0" collapsed="false">
      <c r="A3906" s="0" t="s">
        <v>4790</v>
      </c>
    </row>
    <row r="3907" customFormat="false" ht="12.8" hidden="false" customHeight="false" outlineLevel="0" collapsed="false">
      <c r="A3907" s="0" t="s">
        <v>4519</v>
      </c>
    </row>
    <row r="3908" customFormat="false" ht="12.8" hidden="false" customHeight="false" outlineLevel="0" collapsed="false">
      <c r="A3908" s="0" t="s">
        <v>4636</v>
      </c>
    </row>
    <row r="3909" customFormat="false" ht="12.8" hidden="false" customHeight="false" outlineLevel="0" collapsed="false">
      <c r="A3909" s="0" t="s">
        <v>4791</v>
      </c>
    </row>
    <row r="3910" customFormat="false" ht="12.8" hidden="false" customHeight="false" outlineLevel="0" collapsed="false">
      <c r="A3910" s="0" t="s">
        <v>4519</v>
      </c>
    </row>
    <row r="3911" customFormat="false" ht="12.8" hidden="false" customHeight="false" outlineLevel="0" collapsed="false">
      <c r="A3911" s="0" t="s">
        <v>4636</v>
      </c>
    </row>
    <row r="3912" customFormat="false" ht="12.8" hidden="false" customHeight="false" outlineLevel="0" collapsed="false">
      <c r="A3912" s="0" t="s">
        <v>4792</v>
      </c>
      <c r="B3912" s="0" t="s">
        <v>4793</v>
      </c>
    </row>
    <row r="3913" customFormat="false" ht="12.8" hidden="false" customHeight="false" outlineLevel="0" collapsed="false">
      <c r="A3913" s="0" t="s">
        <v>4769</v>
      </c>
    </row>
    <row r="3914" customFormat="false" ht="12.8" hidden="false" customHeight="false" outlineLevel="0" collapsed="false">
      <c r="A3914" s="0" t="s">
        <v>4794</v>
      </c>
      <c r="B3914" s="0" t="s">
        <v>4793</v>
      </c>
    </row>
    <row r="3915" customFormat="false" ht="12.8" hidden="false" customHeight="false" outlineLevel="0" collapsed="false">
      <c r="A3915" s="0" t="s">
        <v>4772</v>
      </c>
    </row>
    <row r="3916" customFormat="false" ht="12.8" hidden="false" customHeight="false" outlineLevel="0" collapsed="false">
      <c r="A3916" s="0" t="s">
        <v>4795</v>
      </c>
    </row>
    <row r="3917" customFormat="false" ht="12.8" hidden="false" customHeight="false" outlineLevel="0" collapsed="false">
      <c r="A3917" s="0" t="s">
        <v>4653</v>
      </c>
    </row>
    <row r="3918" customFormat="false" ht="12.8" hidden="false" customHeight="false" outlineLevel="0" collapsed="false">
      <c r="A3918" s="0" t="s">
        <v>2285</v>
      </c>
    </row>
    <row r="3919" customFormat="false" ht="12.8" hidden="false" customHeight="false" outlineLevel="0" collapsed="false">
      <c r="A3919" s="0" t="s">
        <v>4655</v>
      </c>
    </row>
    <row r="3920" customFormat="false" ht="12.8" hidden="false" customHeight="false" outlineLevel="0" collapsed="false">
      <c r="A3920" s="0" t="s">
        <v>4796</v>
      </c>
    </row>
    <row r="3921" customFormat="false" ht="12.8" hidden="false" customHeight="false" outlineLevel="0" collapsed="false">
      <c r="A3921" s="0" t="s">
        <v>4655</v>
      </c>
    </row>
    <row r="3922" customFormat="false" ht="12.8" hidden="false" customHeight="false" outlineLevel="0" collapsed="false">
      <c r="A3922" s="0" t="s">
        <v>4797</v>
      </c>
    </row>
    <row r="3923" customFormat="false" ht="12.8" hidden="false" customHeight="false" outlineLevel="0" collapsed="false">
      <c r="A3923" s="0" t="s">
        <v>4657</v>
      </c>
    </row>
    <row r="3924" customFormat="false" ht="12.8" hidden="false" customHeight="false" outlineLevel="0" collapsed="false">
      <c r="A3924" s="0" t="s">
        <v>4798</v>
      </c>
    </row>
    <row r="3925" customFormat="false" ht="12.8" hidden="false" customHeight="false" outlineLevel="0" collapsed="false">
      <c r="A3925" s="0" t="s">
        <v>4657</v>
      </c>
    </row>
    <row r="3926" customFormat="false" ht="12.8" hidden="false" customHeight="false" outlineLevel="0" collapsed="false">
      <c r="A3926" s="0" t="s">
        <v>4799</v>
      </c>
    </row>
    <row r="3927" customFormat="false" ht="12.8" hidden="false" customHeight="false" outlineLevel="0" collapsed="false">
      <c r="A3927" s="0" t="s">
        <v>4646</v>
      </c>
    </row>
    <row r="3928" customFormat="false" ht="12.8" hidden="false" customHeight="false" outlineLevel="0" collapsed="false">
      <c r="A3928" s="0" t="s">
        <v>2285</v>
      </c>
    </row>
    <row r="3929" customFormat="false" ht="12.8" hidden="false" customHeight="false" outlineLevel="0" collapsed="false">
      <c r="A3929" s="0" t="s">
        <v>4800</v>
      </c>
    </row>
    <row r="3930" customFormat="false" ht="12.8" hidden="false" customHeight="false" outlineLevel="0" collapsed="false">
      <c r="A3930" s="0" t="s">
        <v>4801</v>
      </c>
    </row>
    <row r="3931" customFormat="false" ht="12.8" hidden="false" customHeight="false" outlineLevel="0" collapsed="false">
      <c r="A3931" s="0" t="s">
        <v>4800</v>
      </c>
    </row>
    <row r="3932" customFormat="false" ht="12.8" hidden="false" customHeight="false" outlineLevel="0" collapsed="false">
      <c r="A3932" s="0" t="s">
        <v>4802</v>
      </c>
    </row>
    <row r="3933" customFormat="false" ht="12.8" hidden="false" customHeight="false" outlineLevel="0" collapsed="false">
      <c r="A3933" s="0" t="s">
        <v>4800</v>
      </c>
    </row>
    <row r="3934" customFormat="false" ht="12.8" hidden="false" customHeight="false" outlineLevel="0" collapsed="false">
      <c r="A3934" s="0" t="s">
        <v>4803</v>
      </c>
    </row>
    <row r="3935" customFormat="false" ht="12.8" hidden="false" customHeight="false" outlineLevel="0" collapsed="false">
      <c r="A3935" s="0" t="s">
        <v>4650</v>
      </c>
    </row>
    <row r="3936" customFormat="false" ht="12.8" hidden="false" customHeight="false" outlineLevel="0" collapsed="false">
      <c r="A3936" s="0" t="s">
        <v>2285</v>
      </c>
    </row>
    <row r="3937" customFormat="false" ht="12.8" hidden="false" customHeight="false" outlineLevel="0" collapsed="false">
      <c r="A3937" s="0" t="s">
        <v>4804</v>
      </c>
    </row>
    <row r="3938" customFormat="false" ht="12.8" hidden="false" customHeight="false" outlineLevel="0" collapsed="false">
      <c r="A3938" s="0" t="s">
        <v>4801</v>
      </c>
    </row>
    <row r="3939" customFormat="false" ht="12.8" hidden="false" customHeight="false" outlineLevel="0" collapsed="false">
      <c r="A3939" s="0" t="s">
        <v>4804</v>
      </c>
    </row>
    <row r="3940" customFormat="false" ht="12.8" hidden="false" customHeight="false" outlineLevel="0" collapsed="false">
      <c r="A3940" s="0" t="s">
        <v>4805</v>
      </c>
    </row>
    <row r="3941" customFormat="false" ht="12.8" hidden="false" customHeight="false" outlineLevel="0" collapsed="false">
      <c r="A3941" s="0" t="s">
        <v>4804</v>
      </c>
    </row>
    <row r="3942" customFormat="false" ht="12.8" hidden="false" customHeight="false" outlineLevel="0" collapsed="false">
      <c r="A3942" s="0" t="s">
        <v>4803</v>
      </c>
    </row>
    <row r="3943" customFormat="false" ht="12.8" hidden="false" customHeight="false" outlineLevel="0" collapsed="false">
      <c r="B3943" s="0" t="s">
        <v>4769</v>
      </c>
    </row>
    <row r="3944" customFormat="false" ht="12.8" hidden="false" customHeight="false" outlineLevel="0" collapsed="false">
      <c r="A3944" s="0" t="s">
        <v>4806</v>
      </c>
    </row>
    <row r="3945" customFormat="false" ht="12.8" hidden="false" customHeight="false" outlineLevel="0" collapsed="false">
      <c r="B3945" s="0" t="s">
        <v>4769</v>
      </c>
    </row>
    <row r="3946" customFormat="false" ht="12.8" hidden="false" customHeight="false" outlineLevel="0" collapsed="false">
      <c r="A3946" s="0" t="s">
        <v>4807</v>
      </c>
    </row>
    <row r="3947" customFormat="false" ht="12.8" hidden="false" customHeight="false" outlineLevel="0" collapsed="false">
      <c r="A3947" s="0" t="s">
        <v>4808</v>
      </c>
    </row>
    <row r="3948" customFormat="false" ht="12.8" hidden="false" customHeight="false" outlineLevel="0" collapsed="false">
      <c r="A3948" s="0" t="s">
        <v>4809</v>
      </c>
    </row>
    <row r="3949" customFormat="false" ht="12.8" hidden="false" customHeight="false" outlineLevel="0" collapsed="false">
      <c r="A3949" s="0" t="s">
        <v>4810</v>
      </c>
    </row>
    <row r="3950" customFormat="false" ht="12.8" hidden="false" customHeight="false" outlineLevel="0" collapsed="false">
      <c r="A3950" s="0" t="s">
        <v>4809</v>
      </c>
    </row>
    <row r="3951" customFormat="false" ht="12.8" hidden="false" customHeight="false" outlineLevel="0" collapsed="false">
      <c r="A3951" s="0" t="s">
        <v>4811</v>
      </c>
    </row>
    <row r="3952" customFormat="false" ht="12.8" hidden="false" customHeight="false" outlineLevel="0" collapsed="false">
      <c r="A3952" s="0" t="s">
        <v>4812</v>
      </c>
    </row>
    <row r="3953" customFormat="false" ht="12.8" hidden="false" customHeight="false" outlineLevel="0" collapsed="false">
      <c r="A3953" s="0" t="s">
        <v>4647</v>
      </c>
    </row>
    <row r="3954" customFormat="false" ht="12.8" hidden="false" customHeight="false" outlineLevel="0" collapsed="false">
      <c r="A3954" s="0" t="s">
        <v>4813</v>
      </c>
    </row>
    <row r="3955" customFormat="false" ht="12.8" hidden="false" customHeight="false" outlineLevel="0" collapsed="false">
      <c r="A3955" s="0" t="s">
        <v>4814</v>
      </c>
    </row>
    <row r="3956" customFormat="false" ht="12.8" hidden="false" customHeight="false" outlineLevel="0" collapsed="false">
      <c r="A3956" s="0" t="s">
        <v>4815</v>
      </c>
      <c r="B3956" s="0" t="s">
        <v>4816</v>
      </c>
    </row>
    <row r="3957" customFormat="false" ht="12.8" hidden="false" customHeight="false" outlineLevel="0" collapsed="false">
      <c r="A3957" s="0" t="s">
        <v>4817</v>
      </c>
    </row>
    <row r="3958" customFormat="false" ht="12.8" hidden="false" customHeight="false" outlineLevel="0" collapsed="false">
      <c r="A3958" s="0" t="s">
        <v>4818</v>
      </c>
    </row>
    <row r="3959" customFormat="false" ht="12.8" hidden="false" customHeight="false" outlineLevel="0" collapsed="false">
      <c r="A3959" s="0" t="s">
        <v>4819</v>
      </c>
    </row>
    <row r="3960" customFormat="false" ht="12.8" hidden="false" customHeight="false" outlineLevel="0" collapsed="false">
      <c r="A3960" s="0" t="s">
        <v>4818</v>
      </c>
    </row>
    <row r="3961" customFormat="false" ht="12.8" hidden="false" customHeight="false" outlineLevel="0" collapsed="false">
      <c r="A3961" s="0" t="s">
        <v>4820</v>
      </c>
    </row>
    <row r="3962" customFormat="false" ht="12.8" hidden="false" customHeight="false" outlineLevel="0" collapsed="false">
      <c r="A3962" s="0" t="s">
        <v>4821</v>
      </c>
    </row>
    <row r="3963" customFormat="false" ht="12.8" hidden="false" customHeight="false" outlineLevel="0" collapsed="false">
      <c r="A3963" s="0" t="s">
        <v>4822</v>
      </c>
    </row>
    <row r="3964" customFormat="false" ht="12.8" hidden="false" customHeight="false" outlineLevel="0" collapsed="false">
      <c r="A3964" s="0" t="s">
        <v>4821</v>
      </c>
    </row>
    <row r="3965" customFormat="false" ht="12.8" hidden="false" customHeight="false" outlineLevel="0" collapsed="false">
      <c r="A3965" s="0" t="s">
        <v>4823</v>
      </c>
    </row>
    <row r="3966" customFormat="false" ht="12.8" hidden="false" customHeight="false" outlineLevel="0" collapsed="false">
      <c r="A3966" s="0" t="s">
        <v>4824</v>
      </c>
    </row>
    <row r="3967" customFormat="false" ht="12.8" hidden="false" customHeight="false" outlineLevel="0" collapsed="false">
      <c r="A3967" s="0" t="s">
        <v>4825</v>
      </c>
    </row>
    <row r="3968" customFormat="false" ht="12.8" hidden="false" customHeight="false" outlineLevel="0" collapsed="false">
      <c r="A3968" s="0" t="s">
        <v>4826</v>
      </c>
    </row>
    <row r="3969" customFormat="false" ht="12.8" hidden="false" customHeight="false" outlineLevel="0" collapsed="false">
      <c r="A3969" s="0" t="s">
        <v>4825</v>
      </c>
    </row>
    <row r="3970" customFormat="false" ht="12.8" hidden="false" customHeight="false" outlineLevel="0" collapsed="false">
      <c r="A3970" s="0" t="s">
        <v>4525</v>
      </c>
    </row>
    <row r="3971" customFormat="false" ht="12.8" hidden="false" customHeight="false" outlineLevel="0" collapsed="false">
      <c r="A3971" s="0" t="s">
        <v>4827</v>
      </c>
    </row>
    <row r="3972" customFormat="false" ht="12.8" hidden="false" customHeight="false" outlineLevel="0" collapsed="false">
      <c r="A3972" s="0" t="s">
        <v>4525</v>
      </c>
    </row>
    <row r="3973" customFormat="false" ht="12.8" hidden="false" customHeight="false" outlineLevel="0" collapsed="false">
      <c r="A3973" s="0" t="s">
        <v>4828</v>
      </c>
    </row>
    <row r="3974" customFormat="false" ht="12.8" hidden="false" customHeight="false" outlineLevel="0" collapsed="false">
      <c r="A3974" s="0" t="s">
        <v>4525</v>
      </c>
    </row>
    <row r="3975" customFormat="false" ht="12.8" hidden="false" customHeight="false" outlineLevel="0" collapsed="false">
      <c r="A3975" s="0" t="s">
        <v>4829</v>
      </c>
    </row>
    <row r="3976" customFormat="false" ht="12.8" hidden="false" customHeight="false" outlineLevel="0" collapsed="false">
      <c r="A3976" s="0" t="s">
        <v>4830</v>
      </c>
    </row>
    <row r="3977" customFormat="false" ht="12.8" hidden="false" customHeight="false" outlineLevel="0" collapsed="false">
      <c r="A3977" s="0" t="s">
        <v>4831</v>
      </c>
    </row>
    <row r="3978" customFormat="false" ht="12.8" hidden="false" customHeight="false" outlineLevel="0" collapsed="false">
      <c r="A3978" s="0" t="s">
        <v>4830</v>
      </c>
    </row>
    <row r="3979" customFormat="false" ht="12.8" hidden="false" customHeight="false" outlineLevel="0" collapsed="false">
      <c r="A3979" s="0" t="s">
        <v>4832</v>
      </c>
    </row>
    <row r="3980" customFormat="false" ht="12.8" hidden="false" customHeight="false" outlineLevel="0" collapsed="false">
      <c r="A3980" s="0" t="s">
        <v>4833</v>
      </c>
    </row>
    <row r="3981" customFormat="false" ht="12.8" hidden="false" customHeight="false" outlineLevel="0" collapsed="false">
      <c r="A3981" s="0" t="s">
        <v>4834</v>
      </c>
      <c r="B3981" s="0" t="s">
        <v>4835</v>
      </c>
    </row>
    <row r="3982" customFormat="false" ht="12.8" hidden="false" customHeight="false" outlineLevel="0" collapsed="false">
      <c r="A3982" s="0" t="s">
        <v>4836</v>
      </c>
    </row>
    <row r="3983" customFormat="false" ht="12.8" hidden="false" customHeight="false" outlineLevel="0" collapsed="false">
      <c r="A3983" s="0" t="s">
        <v>4837</v>
      </c>
    </row>
    <row r="3984" customFormat="false" ht="12.8" hidden="false" customHeight="false" outlineLevel="0" collapsed="false">
      <c r="A3984" s="0" t="s">
        <v>4763</v>
      </c>
    </row>
    <row r="3985" customFormat="false" ht="12.8" hidden="false" customHeight="false" outlineLevel="0" collapsed="false">
      <c r="A3985" s="0" t="s">
        <v>4838</v>
      </c>
    </row>
    <row r="3986" customFormat="false" ht="12.8" hidden="false" customHeight="false" outlineLevel="0" collapsed="false">
      <c r="A3986" s="0" t="s">
        <v>4839</v>
      </c>
    </row>
    <row r="3987" customFormat="false" ht="12.8" hidden="false" customHeight="false" outlineLevel="0" collapsed="false">
      <c r="A3987" s="0" t="s">
        <v>4763</v>
      </c>
    </row>
    <row r="3988" customFormat="false" ht="12.8" hidden="false" customHeight="false" outlineLevel="0" collapsed="false">
      <c r="A3988" s="0" t="s">
        <v>4840</v>
      </c>
    </row>
    <row r="3989" customFormat="false" ht="12.8" hidden="false" customHeight="false" outlineLevel="0" collapsed="false">
      <c r="A3989" s="0" t="s">
        <v>4841</v>
      </c>
    </row>
    <row r="3990" customFormat="false" ht="12.8" hidden="false" customHeight="false" outlineLevel="0" collapsed="false">
      <c r="A3990" s="0" t="s">
        <v>4842</v>
      </c>
    </row>
    <row r="3991" customFormat="false" ht="12.8" hidden="false" customHeight="false" outlineLevel="0" collapsed="false">
      <c r="A3991" s="0" t="s">
        <v>4843</v>
      </c>
    </row>
    <row r="3992" customFormat="false" ht="12.8" hidden="false" customHeight="false" outlineLevel="0" collapsed="false">
      <c r="A3992" s="0" t="s">
        <v>4775</v>
      </c>
    </row>
    <row r="3993" customFormat="false" ht="12.8" hidden="false" customHeight="false" outlineLevel="0" collapsed="false">
      <c r="A3993" s="0" t="s">
        <v>4844</v>
      </c>
    </row>
    <row r="3994" customFormat="false" ht="12.8" hidden="false" customHeight="false" outlineLevel="0" collapsed="false">
      <c r="A3994" s="0" t="s">
        <v>4845</v>
      </c>
    </row>
    <row r="3995" customFormat="false" ht="12.8" hidden="false" customHeight="false" outlineLevel="0" collapsed="false">
      <c r="A3995" s="0" t="s">
        <v>4763</v>
      </c>
    </row>
    <row r="3996" customFormat="false" ht="12.8" hidden="false" customHeight="false" outlineLevel="0" collapsed="false">
      <c r="A3996" s="0" t="s">
        <v>4838</v>
      </c>
    </row>
    <row r="3997" customFormat="false" ht="12.8" hidden="false" customHeight="false" outlineLevel="0" collapsed="false">
      <c r="A3997" s="0" t="s">
        <v>4846</v>
      </c>
    </row>
    <row r="3998" customFormat="false" ht="12.8" hidden="false" customHeight="false" outlineLevel="0" collapsed="false">
      <c r="A3998" s="0" t="s">
        <v>4763</v>
      </c>
    </row>
    <row r="3999" customFormat="false" ht="12.8" hidden="false" customHeight="false" outlineLevel="0" collapsed="false">
      <c r="A3999" s="0" t="s">
        <v>4847</v>
      </c>
    </row>
    <row r="4000" customFormat="false" ht="12.8" hidden="false" customHeight="false" outlineLevel="0" collapsed="false">
      <c r="A4000" s="0" t="s">
        <v>4848</v>
      </c>
    </row>
    <row r="4001" customFormat="false" ht="12.8" hidden="false" customHeight="false" outlineLevel="0" collapsed="false">
      <c r="A4001" s="0" t="s">
        <v>4763</v>
      </c>
    </row>
    <row r="4002" customFormat="false" ht="12.8" hidden="false" customHeight="false" outlineLevel="0" collapsed="false">
      <c r="A4002" s="0" t="s">
        <v>4840</v>
      </c>
    </row>
    <row r="4003" customFormat="false" ht="12.8" hidden="false" customHeight="false" outlineLevel="0" collapsed="false">
      <c r="A4003" s="0" t="s">
        <v>4849</v>
      </c>
    </row>
    <row r="4004" customFormat="false" ht="12.8" hidden="false" customHeight="false" outlineLevel="0" collapsed="false">
      <c r="A4004" s="0" t="s">
        <v>4850</v>
      </c>
    </row>
    <row r="4005" customFormat="false" ht="12.8" hidden="false" customHeight="false" outlineLevel="0" collapsed="false">
      <c r="A4005" s="0" t="s">
        <v>4851</v>
      </c>
      <c r="B4005" s="0" t="s">
        <v>4852</v>
      </c>
    </row>
    <row r="4006" customFormat="false" ht="12.8" hidden="false" customHeight="false" outlineLevel="0" collapsed="false">
      <c r="A4006" s="0" t="s">
        <v>4853</v>
      </c>
    </row>
    <row r="4007" customFormat="false" ht="12.8" hidden="false" customHeight="false" outlineLevel="0" collapsed="false">
      <c r="A4007" s="0" t="s">
        <v>4854</v>
      </c>
      <c r="B4007" s="0" t="s">
        <v>1050</v>
      </c>
    </row>
    <row r="4008" customFormat="false" ht="12.8" hidden="false" customHeight="false" outlineLevel="0" collapsed="false">
      <c r="A4008" s="0" t="s">
        <v>4855</v>
      </c>
      <c r="B4008" s="0" t="s">
        <v>4856</v>
      </c>
    </row>
    <row r="4009" customFormat="false" ht="12.8" hidden="false" customHeight="false" outlineLevel="0" collapsed="false">
      <c r="A4009" s="0" t="s">
        <v>4857</v>
      </c>
      <c r="B4009" s="0" t="s">
        <v>4852</v>
      </c>
    </row>
    <row r="4010" customFormat="false" ht="12.8" hidden="false" customHeight="false" outlineLevel="0" collapsed="false">
      <c r="A4010" s="0" t="s">
        <v>4853</v>
      </c>
    </row>
    <row r="4011" customFormat="false" ht="12.8" hidden="false" customHeight="false" outlineLevel="0" collapsed="false">
      <c r="A4011" s="0" t="s">
        <v>4854</v>
      </c>
      <c r="B4011" s="0" t="s">
        <v>1050</v>
      </c>
    </row>
    <row r="4012" customFormat="false" ht="12.8" hidden="false" customHeight="false" outlineLevel="0" collapsed="false">
      <c r="A4012" s="0" t="s">
        <v>4855</v>
      </c>
      <c r="B4012" s="0" t="s">
        <v>4856</v>
      </c>
    </row>
    <row r="4013" customFormat="false" ht="12.8" hidden="false" customHeight="false" outlineLevel="0" collapsed="false">
      <c r="A4013" s="0" t="s">
        <v>4858</v>
      </c>
    </row>
    <row r="4014" customFormat="false" ht="12.8" hidden="false" customHeight="false" outlineLevel="0" collapsed="false">
      <c r="A4014" s="0" t="s">
        <v>4859</v>
      </c>
    </row>
    <row r="4015" customFormat="false" ht="12.8" hidden="false" customHeight="false" outlineLevel="0" collapsed="false">
      <c r="A4015" s="0" t="s">
        <v>4860</v>
      </c>
    </row>
    <row r="4016" customFormat="false" ht="12.8" hidden="false" customHeight="false" outlineLevel="0" collapsed="false">
      <c r="A4016" s="0" t="s">
        <v>4861</v>
      </c>
    </row>
    <row r="4017" customFormat="false" ht="12.8" hidden="false" customHeight="false" outlineLevel="0" collapsed="false">
      <c r="A4017" s="0" t="s">
        <v>4862</v>
      </c>
    </row>
    <row r="4018" customFormat="false" ht="12.8" hidden="false" customHeight="false" outlineLevel="0" collapsed="false">
      <c r="A4018" s="0" t="s">
        <v>4861</v>
      </c>
    </row>
    <row r="4019" customFormat="false" ht="12.8" hidden="false" customHeight="false" outlineLevel="0" collapsed="false">
      <c r="A4019" s="0" t="s">
        <v>4863</v>
      </c>
    </row>
    <row r="4020" customFormat="false" ht="12.8" hidden="false" customHeight="false" outlineLevel="0" collapsed="false">
      <c r="A4020" s="0" t="s">
        <v>4864</v>
      </c>
    </row>
    <row r="4021" customFormat="false" ht="12.8" hidden="false" customHeight="false" outlineLevel="0" collapsed="false">
      <c r="A4021" s="0" t="s">
        <v>4865</v>
      </c>
    </row>
    <row r="4022" customFormat="false" ht="12.8" hidden="false" customHeight="false" outlineLevel="0" collapsed="false">
      <c r="A4022" s="0" t="s">
        <v>4864</v>
      </c>
    </row>
    <row r="4023" customFormat="false" ht="12.8" hidden="false" customHeight="false" outlineLevel="0" collapsed="false">
      <c r="A4023" s="0" t="s">
        <v>4866</v>
      </c>
    </row>
    <row r="4024" customFormat="false" ht="12.8" hidden="false" customHeight="false" outlineLevel="0" collapsed="false">
      <c r="A4024" s="0" t="s">
        <v>4867</v>
      </c>
    </row>
    <row r="4025" customFormat="false" ht="12.8" hidden="false" customHeight="false" outlineLevel="0" collapsed="false">
      <c r="A4025" s="0" t="s">
        <v>4868</v>
      </c>
    </row>
    <row r="4026" customFormat="false" ht="12.8" hidden="false" customHeight="false" outlineLevel="0" collapsed="false">
      <c r="A4026" s="0" t="s">
        <v>4867</v>
      </c>
    </row>
    <row r="4027" customFormat="false" ht="12.8" hidden="false" customHeight="false" outlineLevel="0" collapsed="false">
      <c r="A4027" s="0" t="s">
        <v>4869</v>
      </c>
    </row>
    <row r="4028" customFormat="false" ht="12.8" hidden="false" customHeight="false" outlineLevel="0" collapsed="false">
      <c r="B4028" s="0" t="s">
        <v>4849</v>
      </c>
    </row>
    <row r="4029" customFormat="false" ht="12.8" hidden="false" customHeight="false" outlineLevel="0" collapsed="false">
      <c r="A4029" s="0" t="s">
        <v>4870</v>
      </c>
    </row>
    <row r="4030" customFormat="false" ht="12.8" hidden="false" customHeight="false" outlineLevel="0" collapsed="false">
      <c r="A4030" s="0" t="s">
        <v>4871</v>
      </c>
    </row>
    <row r="4031" customFormat="false" ht="12.8" hidden="false" customHeight="false" outlineLevel="0" collapsed="false">
      <c r="A4031" s="0" t="s">
        <v>4872</v>
      </c>
    </row>
    <row r="4032" customFormat="false" ht="12.8" hidden="false" customHeight="false" outlineLevel="0" collapsed="false">
      <c r="A4032" s="0" t="s">
        <v>4873</v>
      </c>
    </row>
    <row r="4033" customFormat="false" ht="12.8" hidden="false" customHeight="false" outlineLevel="0" collapsed="false">
      <c r="A4033" s="0" t="s">
        <v>4871</v>
      </c>
    </row>
    <row r="4034" customFormat="false" ht="12.8" hidden="false" customHeight="false" outlineLevel="0" collapsed="false">
      <c r="B4034" s="0" t="s">
        <v>4849</v>
      </c>
    </row>
    <row r="4035" customFormat="false" ht="12.8" hidden="false" customHeight="false" outlineLevel="0" collapsed="false">
      <c r="A4035" s="0" t="s">
        <v>4874</v>
      </c>
      <c r="B4035" s="0" t="s">
        <v>4852</v>
      </c>
    </row>
    <row r="4036" customFormat="false" ht="12.8" hidden="false" customHeight="false" outlineLevel="0" collapsed="false">
      <c r="A4036" s="0" t="s">
        <v>4853</v>
      </c>
    </row>
    <row r="4037" customFormat="false" ht="12.8" hidden="false" customHeight="false" outlineLevel="0" collapsed="false">
      <c r="A4037" s="0" t="s">
        <v>4854</v>
      </c>
      <c r="B4037" s="0" t="s">
        <v>1050</v>
      </c>
    </row>
    <row r="4038" customFormat="false" ht="12.8" hidden="false" customHeight="false" outlineLevel="0" collapsed="false">
      <c r="A4038" s="0" t="s">
        <v>4855</v>
      </c>
      <c r="B4038" s="0" t="s">
        <v>4875</v>
      </c>
    </row>
    <row r="4039" customFormat="false" ht="12.8" hidden="false" customHeight="false" outlineLevel="0" collapsed="false">
      <c r="A4039" s="0" t="s">
        <v>4876</v>
      </c>
    </row>
    <row r="4040" customFormat="false" ht="12.8" hidden="false" customHeight="false" outlineLevel="0" collapsed="false">
      <c r="A4040" s="0" t="s">
        <v>4877</v>
      </c>
    </row>
    <row r="4041" customFormat="false" ht="12.8" hidden="false" customHeight="false" outlineLevel="0" collapsed="false">
      <c r="A4041" s="0" t="s">
        <v>4878</v>
      </c>
    </row>
    <row r="4042" customFormat="false" ht="12.8" hidden="false" customHeight="false" outlineLevel="0" collapsed="false">
      <c r="A4042" s="0" t="s">
        <v>4879</v>
      </c>
    </row>
    <row r="4043" customFormat="false" ht="12.8" hidden="false" customHeight="false" outlineLevel="0" collapsed="false">
      <c r="A4043" s="0" t="s">
        <v>4872</v>
      </c>
    </row>
    <row r="4044" customFormat="false" ht="12.8" hidden="false" customHeight="false" outlineLevel="0" collapsed="false">
      <c r="A4044" s="0" t="s">
        <v>4880</v>
      </c>
    </row>
    <row r="4045" customFormat="false" ht="12.8" hidden="false" customHeight="false" outlineLevel="0" collapsed="false">
      <c r="A4045" s="0" t="s">
        <v>4881</v>
      </c>
    </row>
    <row r="4046" customFormat="false" ht="12.8" hidden="false" customHeight="false" outlineLevel="0" collapsed="false">
      <c r="A4046" s="0" t="s">
        <v>4882</v>
      </c>
    </row>
    <row r="4047" customFormat="false" ht="12.8" hidden="false" customHeight="false" outlineLevel="0" collapsed="false">
      <c r="A4047" s="0" t="s">
        <v>4864</v>
      </c>
    </row>
    <row r="4048" customFormat="false" ht="12.8" hidden="false" customHeight="false" outlineLevel="0" collapsed="false">
      <c r="A4048" s="0" t="s">
        <v>4883</v>
      </c>
    </row>
    <row r="4049" customFormat="false" ht="12.8" hidden="false" customHeight="false" outlineLevel="0" collapsed="false">
      <c r="A4049" s="0" t="s">
        <v>4864</v>
      </c>
    </row>
    <row r="4050" customFormat="false" ht="12.8" hidden="false" customHeight="false" outlineLevel="0" collapsed="false">
      <c r="A4050" s="0" t="s">
        <v>4884</v>
      </c>
    </row>
    <row r="4051" customFormat="false" ht="12.8" hidden="false" customHeight="false" outlineLevel="0" collapsed="false">
      <c r="A4051" s="0" t="s">
        <v>4864</v>
      </c>
    </row>
    <row r="4052" customFormat="false" ht="12.8" hidden="false" customHeight="false" outlineLevel="0" collapsed="false">
      <c r="A4052" s="0" t="s">
        <v>4885</v>
      </c>
    </row>
    <row r="4053" customFormat="false" ht="12.8" hidden="false" customHeight="false" outlineLevel="0" collapsed="false">
      <c r="A4053" s="0" t="s">
        <v>4886</v>
      </c>
    </row>
    <row r="4054" customFormat="false" ht="12.8" hidden="false" customHeight="false" outlineLevel="0" collapsed="false">
      <c r="A4054" s="0" t="s">
        <v>4887</v>
      </c>
    </row>
    <row r="4055" customFormat="false" ht="12.8" hidden="false" customHeight="false" outlineLevel="0" collapsed="false">
      <c r="A4055" s="0" t="s">
        <v>4888</v>
      </c>
    </row>
    <row r="4056" customFormat="false" ht="12.8" hidden="false" customHeight="false" outlineLevel="0" collapsed="false">
      <c r="A4056" s="0" t="s">
        <v>4889</v>
      </c>
    </row>
    <row r="4057" customFormat="false" ht="12.8" hidden="false" customHeight="false" outlineLevel="0" collapsed="false">
      <c r="A4057" s="0" t="s">
        <v>4867</v>
      </c>
    </row>
    <row r="4058" customFormat="false" ht="12.8" hidden="false" customHeight="false" outlineLevel="0" collapsed="false">
      <c r="A4058" s="0" t="s">
        <v>4890</v>
      </c>
    </row>
    <row r="4059" customFormat="false" ht="12.8" hidden="false" customHeight="false" outlineLevel="0" collapsed="false">
      <c r="A4059" s="0" t="s">
        <v>4867</v>
      </c>
    </row>
    <row r="4060" customFormat="false" ht="12.8" hidden="false" customHeight="false" outlineLevel="0" collapsed="false">
      <c r="A4060" s="0" t="s">
        <v>4891</v>
      </c>
    </row>
    <row r="4061" customFormat="false" ht="12.8" hidden="false" customHeight="false" outlineLevel="0" collapsed="false">
      <c r="A4061" s="0" t="s">
        <v>4892</v>
      </c>
    </row>
    <row r="4062" customFormat="false" ht="12.8" hidden="false" customHeight="false" outlineLevel="0" collapsed="false">
      <c r="A4062" s="0" t="s">
        <v>4859</v>
      </c>
    </row>
    <row r="4063" customFormat="false" ht="12.8" hidden="false" customHeight="false" outlineLevel="0" collapsed="false">
      <c r="A4063" s="0" t="s">
        <v>4893</v>
      </c>
    </row>
    <row r="4064" customFormat="false" ht="12.8" hidden="false" customHeight="false" outlineLevel="0" collapsed="false">
      <c r="A4064" s="0" t="s">
        <v>4859</v>
      </c>
    </row>
    <row r="4065" customFormat="false" ht="12.8" hidden="false" customHeight="false" outlineLevel="0" collapsed="false">
      <c r="A4065" s="0" t="s">
        <v>4894</v>
      </c>
    </row>
    <row r="4066" customFormat="false" ht="12.8" hidden="false" customHeight="false" outlineLevel="0" collapsed="false">
      <c r="A4066" s="0" t="s">
        <v>4859</v>
      </c>
    </row>
    <row r="4067" customFormat="false" ht="12.8" hidden="false" customHeight="false" outlineLevel="0" collapsed="false">
      <c r="A4067" s="0" t="s">
        <v>4895</v>
      </c>
    </row>
    <row r="4068" customFormat="false" ht="12.8" hidden="false" customHeight="false" outlineLevel="0" collapsed="false">
      <c r="A4068" s="0" t="s">
        <v>4861</v>
      </c>
    </row>
    <row r="4069" customFormat="false" ht="12.8" hidden="false" customHeight="false" outlineLevel="0" collapsed="false">
      <c r="A4069" s="0" t="s">
        <v>4896</v>
      </c>
    </row>
    <row r="4070" customFormat="false" ht="12.8" hidden="false" customHeight="false" outlineLevel="0" collapsed="false">
      <c r="A4070" s="0" t="s">
        <v>4861</v>
      </c>
    </row>
    <row r="4071" customFormat="false" ht="12.8" hidden="false" customHeight="false" outlineLevel="0" collapsed="false">
      <c r="A4071" s="0" t="s">
        <v>4897</v>
      </c>
    </row>
    <row r="4072" customFormat="false" ht="12.8" hidden="false" customHeight="false" outlineLevel="0" collapsed="false">
      <c r="A4072" s="0" t="s">
        <v>4861</v>
      </c>
    </row>
    <row r="4073" customFormat="false" ht="12.8" hidden="false" customHeight="false" outlineLevel="0" collapsed="false">
      <c r="A4073" s="0" t="s">
        <v>4898</v>
      </c>
    </row>
    <row r="4074" customFormat="false" ht="12.8" hidden="false" customHeight="false" outlineLevel="0" collapsed="false">
      <c r="A4074" s="0" t="s">
        <v>4899</v>
      </c>
    </row>
    <row r="4075" customFormat="false" ht="12.8" hidden="false" customHeight="false" outlineLevel="0" collapsed="false">
      <c r="A4075" s="0" t="s">
        <v>4900</v>
      </c>
    </row>
    <row r="4076" customFormat="false" ht="12.8" hidden="false" customHeight="false" outlineLevel="0" collapsed="false">
      <c r="A4076" s="0" t="s">
        <v>4901</v>
      </c>
    </row>
    <row r="4077" customFormat="false" ht="12.8" hidden="false" customHeight="false" outlineLevel="0" collapsed="false">
      <c r="A4077" s="0" t="s">
        <v>4872</v>
      </c>
    </row>
    <row r="4078" customFormat="false" ht="12.8" hidden="false" customHeight="false" outlineLevel="0" collapsed="false">
      <c r="A4078" s="0" t="s">
        <v>4902</v>
      </c>
    </row>
    <row r="4079" customFormat="false" ht="12.8" hidden="false" customHeight="false" outlineLevel="0" collapsed="false">
      <c r="A4079" s="0" t="s">
        <v>4903</v>
      </c>
    </row>
    <row r="4080" customFormat="false" ht="12.8" hidden="false" customHeight="false" outlineLevel="0" collapsed="false">
      <c r="A4080" s="0" t="s">
        <v>4904</v>
      </c>
    </row>
    <row r="4081" customFormat="false" ht="12.8" hidden="false" customHeight="false" outlineLevel="0" collapsed="false">
      <c r="B4081" s="0" t="s">
        <v>4849</v>
      </c>
    </row>
    <row r="4082" customFormat="false" ht="12.8" hidden="false" customHeight="false" outlineLevel="0" collapsed="false">
      <c r="A4082" s="0" t="s">
        <v>4905</v>
      </c>
    </row>
    <row r="4083" customFormat="false" ht="12.8" hidden="false" customHeight="false" outlineLevel="0" collapsed="false">
      <c r="A4083" s="0" t="s">
        <v>4906</v>
      </c>
    </row>
    <row r="4084" customFormat="false" ht="12.8" hidden="false" customHeight="false" outlineLevel="0" collapsed="false">
      <c r="A4084" s="0" t="s">
        <v>4905</v>
      </c>
    </row>
    <row r="4085" customFormat="false" ht="12.8" hidden="false" customHeight="false" outlineLevel="0" collapsed="false">
      <c r="A4085" s="0" t="s">
        <v>4859</v>
      </c>
    </row>
    <row r="4086" customFormat="false" ht="12.8" hidden="false" customHeight="false" outlineLevel="0" collapsed="false">
      <c r="A4086" s="0" t="s">
        <v>4907</v>
      </c>
    </row>
    <row r="4087" customFormat="false" ht="12.8" hidden="false" customHeight="false" outlineLevel="0" collapsed="false">
      <c r="A4087" s="0" t="s">
        <v>4861</v>
      </c>
    </row>
    <row r="4088" customFormat="false" ht="12.8" hidden="false" customHeight="false" outlineLevel="0" collapsed="false">
      <c r="A4088" s="0" t="s">
        <v>4907</v>
      </c>
    </row>
    <row r="4089" customFormat="false" ht="12.8" hidden="false" customHeight="false" outlineLevel="0" collapsed="false">
      <c r="A4089" s="0" t="s">
        <v>4872</v>
      </c>
    </row>
    <row r="4090" customFormat="false" ht="12.8" hidden="false" customHeight="false" outlineLevel="0" collapsed="false">
      <c r="A4090" s="0" t="s">
        <v>4905</v>
      </c>
    </row>
    <row r="4091" customFormat="false" ht="12.8" hidden="false" customHeight="false" outlineLevel="0" collapsed="false">
      <c r="A4091" s="0" t="s">
        <v>4881</v>
      </c>
    </row>
    <row r="4092" customFormat="false" ht="12.8" hidden="false" customHeight="false" outlineLevel="0" collapsed="false">
      <c r="A4092" s="0" t="s">
        <v>4905</v>
      </c>
    </row>
    <row r="4093" customFormat="false" ht="12.8" hidden="false" customHeight="false" outlineLevel="0" collapsed="false">
      <c r="A4093" s="0" t="s">
        <v>4864</v>
      </c>
    </row>
    <row r="4094" customFormat="false" ht="12.8" hidden="false" customHeight="false" outlineLevel="0" collapsed="false">
      <c r="A4094" s="0" t="s">
        <v>4907</v>
      </c>
    </row>
    <row r="4095" customFormat="false" ht="12.8" hidden="false" customHeight="false" outlineLevel="0" collapsed="false">
      <c r="A4095" s="0" t="s">
        <v>4887</v>
      </c>
    </row>
    <row r="4096" customFormat="false" ht="12.8" hidden="false" customHeight="false" outlineLevel="0" collapsed="false">
      <c r="A4096" s="0" t="s">
        <v>4905</v>
      </c>
    </row>
    <row r="4097" customFormat="false" ht="12.8" hidden="false" customHeight="false" outlineLevel="0" collapsed="false">
      <c r="A4097" s="0" t="s">
        <v>4867</v>
      </c>
    </row>
    <row r="4098" customFormat="false" ht="12.8" hidden="false" customHeight="false" outlineLevel="0" collapsed="false">
      <c r="A4098" s="0" t="s">
        <v>4908</v>
      </c>
    </row>
    <row r="4099" customFormat="false" ht="12.8" hidden="false" customHeight="false" outlineLevel="0" collapsed="false">
      <c r="A4099" s="0" t="s">
        <v>4909</v>
      </c>
    </row>
    <row r="4100" customFormat="false" ht="12.8" hidden="false" customHeight="false" outlineLevel="0" collapsed="false">
      <c r="B4100" s="0" t="s">
        <v>4849</v>
      </c>
    </row>
    <row r="4101" customFormat="false" ht="12.8" hidden="false" customHeight="false" outlineLevel="0" collapsed="false">
      <c r="A4101" s="0" t="s">
        <v>4910</v>
      </c>
    </row>
    <row r="4102" customFormat="false" ht="12.8" hidden="false" customHeight="false" outlineLevel="0" collapsed="false">
      <c r="A4102" s="0" t="s">
        <v>4906</v>
      </c>
    </row>
    <row r="4103" customFormat="false" ht="12.8" hidden="false" customHeight="false" outlineLevel="0" collapsed="false">
      <c r="A4103" s="0" t="s">
        <v>4910</v>
      </c>
    </row>
    <row r="4104" customFormat="false" ht="12.8" hidden="false" customHeight="false" outlineLevel="0" collapsed="false">
      <c r="A4104" s="0" t="s">
        <v>4859</v>
      </c>
    </row>
    <row r="4105" customFormat="false" ht="12.8" hidden="false" customHeight="false" outlineLevel="0" collapsed="false">
      <c r="A4105" s="0" t="s">
        <v>4911</v>
      </c>
    </row>
    <row r="4106" customFormat="false" ht="12.8" hidden="false" customHeight="false" outlineLevel="0" collapsed="false">
      <c r="A4106" s="0" t="s">
        <v>4906</v>
      </c>
    </row>
    <row r="4107" customFormat="false" ht="12.8" hidden="false" customHeight="false" outlineLevel="0" collapsed="false">
      <c r="A4107" s="0" t="s">
        <v>4912</v>
      </c>
    </row>
    <row r="4108" customFormat="false" ht="12.8" hidden="false" customHeight="false" outlineLevel="0" collapsed="false">
      <c r="A4108" s="0" t="s">
        <v>4913</v>
      </c>
    </row>
    <row r="4109" customFormat="false" ht="12.8" hidden="false" customHeight="false" outlineLevel="0" collapsed="false">
      <c r="A4109" s="0" t="s">
        <v>4861</v>
      </c>
    </row>
    <row r="4110" customFormat="false" ht="12.8" hidden="false" customHeight="false" outlineLevel="0" collapsed="false">
      <c r="A4110" s="0" t="s">
        <v>4914</v>
      </c>
    </row>
    <row r="4111" customFormat="false" ht="12.8" hidden="false" customHeight="false" outlineLevel="0" collapsed="false">
      <c r="A4111" s="0" t="s">
        <v>4915</v>
      </c>
    </row>
    <row r="4112" customFormat="false" ht="12.8" hidden="false" customHeight="false" outlineLevel="0" collapsed="false">
      <c r="A4112" s="0" t="s">
        <v>4861</v>
      </c>
    </row>
    <row r="4113" customFormat="false" ht="12.8" hidden="false" customHeight="false" outlineLevel="0" collapsed="false">
      <c r="A4113" s="0" t="s">
        <v>4916</v>
      </c>
    </row>
    <row r="4114" customFormat="false" ht="12.8" hidden="false" customHeight="false" outlineLevel="0" collapsed="false">
      <c r="A4114" s="0" t="s">
        <v>4872</v>
      </c>
    </row>
    <row r="4115" customFormat="false" ht="12.8" hidden="false" customHeight="false" outlineLevel="0" collapsed="false">
      <c r="A4115" s="0" t="s">
        <v>4910</v>
      </c>
    </row>
    <row r="4116" customFormat="false" ht="12.8" hidden="false" customHeight="false" outlineLevel="0" collapsed="false">
      <c r="A4116" s="0" t="s">
        <v>4881</v>
      </c>
    </row>
    <row r="4117" customFormat="false" ht="12.8" hidden="false" customHeight="false" outlineLevel="0" collapsed="false">
      <c r="A4117" s="0" t="s">
        <v>4910</v>
      </c>
    </row>
    <row r="4118" customFormat="false" ht="12.8" hidden="false" customHeight="false" outlineLevel="0" collapsed="false">
      <c r="A4118" s="0" t="s">
        <v>4864</v>
      </c>
    </row>
    <row r="4119" customFormat="false" ht="12.8" hidden="false" customHeight="false" outlineLevel="0" collapsed="false">
      <c r="A4119" s="0" t="s">
        <v>4917</v>
      </c>
    </row>
    <row r="4120" customFormat="false" ht="12.8" hidden="false" customHeight="false" outlineLevel="0" collapsed="false">
      <c r="A4120" s="0" t="s">
        <v>4887</v>
      </c>
    </row>
    <row r="4121" customFormat="false" ht="12.8" hidden="false" customHeight="false" outlineLevel="0" collapsed="false">
      <c r="A4121" s="0" t="s">
        <v>4910</v>
      </c>
    </row>
    <row r="4122" customFormat="false" ht="12.8" hidden="false" customHeight="false" outlineLevel="0" collapsed="false">
      <c r="A4122" s="0" t="s">
        <v>4867</v>
      </c>
    </row>
    <row r="4123" customFormat="false" ht="12.8" hidden="false" customHeight="false" outlineLevel="0" collapsed="false">
      <c r="A4123" s="0" t="s">
        <v>4918</v>
      </c>
    </row>
    <row r="4124" customFormat="false" ht="12.8" hidden="false" customHeight="false" outlineLevel="0" collapsed="false">
      <c r="A4124" s="0" t="s">
        <v>4919</v>
      </c>
      <c r="B4124" s="0" t="s">
        <v>4852</v>
      </c>
    </row>
    <row r="4125" customFormat="false" ht="12.8" hidden="false" customHeight="false" outlineLevel="0" collapsed="false">
      <c r="A4125" s="0" t="s">
        <v>4853</v>
      </c>
    </row>
    <row r="4126" customFormat="false" ht="12.8" hidden="false" customHeight="false" outlineLevel="0" collapsed="false">
      <c r="A4126" s="0" t="s">
        <v>4854</v>
      </c>
      <c r="B4126" s="0" t="s">
        <v>1050</v>
      </c>
    </row>
    <row r="4127" customFormat="false" ht="12.8" hidden="false" customHeight="false" outlineLevel="0" collapsed="false">
      <c r="A4127" s="0" t="s">
        <v>4855</v>
      </c>
      <c r="B4127" s="0" t="s">
        <v>4920</v>
      </c>
      <c r="C4127" s="0" t="s">
        <v>4852</v>
      </c>
    </row>
    <row r="4128" customFormat="false" ht="12.8" hidden="false" customHeight="false" outlineLevel="0" collapsed="false">
      <c r="A4128" s="0" t="s">
        <v>4853</v>
      </c>
    </row>
    <row r="4129" customFormat="false" ht="12.8" hidden="false" customHeight="false" outlineLevel="0" collapsed="false">
      <c r="A4129" s="0" t="s">
        <v>4854</v>
      </c>
      <c r="B4129" s="0" t="s">
        <v>1050</v>
      </c>
    </row>
    <row r="4130" customFormat="false" ht="12.8" hidden="false" customHeight="false" outlineLevel="0" collapsed="false">
      <c r="A4130" s="0" t="s">
        <v>4855</v>
      </c>
      <c r="B4130" s="0" t="s">
        <v>4921</v>
      </c>
      <c r="C4130" s="0" t="s">
        <v>4852</v>
      </c>
    </row>
    <row r="4131" customFormat="false" ht="12.8" hidden="false" customHeight="false" outlineLevel="0" collapsed="false">
      <c r="A4131" s="0" t="s">
        <v>4853</v>
      </c>
    </row>
    <row r="4132" customFormat="false" ht="12.8" hidden="false" customHeight="false" outlineLevel="0" collapsed="false">
      <c r="A4132" s="0" t="s">
        <v>4922</v>
      </c>
      <c r="B4132" s="0" t="s">
        <v>1050</v>
      </c>
    </row>
    <row r="4133" customFormat="false" ht="12.8" hidden="false" customHeight="false" outlineLevel="0" collapsed="false">
      <c r="A4133" s="0" t="s">
        <v>4923</v>
      </c>
      <c r="B4133" s="0" t="s">
        <v>4924</v>
      </c>
    </row>
    <row r="4134" customFormat="false" ht="12.8" hidden="false" customHeight="false" outlineLevel="0" collapsed="false">
      <c r="A4134" s="0" t="s">
        <v>4925</v>
      </c>
    </row>
    <row r="4135" customFormat="false" ht="12.8" hidden="false" customHeight="false" outlineLevel="0" collapsed="false">
      <c r="A4135" s="0" t="s">
        <v>4853</v>
      </c>
    </row>
    <row r="4136" customFormat="false" ht="12.8" hidden="false" customHeight="false" outlineLevel="0" collapsed="false">
      <c r="A4136" s="0" t="s">
        <v>4926</v>
      </c>
    </row>
    <row r="4137" customFormat="false" ht="12.8" hidden="false" customHeight="false" outlineLevel="0" collapsed="false">
      <c r="A4137" s="0" t="s">
        <v>4927</v>
      </c>
    </row>
    <row r="4138" customFormat="false" ht="12.8" hidden="false" customHeight="false" outlineLevel="0" collapsed="false">
      <c r="A4138" s="0" t="s">
        <v>4928</v>
      </c>
    </row>
    <row r="4139" customFormat="false" ht="12.8" hidden="false" customHeight="false" outlineLevel="0" collapsed="false">
      <c r="A4139" s="0" t="s">
        <v>4929</v>
      </c>
      <c r="B4139" s="0" t="s">
        <v>4852</v>
      </c>
    </row>
    <row r="4140" customFormat="false" ht="12.8" hidden="false" customHeight="false" outlineLevel="0" collapsed="false">
      <c r="A4140" s="0" t="s">
        <v>4853</v>
      </c>
    </row>
    <row r="4141" customFormat="false" ht="12.8" hidden="false" customHeight="false" outlineLevel="0" collapsed="false">
      <c r="A4141" s="0" t="s">
        <v>4854</v>
      </c>
      <c r="B4141" s="0" t="s">
        <v>1050</v>
      </c>
    </row>
    <row r="4142" customFormat="false" ht="12.8" hidden="false" customHeight="false" outlineLevel="0" collapsed="false">
      <c r="A4142" s="0" t="s">
        <v>4855</v>
      </c>
      <c r="B4142" s="0" t="s">
        <v>4930</v>
      </c>
    </row>
    <row r="4143" customFormat="false" ht="12.8" hidden="false" customHeight="false" outlineLevel="0" collapsed="false">
      <c r="A4143" s="0" t="s">
        <v>4837</v>
      </c>
    </row>
    <row r="4144" customFormat="false" ht="12.8" hidden="false" customHeight="false" outlineLevel="0" collapsed="false">
      <c r="A4144" s="0" t="s">
        <v>4761</v>
      </c>
    </row>
    <row r="4145" customFormat="false" ht="12.8" hidden="false" customHeight="false" outlineLevel="0" collapsed="false">
      <c r="A4145" s="0" t="s">
        <v>4931</v>
      </c>
    </row>
    <row r="4146" customFormat="false" ht="12.8" hidden="false" customHeight="false" outlineLevel="0" collapsed="false">
      <c r="A4146" s="0" t="s">
        <v>4839</v>
      </c>
    </row>
    <row r="4147" customFormat="false" ht="12.8" hidden="false" customHeight="false" outlineLevel="0" collapsed="false">
      <c r="A4147" s="0" t="s">
        <v>4761</v>
      </c>
    </row>
    <row r="4148" customFormat="false" ht="12.8" hidden="false" customHeight="false" outlineLevel="0" collapsed="false">
      <c r="A4148" s="0" t="s">
        <v>4931</v>
      </c>
    </row>
    <row r="4149" customFormat="false" ht="12.8" hidden="false" customHeight="false" outlineLevel="0" collapsed="false">
      <c r="A4149" s="0" t="s">
        <v>4843</v>
      </c>
    </row>
    <row r="4150" customFormat="false" ht="12.8" hidden="false" customHeight="false" outlineLevel="0" collapsed="false">
      <c r="A4150" s="0" t="s">
        <v>4761</v>
      </c>
    </row>
    <row r="4151" customFormat="false" ht="12.8" hidden="false" customHeight="false" outlineLevel="0" collapsed="false">
      <c r="A4151" s="0" t="s">
        <v>4932</v>
      </c>
    </row>
    <row r="4152" customFormat="false" ht="12.8" hidden="false" customHeight="false" outlineLevel="0" collapsed="false">
      <c r="A4152" s="0" t="s">
        <v>4933</v>
      </c>
      <c r="B4152" s="0" t="s">
        <v>4852</v>
      </c>
    </row>
    <row r="4153" customFormat="false" ht="12.8" hidden="false" customHeight="false" outlineLevel="0" collapsed="false">
      <c r="A4153" s="0" t="s">
        <v>4853</v>
      </c>
    </row>
    <row r="4154" customFormat="false" ht="12.8" hidden="false" customHeight="false" outlineLevel="0" collapsed="false">
      <c r="A4154" s="0" t="s">
        <v>4854</v>
      </c>
      <c r="B4154" s="0" t="s">
        <v>1050</v>
      </c>
    </row>
    <row r="4155" customFormat="false" ht="12.8" hidden="false" customHeight="false" outlineLevel="0" collapsed="false">
      <c r="A4155" s="0" t="s">
        <v>4855</v>
      </c>
      <c r="B4155" s="0" t="s">
        <v>4921</v>
      </c>
      <c r="C4155" s="0" t="s">
        <v>4852</v>
      </c>
    </row>
    <row r="4156" customFormat="false" ht="12.8" hidden="false" customHeight="false" outlineLevel="0" collapsed="false">
      <c r="A4156" s="0" t="s">
        <v>4853</v>
      </c>
    </row>
    <row r="4157" customFormat="false" ht="12.8" hidden="false" customHeight="false" outlineLevel="0" collapsed="false">
      <c r="A4157" s="0" t="s">
        <v>4922</v>
      </c>
      <c r="B4157" s="0" t="s">
        <v>1050</v>
      </c>
    </row>
    <row r="4158" customFormat="false" ht="12.8" hidden="false" customHeight="false" outlineLevel="0" collapsed="false">
      <c r="A4158" s="0" t="s">
        <v>4934</v>
      </c>
      <c r="B4158" s="0" t="s">
        <v>4935</v>
      </c>
    </row>
    <row r="4159" customFormat="false" ht="12.8" hidden="false" customHeight="false" outlineLevel="0" collapsed="false">
      <c r="A4159" s="0" t="s">
        <v>4936</v>
      </c>
    </row>
    <row r="4160" customFormat="false" ht="12.8" hidden="false" customHeight="false" outlineLevel="0" collapsed="false">
      <c r="A4160" s="0" t="s">
        <v>4853</v>
      </c>
    </row>
    <row r="4161" customFormat="false" ht="12.8" hidden="false" customHeight="false" outlineLevel="0" collapsed="false">
      <c r="A4161" s="0" t="s">
        <v>4926</v>
      </c>
    </row>
    <row r="4162" customFormat="false" ht="12.8" hidden="false" customHeight="false" outlineLevel="0" collapsed="false">
      <c r="A4162" s="0" t="s">
        <v>4937</v>
      </c>
    </row>
    <row r="4163" customFormat="false" ht="12.8" hidden="false" customHeight="false" outlineLevel="0" collapsed="false">
      <c r="A4163" s="0" t="s">
        <v>4938</v>
      </c>
    </row>
    <row r="4164" customFormat="false" ht="12.8" hidden="false" customHeight="false" outlineLevel="0" collapsed="false">
      <c r="A4164" s="0" t="s">
        <v>4939</v>
      </c>
      <c r="B4164" s="0" t="s">
        <v>4852</v>
      </c>
    </row>
    <row r="4165" customFormat="false" ht="12.8" hidden="false" customHeight="false" outlineLevel="0" collapsed="false">
      <c r="A4165" s="0" t="s">
        <v>4853</v>
      </c>
    </row>
    <row r="4166" customFormat="false" ht="12.8" hidden="false" customHeight="false" outlineLevel="0" collapsed="false">
      <c r="A4166" s="0" t="s">
        <v>4854</v>
      </c>
      <c r="B4166" s="0" t="s">
        <v>1050</v>
      </c>
    </row>
    <row r="4167" customFormat="false" ht="12.8" hidden="false" customHeight="false" outlineLevel="0" collapsed="false">
      <c r="A4167" s="0" t="s">
        <v>4855</v>
      </c>
      <c r="B4167" s="0" t="s">
        <v>4940</v>
      </c>
      <c r="C4167" s="0" t="s">
        <v>4852</v>
      </c>
    </row>
    <row r="4168" customFormat="false" ht="12.8" hidden="false" customHeight="false" outlineLevel="0" collapsed="false">
      <c r="A4168" s="0" t="s">
        <v>4853</v>
      </c>
    </row>
    <row r="4169" customFormat="false" ht="12.8" hidden="false" customHeight="false" outlineLevel="0" collapsed="false">
      <c r="A4169" s="0" t="s">
        <v>4854</v>
      </c>
      <c r="B4169" s="0" t="s">
        <v>1050</v>
      </c>
    </row>
    <row r="4170" customFormat="false" ht="12.8" hidden="false" customHeight="false" outlineLevel="0" collapsed="false">
      <c r="A4170" s="0" t="s">
        <v>4855</v>
      </c>
      <c r="B4170" s="0" t="s">
        <v>4930</v>
      </c>
    </row>
    <row r="4171" customFormat="false" ht="12.8" hidden="false" customHeight="false" outlineLevel="0" collapsed="false">
      <c r="A4171" s="0" t="s">
        <v>4845</v>
      </c>
    </row>
    <row r="4172" customFormat="false" ht="12.8" hidden="false" customHeight="false" outlineLevel="0" collapsed="false">
      <c r="A4172" s="0" t="s">
        <v>4761</v>
      </c>
    </row>
    <row r="4173" customFormat="false" ht="12.8" hidden="false" customHeight="false" outlineLevel="0" collapsed="false">
      <c r="A4173" s="0" t="s">
        <v>4931</v>
      </c>
    </row>
    <row r="4174" customFormat="false" ht="12.8" hidden="false" customHeight="false" outlineLevel="0" collapsed="false">
      <c r="A4174" s="0" t="s">
        <v>4846</v>
      </c>
    </row>
    <row r="4175" customFormat="false" ht="12.8" hidden="false" customHeight="false" outlineLevel="0" collapsed="false">
      <c r="A4175" s="0" t="s">
        <v>4761</v>
      </c>
    </row>
    <row r="4176" customFormat="false" ht="12.8" hidden="false" customHeight="false" outlineLevel="0" collapsed="false">
      <c r="A4176" s="0" t="s">
        <v>4931</v>
      </c>
    </row>
    <row r="4177" customFormat="false" ht="12.8" hidden="false" customHeight="false" outlineLevel="0" collapsed="false">
      <c r="A4177" s="0" t="s">
        <v>4848</v>
      </c>
    </row>
    <row r="4178" customFormat="false" ht="12.8" hidden="false" customHeight="false" outlineLevel="0" collapsed="false">
      <c r="A4178" s="0" t="s">
        <v>4761</v>
      </c>
    </row>
    <row r="4179" customFormat="false" ht="12.8" hidden="false" customHeight="false" outlineLevel="0" collapsed="false">
      <c r="A4179" s="0" t="s">
        <v>4941</v>
      </c>
    </row>
    <row r="4180" customFormat="false" ht="12.8" hidden="false" customHeight="false" outlineLevel="0" collapsed="false">
      <c r="A4180" s="0" t="s">
        <v>4942</v>
      </c>
    </row>
    <row r="4181" customFormat="false" ht="12.8" hidden="false" customHeight="false" outlineLevel="0" collapsed="false">
      <c r="A4181" s="0" t="s">
        <v>4943</v>
      </c>
    </row>
    <row r="4182" customFormat="false" ht="12.8" hidden="false" customHeight="false" outlineLevel="0" collapsed="false">
      <c r="A4182" s="0" t="s">
        <v>4944</v>
      </c>
    </row>
    <row r="4183" customFormat="false" ht="12.8" hidden="false" customHeight="false" outlineLevel="0" collapsed="false">
      <c r="A4183" s="0" t="s">
        <v>4945</v>
      </c>
    </row>
    <row r="4184" customFormat="false" ht="12.8" hidden="false" customHeight="false" outlineLevel="0" collapsed="false">
      <c r="A4184" s="0" t="s">
        <v>4946</v>
      </c>
    </row>
    <row r="4185" customFormat="false" ht="12.8" hidden="false" customHeight="false" outlineLevel="0" collapsed="false">
      <c r="A4185" s="0" t="s">
        <v>4947</v>
      </c>
    </row>
    <row r="4186" customFormat="false" ht="12.8" hidden="false" customHeight="false" outlineLevel="0" collapsed="false">
      <c r="A4186" s="0" t="s">
        <v>4948</v>
      </c>
    </row>
    <row r="4187" customFormat="false" ht="12.8" hidden="false" customHeight="false" outlineLevel="0" collapsed="false">
      <c r="A4187" s="0" t="s">
        <v>4949</v>
      </c>
    </row>
    <row r="4188" customFormat="false" ht="12.8" hidden="false" customHeight="false" outlineLevel="0" collapsed="false">
      <c r="A4188" s="0" t="s">
        <v>4945</v>
      </c>
    </row>
    <row r="4189" customFormat="false" ht="12.8" hidden="false" customHeight="false" outlineLevel="0" collapsed="false">
      <c r="A4189" s="0" t="s">
        <v>4950</v>
      </c>
    </row>
    <row r="4190" customFormat="false" ht="12.8" hidden="false" customHeight="false" outlineLevel="0" collapsed="false">
      <c r="A4190" s="0" t="s">
        <v>4947</v>
      </c>
    </row>
    <row r="4191" customFormat="false" ht="12.8" hidden="false" customHeight="false" outlineLevel="0" collapsed="false">
      <c r="A4191" s="0" t="s">
        <v>4951</v>
      </c>
    </row>
    <row r="4192" customFormat="false" ht="12.8" hidden="false" customHeight="false" outlineLevel="0" collapsed="false">
      <c r="A4192" s="0" t="s">
        <v>4952</v>
      </c>
    </row>
    <row r="4193" customFormat="false" ht="12.8" hidden="false" customHeight="false" outlineLevel="0" collapsed="false">
      <c r="A4193" s="0" t="s">
        <v>4945</v>
      </c>
    </row>
    <row r="4194" customFormat="false" ht="12.8" hidden="false" customHeight="false" outlineLevel="0" collapsed="false">
      <c r="A4194" s="0" t="s">
        <v>4953</v>
      </c>
    </row>
    <row r="4195" customFormat="false" ht="12.8" hidden="false" customHeight="false" outlineLevel="0" collapsed="false">
      <c r="A4195" s="0" t="s">
        <v>4947</v>
      </c>
    </row>
    <row r="4196" customFormat="false" ht="12.8" hidden="false" customHeight="false" outlineLevel="0" collapsed="false">
      <c r="A4196" s="0" t="s">
        <v>4954</v>
      </c>
    </row>
    <row r="4197" customFormat="false" ht="12.8" hidden="false" customHeight="false" outlineLevel="0" collapsed="false">
      <c r="A4197" s="0" t="s">
        <v>4955</v>
      </c>
    </row>
    <row r="4198" customFormat="false" ht="12.8" hidden="false" customHeight="false" outlineLevel="0" collapsed="false">
      <c r="A4198" s="0" t="s">
        <v>4956</v>
      </c>
    </row>
    <row r="4199" customFormat="false" ht="12.8" hidden="false" customHeight="false" outlineLevel="0" collapsed="false">
      <c r="A4199" s="0" t="s">
        <v>4955</v>
      </c>
    </row>
    <row r="4200" customFormat="false" ht="12.8" hidden="false" customHeight="false" outlineLevel="0" collapsed="false">
      <c r="A4200" s="0" t="s">
        <v>4957</v>
      </c>
    </row>
    <row r="4201" customFormat="false" ht="12.8" hidden="false" customHeight="false" outlineLevel="0" collapsed="false">
      <c r="A4201" s="0" t="s">
        <v>4958</v>
      </c>
    </row>
    <row r="4202" customFormat="false" ht="12.8" hidden="false" customHeight="false" outlineLevel="0" collapsed="false">
      <c r="A4202" s="0" t="s">
        <v>4959</v>
      </c>
    </row>
    <row r="4203" customFormat="false" ht="12.8" hidden="false" customHeight="false" outlineLevel="0" collapsed="false">
      <c r="A4203" s="0" t="s">
        <v>4958</v>
      </c>
    </row>
    <row r="4204" customFormat="false" ht="12.8" hidden="false" customHeight="false" outlineLevel="0" collapsed="false">
      <c r="A4204" s="0" t="s">
        <v>4960</v>
      </c>
    </row>
    <row r="4205" customFormat="false" ht="12.8" hidden="false" customHeight="false" outlineLevel="0" collapsed="false">
      <c r="A4205" s="0" t="s">
        <v>4961</v>
      </c>
    </row>
    <row r="4206" customFormat="false" ht="12.8" hidden="false" customHeight="false" outlineLevel="0" collapsed="false">
      <c r="A4206" s="0" t="s">
        <v>4962</v>
      </c>
      <c r="B4206" s="0" t="s">
        <v>4963</v>
      </c>
    </row>
    <row r="4207" customFormat="false" ht="12.8" hidden="false" customHeight="false" outlineLevel="0" collapsed="false">
      <c r="A4207" s="0" t="s">
        <v>4964</v>
      </c>
    </row>
    <row r="4208" customFormat="false" ht="12.8" hidden="false" customHeight="false" outlineLevel="0" collapsed="false">
      <c r="A4208" s="0" t="s">
        <v>4965</v>
      </c>
    </row>
    <row r="4209" customFormat="false" ht="12.8" hidden="false" customHeight="false" outlineLevel="0" collapsed="false">
      <c r="A4209" s="0" t="s">
        <v>4964</v>
      </c>
    </row>
    <row r="4210" customFormat="false" ht="12.8" hidden="false" customHeight="false" outlineLevel="0" collapsed="false">
      <c r="A4210" s="0" t="s">
        <v>4960</v>
      </c>
    </row>
    <row r="4211" customFormat="false" ht="12.8" hidden="false" customHeight="false" outlineLevel="0" collapsed="false">
      <c r="A4211" s="0" t="s">
        <v>4966</v>
      </c>
    </row>
    <row r="4212" customFormat="false" ht="12.8" hidden="false" customHeight="false" outlineLevel="0" collapsed="false">
      <c r="A4212" s="0" t="s">
        <v>4967</v>
      </c>
    </row>
    <row r="4213" customFormat="false" ht="12.8" hidden="false" customHeight="false" outlineLevel="0" collapsed="false">
      <c r="A4213" s="0" t="s">
        <v>4966</v>
      </c>
    </row>
    <row r="4214" customFormat="false" ht="12.8" hidden="false" customHeight="false" outlineLevel="0" collapsed="false">
      <c r="A4214" s="0" t="s">
        <v>4968</v>
      </c>
    </row>
    <row r="4215" customFormat="false" ht="12.8" hidden="false" customHeight="false" outlineLevel="0" collapsed="false">
      <c r="A4215" s="0" t="s">
        <v>4966</v>
      </c>
    </row>
    <row r="4216" customFormat="false" ht="12.8" hidden="false" customHeight="false" outlineLevel="0" collapsed="false">
      <c r="A4216" s="0" t="s">
        <v>4969</v>
      </c>
    </row>
    <row r="4217" customFormat="false" ht="12.8" hidden="false" customHeight="false" outlineLevel="0" collapsed="false">
      <c r="A4217" s="0" t="s">
        <v>4970</v>
      </c>
    </row>
    <row r="4218" customFormat="false" ht="12.8" hidden="false" customHeight="false" outlineLevel="0" collapsed="false">
      <c r="A4218" s="0" t="s">
        <v>4971</v>
      </c>
    </row>
    <row r="4219" customFormat="false" ht="12.8" hidden="false" customHeight="false" outlineLevel="0" collapsed="false">
      <c r="A4219" s="0" t="s">
        <v>4970</v>
      </c>
    </row>
    <row r="4220" customFormat="false" ht="12.8" hidden="false" customHeight="false" outlineLevel="0" collapsed="false">
      <c r="A4220" s="0" t="s">
        <v>4972</v>
      </c>
    </row>
    <row r="4221" customFormat="false" ht="12.8" hidden="false" customHeight="false" outlineLevel="0" collapsed="false">
      <c r="A4221" s="0" t="s">
        <v>4973</v>
      </c>
      <c r="B4221" s="0" t="s">
        <v>4974</v>
      </c>
    </row>
    <row r="4222" customFormat="false" ht="12.8" hidden="false" customHeight="false" outlineLevel="0" collapsed="false">
      <c r="A4222" s="0" t="s">
        <v>4535</v>
      </c>
    </row>
    <row r="4223" customFormat="false" ht="12.8" hidden="false" customHeight="false" outlineLevel="0" collapsed="false">
      <c r="A4223" s="0" t="s">
        <v>4975</v>
      </c>
    </row>
    <row r="4224" customFormat="false" ht="12.8" hidden="false" customHeight="false" outlineLevel="0" collapsed="false">
      <c r="A4224" s="0" t="s">
        <v>4976</v>
      </c>
    </row>
    <row r="4225" customFormat="false" ht="12.8" hidden="false" customHeight="false" outlineLevel="0" collapsed="false">
      <c r="A4225" s="0" t="s">
        <v>4977</v>
      </c>
    </row>
    <row r="4226" customFormat="false" ht="12.8" hidden="false" customHeight="false" outlineLevel="0" collapsed="false">
      <c r="A4226" s="0" t="s">
        <v>4978</v>
      </c>
      <c r="B4226" s="0" t="s">
        <v>4979</v>
      </c>
    </row>
    <row r="4227" customFormat="false" ht="12.8" hidden="false" customHeight="false" outlineLevel="0" collapsed="false">
      <c r="A4227" s="0" t="s">
        <v>4980</v>
      </c>
      <c r="B4227" s="0" t="s">
        <v>4981</v>
      </c>
    </row>
    <row r="4228" customFormat="false" ht="12.8" hidden="false" customHeight="false" outlineLevel="0" collapsed="false">
      <c r="A4228" s="0" t="s">
        <v>4982</v>
      </c>
      <c r="B4228" s="0" t="s">
        <v>4983</v>
      </c>
    </row>
    <row r="4229" customFormat="false" ht="12.8" hidden="false" customHeight="false" outlineLevel="0" collapsed="false">
      <c r="A4229" s="0" t="s">
        <v>4984</v>
      </c>
      <c r="B4229" s="0" t="s">
        <v>4985</v>
      </c>
      <c r="C4229" s="0" t="s">
        <v>4986</v>
      </c>
    </row>
    <row r="4230" customFormat="false" ht="12.8" hidden="false" customHeight="false" outlineLevel="0" collapsed="false">
      <c r="A4230" s="0" t="s">
        <v>4987</v>
      </c>
    </row>
    <row r="4231" customFormat="false" ht="12.8" hidden="false" customHeight="false" outlineLevel="0" collapsed="false">
      <c r="A4231" s="0" t="s">
        <v>4988</v>
      </c>
    </row>
    <row r="4232" customFormat="false" ht="12.8" hidden="false" customHeight="false" outlineLevel="0" collapsed="false">
      <c r="A4232" s="0" t="s">
        <v>4989</v>
      </c>
    </row>
    <row r="4233" customFormat="false" ht="12.8" hidden="false" customHeight="false" outlineLevel="0" collapsed="false">
      <c r="A4233" s="0" t="s">
        <v>4990</v>
      </c>
    </row>
    <row r="4234" customFormat="false" ht="12.8" hidden="false" customHeight="false" outlineLevel="0" collapsed="false">
      <c r="A4234" s="0" t="s">
        <v>4488</v>
      </c>
    </row>
    <row r="4235" customFormat="false" ht="12.8" hidden="false" customHeight="false" outlineLevel="0" collapsed="false">
      <c r="A4235" s="0" t="s">
        <v>4991</v>
      </c>
    </row>
    <row r="4236" customFormat="false" ht="12.8" hidden="false" customHeight="false" outlineLevel="0" collapsed="false">
      <c r="A4236" s="0" t="s">
        <v>4992</v>
      </c>
    </row>
    <row r="4237" customFormat="false" ht="12.8" hidden="false" customHeight="false" outlineLevel="0" collapsed="false">
      <c r="A4237" s="0" t="s">
        <v>4488</v>
      </c>
    </row>
    <row r="4238" customFormat="false" ht="12.8" hidden="false" customHeight="false" outlineLevel="0" collapsed="false">
      <c r="A4238" s="0" t="s">
        <v>4993</v>
      </c>
    </row>
    <row r="4239" customFormat="false" ht="12.8" hidden="false" customHeight="false" outlineLevel="0" collapsed="false">
      <c r="A4239" s="0" t="s">
        <v>4994</v>
      </c>
      <c r="B4239" s="0" t="s">
        <v>4995</v>
      </c>
      <c r="C4239" s="0" t="s">
        <v>4996</v>
      </c>
    </row>
    <row r="4240" customFormat="false" ht="12.8" hidden="false" customHeight="false" outlineLevel="0" collapsed="false">
      <c r="A4240" s="0" t="s">
        <v>4992</v>
      </c>
    </row>
    <row r="4241" customFormat="false" ht="12.8" hidden="false" customHeight="false" outlineLevel="0" collapsed="false">
      <c r="A4241" s="0" t="s">
        <v>4740</v>
      </c>
    </row>
    <row r="4242" customFormat="false" ht="12.8" hidden="false" customHeight="false" outlineLevel="0" collapsed="false">
      <c r="A4242" s="0" t="s">
        <v>4997</v>
      </c>
    </row>
    <row r="4243" customFormat="false" ht="12.8" hidden="false" customHeight="false" outlineLevel="0" collapsed="false">
      <c r="A4243" s="0" t="s">
        <v>4998</v>
      </c>
    </row>
    <row r="4244" customFormat="false" ht="12.8" hidden="false" customHeight="false" outlineLevel="0" collapsed="false">
      <c r="A4244" s="0" t="s">
        <v>4740</v>
      </c>
    </row>
    <row r="4245" customFormat="false" ht="12.8" hidden="false" customHeight="false" outlineLevel="0" collapsed="false">
      <c r="A4245" s="0" t="s">
        <v>4999</v>
      </c>
    </row>
    <row r="4246" customFormat="false" ht="12.8" hidden="false" customHeight="false" outlineLevel="0" collapsed="false">
      <c r="A4246" s="0" t="s">
        <v>5000</v>
      </c>
    </row>
    <row r="4247" customFormat="false" ht="12.8" hidden="false" customHeight="false" outlineLevel="0" collapsed="false">
      <c r="A4247" s="0" t="s">
        <v>4488</v>
      </c>
    </row>
    <row r="4248" customFormat="false" ht="12.8" hidden="false" customHeight="false" outlineLevel="0" collapsed="false">
      <c r="A4248" s="0" t="s">
        <v>4991</v>
      </c>
    </row>
    <row r="4249" customFormat="false" ht="12.8" hidden="false" customHeight="false" outlineLevel="0" collapsed="false">
      <c r="A4249" s="0" t="s">
        <v>5001</v>
      </c>
    </row>
    <row r="4250" customFormat="false" ht="12.8" hidden="false" customHeight="false" outlineLevel="0" collapsed="false">
      <c r="A4250" s="0" t="s">
        <v>4488</v>
      </c>
    </row>
    <row r="4251" customFormat="false" ht="12.8" hidden="false" customHeight="false" outlineLevel="0" collapsed="false">
      <c r="A4251" s="0" t="s">
        <v>5002</v>
      </c>
    </row>
    <row r="4252" customFormat="false" ht="12.8" hidden="false" customHeight="false" outlineLevel="0" collapsed="false">
      <c r="A4252" s="0" t="s">
        <v>5003</v>
      </c>
    </row>
    <row r="4253" customFormat="false" ht="12.8" hidden="false" customHeight="false" outlineLevel="0" collapsed="false">
      <c r="A4253" s="0" t="s">
        <v>4488</v>
      </c>
    </row>
    <row r="4254" customFormat="false" ht="12.8" hidden="false" customHeight="false" outlineLevel="0" collapsed="false">
      <c r="A4254" s="0" t="s">
        <v>5004</v>
      </c>
    </row>
    <row r="4255" customFormat="false" ht="12.8" hidden="false" customHeight="false" outlineLevel="0" collapsed="false">
      <c r="A4255" s="0" t="s">
        <v>5005</v>
      </c>
    </row>
    <row r="4256" customFormat="false" ht="12.8" hidden="false" customHeight="false" outlineLevel="0" collapsed="false">
      <c r="A4256" s="0" t="s">
        <v>5006</v>
      </c>
    </row>
    <row r="4257" customFormat="false" ht="12.8" hidden="false" customHeight="false" outlineLevel="0" collapsed="false">
      <c r="A4257" s="0" t="s">
        <v>5007</v>
      </c>
    </row>
    <row r="4258" customFormat="false" ht="12.8" hidden="false" customHeight="false" outlineLevel="0" collapsed="false">
      <c r="A4258" s="0" t="s">
        <v>5008</v>
      </c>
    </row>
    <row r="4259" customFormat="false" ht="12.8" hidden="false" customHeight="false" outlineLevel="0" collapsed="false">
      <c r="A4259" s="0" t="s">
        <v>5009</v>
      </c>
    </row>
    <row r="4260" customFormat="false" ht="12.8" hidden="false" customHeight="false" outlineLevel="0" collapsed="false">
      <c r="A4260" s="0" t="s">
        <v>5010</v>
      </c>
    </row>
    <row r="4261" customFormat="false" ht="12.8" hidden="false" customHeight="false" outlineLevel="0" collapsed="false">
      <c r="A4261" s="0" t="s">
        <v>5011</v>
      </c>
    </row>
    <row r="4262" customFormat="false" ht="12.8" hidden="false" customHeight="false" outlineLevel="0" collapsed="false">
      <c r="A4262" s="0" t="s">
        <v>5008</v>
      </c>
    </row>
    <row r="4263" customFormat="false" ht="12.8" hidden="false" customHeight="false" outlineLevel="0" collapsed="false">
      <c r="A4263" s="0" t="s">
        <v>5012</v>
      </c>
    </row>
    <row r="4264" customFormat="false" ht="12.8" hidden="false" customHeight="false" outlineLevel="0" collapsed="false">
      <c r="A4264" s="0" t="s">
        <v>5010</v>
      </c>
    </row>
    <row r="4265" customFormat="false" ht="12.8" hidden="false" customHeight="false" outlineLevel="0" collapsed="false">
      <c r="A4265" s="0" t="s">
        <v>5013</v>
      </c>
    </row>
    <row r="4266" customFormat="false" ht="12.8" hidden="false" customHeight="false" outlineLevel="0" collapsed="false">
      <c r="A4266" s="0" t="s">
        <v>5008</v>
      </c>
    </row>
    <row r="4267" customFormat="false" ht="12.8" hidden="false" customHeight="false" outlineLevel="0" collapsed="false">
      <c r="A4267" s="0" t="s">
        <v>5014</v>
      </c>
    </row>
    <row r="4268" customFormat="false" ht="12.8" hidden="false" customHeight="false" outlineLevel="0" collapsed="false">
      <c r="A4268" s="0" t="s">
        <v>5015</v>
      </c>
      <c r="B4268" s="0" t="s">
        <v>5016</v>
      </c>
      <c r="C4268" s="0" t="s">
        <v>5017</v>
      </c>
      <c r="D4268" s="0" t="s">
        <v>5018</v>
      </c>
      <c r="E4268" s="0" t="s">
        <v>5019</v>
      </c>
      <c r="F4268" s="0" t="s">
        <v>5020</v>
      </c>
    </row>
    <row r="4269" customFormat="false" ht="12.8" hidden="false" customHeight="false" outlineLevel="0" collapsed="false">
      <c r="A4269" s="0" t="s">
        <v>5021</v>
      </c>
    </row>
    <row r="4270" customFormat="false" ht="12.8" hidden="false" customHeight="false" outlineLevel="0" collapsed="false">
      <c r="A4270" s="0" t="s">
        <v>5022</v>
      </c>
    </row>
    <row r="4271" customFormat="false" ht="12.8" hidden="false" customHeight="false" outlineLevel="0" collapsed="false">
      <c r="A4271" s="0" t="s">
        <v>5023</v>
      </c>
      <c r="B4271" s="0" t="s">
        <v>5024</v>
      </c>
    </row>
    <row r="4272" customFormat="false" ht="12.8" hidden="false" customHeight="false" outlineLevel="0" collapsed="false">
      <c r="A4272" s="0" t="s">
        <v>5025</v>
      </c>
    </row>
    <row r="4273" customFormat="false" ht="12.8" hidden="false" customHeight="false" outlineLevel="0" collapsed="false">
      <c r="A4273" s="0" t="s">
        <v>5026</v>
      </c>
    </row>
    <row r="4274" customFormat="false" ht="12.8" hidden="false" customHeight="false" outlineLevel="0" collapsed="false">
      <c r="A4274" s="0" t="s">
        <v>5027</v>
      </c>
    </row>
    <row r="4275" customFormat="false" ht="12.8" hidden="false" customHeight="false" outlineLevel="0" collapsed="false">
      <c r="A4275" s="0" t="s">
        <v>5028</v>
      </c>
    </row>
    <row r="4276" customFormat="false" ht="12.8" hidden="false" customHeight="false" outlineLevel="0" collapsed="false">
      <c r="A4276" s="0" t="s">
        <v>5029</v>
      </c>
    </row>
    <row r="4277" customFormat="false" ht="12.8" hidden="false" customHeight="false" outlineLevel="0" collapsed="false">
      <c r="A4277" s="0" t="s">
        <v>5030</v>
      </c>
      <c r="B4277" s="0" t="s">
        <v>5031</v>
      </c>
    </row>
    <row r="4278" customFormat="false" ht="12.8" hidden="false" customHeight="false" outlineLevel="0" collapsed="false">
      <c r="A4278" s="0" t="s">
        <v>5032</v>
      </c>
    </row>
    <row r="4279" customFormat="false" ht="12.8" hidden="false" customHeight="false" outlineLevel="0" collapsed="false">
      <c r="A4279" s="0" t="s">
        <v>5028</v>
      </c>
    </row>
    <row r="4280" customFormat="false" ht="12.8" hidden="false" customHeight="false" outlineLevel="0" collapsed="false">
      <c r="A4280" s="0" t="s">
        <v>4707</v>
      </c>
    </row>
    <row r="4281" customFormat="false" ht="12.8" hidden="false" customHeight="false" outlineLevel="0" collapsed="false">
      <c r="A4281" s="0" t="s">
        <v>5033</v>
      </c>
      <c r="B4281" s="0" t="s">
        <v>5034</v>
      </c>
    </row>
    <row r="4282" customFormat="false" ht="12.8" hidden="false" customHeight="false" outlineLevel="0" collapsed="false">
      <c r="A4282" s="0" t="s">
        <v>5035</v>
      </c>
    </row>
    <row r="4283" customFormat="false" ht="12.8" hidden="false" customHeight="false" outlineLevel="0" collapsed="false">
      <c r="A4283" s="0" t="s">
        <v>5036</v>
      </c>
    </row>
    <row r="4284" customFormat="false" ht="12.8" hidden="false" customHeight="false" outlineLevel="0" collapsed="false">
      <c r="A4284" s="0" t="s">
        <v>5037</v>
      </c>
    </row>
    <row r="4285" customFormat="false" ht="12.8" hidden="false" customHeight="false" outlineLevel="0" collapsed="false">
      <c r="A4285" s="0" t="s">
        <v>5038</v>
      </c>
    </row>
    <row r="4286" customFormat="false" ht="12.8" hidden="false" customHeight="false" outlineLevel="0" collapsed="false">
      <c r="A4286" s="0" t="s">
        <v>5039</v>
      </c>
    </row>
    <row r="4287" customFormat="false" ht="12.8" hidden="false" customHeight="false" outlineLevel="0" collapsed="false">
      <c r="A4287" s="0" t="s">
        <v>5040</v>
      </c>
    </row>
    <row r="4288" customFormat="false" ht="12.8" hidden="false" customHeight="false" outlineLevel="0" collapsed="false">
      <c r="A4288" s="0" t="s">
        <v>5041</v>
      </c>
    </row>
    <row r="4289" customFormat="false" ht="12.8" hidden="false" customHeight="false" outlineLevel="0" collapsed="false">
      <c r="A4289" s="0" t="s">
        <v>5042</v>
      </c>
    </row>
    <row r="4290" customFormat="false" ht="12.8" hidden="false" customHeight="false" outlineLevel="0" collapsed="false">
      <c r="A4290" s="0" t="s">
        <v>5043</v>
      </c>
    </row>
    <row r="4291" customFormat="false" ht="12.8" hidden="false" customHeight="false" outlineLevel="0" collapsed="false">
      <c r="A4291" s="0" t="s">
        <v>5044</v>
      </c>
      <c r="B4291" s="0" t="s">
        <v>5045</v>
      </c>
    </row>
    <row r="4292" customFormat="false" ht="12.8" hidden="false" customHeight="false" outlineLevel="0" collapsed="false">
      <c r="A4292" s="0" t="s">
        <v>5046</v>
      </c>
    </row>
    <row r="4293" customFormat="false" ht="12.8" hidden="false" customHeight="false" outlineLevel="0" collapsed="false">
      <c r="A4293" s="0" t="s">
        <v>5028</v>
      </c>
    </row>
    <row r="4294" customFormat="false" ht="12.8" hidden="false" customHeight="false" outlineLevel="0" collapsed="false">
      <c r="A4294" s="0" t="s">
        <v>4685</v>
      </c>
    </row>
    <row r="4295" customFormat="false" ht="12.8" hidden="false" customHeight="false" outlineLevel="0" collapsed="false">
      <c r="A4295" s="0" t="s">
        <v>5047</v>
      </c>
      <c r="B4295" s="0" t="s">
        <v>5048</v>
      </c>
    </row>
    <row r="4296" customFormat="false" ht="12.8" hidden="false" customHeight="false" outlineLevel="0" collapsed="false">
      <c r="A4296" s="0" t="s">
        <v>5046</v>
      </c>
    </row>
    <row r="4297" customFormat="false" ht="12.8" hidden="false" customHeight="false" outlineLevel="0" collapsed="false">
      <c r="A4297" s="0" t="s">
        <v>5028</v>
      </c>
    </row>
    <row r="4298" customFormat="false" ht="12.8" hidden="false" customHeight="false" outlineLevel="0" collapsed="false">
      <c r="A4298" s="0" t="s">
        <v>4685</v>
      </c>
    </row>
    <row r="4299" customFormat="false" ht="12.8" hidden="false" customHeight="false" outlineLevel="0" collapsed="false">
      <c r="A4299" s="0" t="s">
        <v>5049</v>
      </c>
    </row>
    <row r="4300" customFormat="false" ht="12.8" hidden="false" customHeight="false" outlineLevel="0" collapsed="false">
      <c r="A4300" s="0" t="s">
        <v>5046</v>
      </c>
    </row>
    <row r="4301" customFormat="false" ht="12.8" hidden="false" customHeight="false" outlineLevel="0" collapsed="false">
      <c r="A4301" s="0" t="s">
        <v>5050</v>
      </c>
    </row>
    <row r="4302" customFormat="false" ht="12.8" hidden="false" customHeight="false" outlineLevel="0" collapsed="false">
      <c r="A4302" s="0" t="s">
        <v>4685</v>
      </c>
    </row>
    <row r="4303" customFormat="false" ht="12.8" hidden="false" customHeight="false" outlineLevel="0" collapsed="false">
      <c r="A4303" s="0" t="s">
        <v>5051</v>
      </c>
    </row>
    <row r="4304" customFormat="false" ht="12.8" hidden="false" customHeight="false" outlineLevel="0" collapsed="false">
      <c r="A4304" s="0" t="s">
        <v>5052</v>
      </c>
    </row>
    <row r="4305" customFormat="false" ht="12.8" hidden="false" customHeight="false" outlineLevel="0" collapsed="false">
      <c r="A4305" s="0" t="s">
        <v>5053</v>
      </c>
    </row>
    <row r="4306" customFormat="false" ht="12.8" hidden="false" customHeight="false" outlineLevel="0" collapsed="false">
      <c r="A4306" s="0" t="s">
        <v>5054</v>
      </c>
      <c r="B4306" s="0" t="s">
        <v>5045</v>
      </c>
    </row>
    <row r="4307" customFormat="false" ht="12.8" hidden="false" customHeight="false" outlineLevel="0" collapsed="false">
      <c r="A4307" s="0" t="s">
        <v>5055</v>
      </c>
    </row>
    <row r="4308" customFormat="false" ht="12.8" hidden="false" customHeight="false" outlineLevel="0" collapsed="false">
      <c r="A4308" s="0" t="s">
        <v>5028</v>
      </c>
    </row>
    <row r="4309" customFormat="false" ht="12.8" hidden="false" customHeight="false" outlineLevel="0" collapsed="false">
      <c r="A4309" s="0" t="s">
        <v>4690</v>
      </c>
    </row>
    <row r="4310" customFormat="false" ht="12.8" hidden="false" customHeight="false" outlineLevel="0" collapsed="false">
      <c r="A4310" s="0" t="s">
        <v>5047</v>
      </c>
      <c r="B4310" s="0" t="s">
        <v>5056</v>
      </c>
    </row>
    <row r="4311" customFormat="false" ht="12.8" hidden="false" customHeight="false" outlineLevel="0" collapsed="false">
      <c r="A4311" s="0" t="s">
        <v>5055</v>
      </c>
    </row>
    <row r="4312" customFormat="false" ht="12.8" hidden="false" customHeight="false" outlineLevel="0" collapsed="false">
      <c r="A4312" s="0" t="s">
        <v>5028</v>
      </c>
    </row>
    <row r="4313" customFormat="false" ht="12.8" hidden="false" customHeight="false" outlineLevel="0" collapsed="false">
      <c r="A4313" s="0" t="s">
        <v>4690</v>
      </c>
    </row>
    <row r="4314" customFormat="false" ht="12.8" hidden="false" customHeight="false" outlineLevel="0" collapsed="false">
      <c r="A4314" s="0" t="s">
        <v>5057</v>
      </c>
    </row>
    <row r="4315" customFormat="false" ht="12.8" hidden="false" customHeight="false" outlineLevel="0" collapsed="false">
      <c r="A4315" s="0" t="s">
        <v>5055</v>
      </c>
    </row>
    <row r="4316" customFormat="false" ht="12.8" hidden="false" customHeight="false" outlineLevel="0" collapsed="false">
      <c r="A4316" s="0" t="s">
        <v>5058</v>
      </c>
    </row>
    <row r="4317" customFormat="false" ht="12.8" hidden="false" customHeight="false" outlineLevel="0" collapsed="false">
      <c r="A4317" s="0" t="s">
        <v>4690</v>
      </c>
    </row>
    <row r="4318" customFormat="false" ht="12.8" hidden="false" customHeight="false" outlineLevel="0" collapsed="false">
      <c r="A4318" s="0" t="s">
        <v>5059</v>
      </c>
    </row>
    <row r="4319" customFormat="false" ht="12.8" hidden="false" customHeight="false" outlineLevel="0" collapsed="false">
      <c r="A4319" s="0" t="s">
        <v>5060</v>
      </c>
    </row>
    <row r="4320" customFormat="false" ht="12.8" hidden="false" customHeight="false" outlineLevel="0" collapsed="false">
      <c r="B4320" s="0" t="s">
        <v>5061</v>
      </c>
    </row>
    <row r="4321" customFormat="false" ht="12.8" hidden="false" customHeight="false" outlineLevel="0" collapsed="false">
      <c r="A4321" s="0" t="s">
        <v>5062</v>
      </c>
      <c r="B4321" s="0" t="s">
        <v>5063</v>
      </c>
      <c r="C4321" s="0" t="s">
        <v>5064</v>
      </c>
    </row>
    <row r="4322" customFormat="false" ht="12.8" hidden="false" customHeight="false" outlineLevel="0" collapsed="false">
      <c r="A4322" s="0" t="s">
        <v>5065</v>
      </c>
    </row>
    <row r="4323" customFormat="false" ht="12.8" hidden="false" customHeight="false" outlineLevel="0" collapsed="false">
      <c r="A4323" s="0" t="s">
        <v>5066</v>
      </c>
    </row>
    <row r="4324" customFormat="false" ht="12.8" hidden="false" customHeight="false" outlineLevel="0" collapsed="false">
      <c r="A4324" s="0" t="s">
        <v>5067</v>
      </c>
    </row>
    <row r="4325" customFormat="false" ht="12.8" hidden="false" customHeight="false" outlineLevel="0" collapsed="false">
      <c r="A4325" s="0" t="s">
        <v>5068</v>
      </c>
    </row>
    <row r="4326" customFormat="false" ht="12.8" hidden="false" customHeight="false" outlineLevel="0" collapsed="false">
      <c r="A4326" s="0" t="s">
        <v>5069</v>
      </c>
    </row>
    <row r="4327" customFormat="false" ht="12.8" hidden="false" customHeight="false" outlineLevel="0" collapsed="false">
      <c r="A4327" s="0" t="s">
        <v>5070</v>
      </c>
    </row>
    <row r="4329" customFormat="false" ht="12.8" hidden="false" customHeight="false" outlineLevel="0" collapsed="false">
      <c r="A4329" s="0" t="s">
        <v>5071</v>
      </c>
    </row>
    <row r="4330" customFormat="false" ht="12.8" hidden="false" customHeight="false" outlineLevel="0" collapsed="false">
      <c r="A4330" s="0" t="s">
        <v>5072</v>
      </c>
      <c r="B4330" s="0" t="s">
        <v>5073</v>
      </c>
      <c r="C4330" s="0" t="s">
        <v>5074</v>
      </c>
      <c r="D4330" s="0" t="s">
        <v>5020</v>
      </c>
    </row>
    <row r="4331" customFormat="false" ht="12.8" hidden="false" customHeight="false" outlineLevel="0" collapsed="false">
      <c r="A4331" s="0" t="s">
        <v>5075</v>
      </c>
    </row>
    <row r="4332" customFormat="false" ht="12.8" hidden="false" customHeight="false" outlineLevel="0" collapsed="false">
      <c r="A4332" s="0" t="s">
        <v>5076</v>
      </c>
      <c r="B4332" s="0" t="s">
        <v>5073</v>
      </c>
      <c r="C4332" s="0" t="s">
        <v>5077</v>
      </c>
      <c r="D4332" s="0" t="s">
        <v>5020</v>
      </c>
    </row>
    <row r="4333" customFormat="false" ht="12.8" hidden="false" customHeight="false" outlineLevel="0" collapsed="false">
      <c r="A4333" s="0" t="s">
        <v>5078</v>
      </c>
      <c r="B4333" s="0" t="s">
        <v>5079</v>
      </c>
      <c r="C4333" s="0" t="s">
        <v>5080</v>
      </c>
    </row>
    <row r="4334" customFormat="false" ht="12.8" hidden="false" customHeight="false" outlineLevel="0" collapsed="false">
      <c r="A4334" s="0" t="s">
        <v>5081</v>
      </c>
    </row>
    <row r="4335" customFormat="false" ht="12.8" hidden="false" customHeight="false" outlineLevel="0" collapsed="false">
      <c r="A4335" s="0" t="s">
        <v>5082</v>
      </c>
    </row>
    <row r="4336" customFormat="false" ht="12.8" hidden="false" customHeight="false" outlineLevel="0" collapsed="false">
      <c r="A4336" s="0" t="s">
        <v>5083</v>
      </c>
    </row>
    <row r="4337" customFormat="false" ht="12.8" hidden="false" customHeight="false" outlineLevel="0" collapsed="false">
      <c r="A4337" s="0" t="s">
        <v>5084</v>
      </c>
    </row>
    <row r="4338" customFormat="false" ht="12.8" hidden="false" customHeight="false" outlineLevel="0" collapsed="false">
      <c r="A4338" s="0" t="s">
        <v>5085</v>
      </c>
    </row>
    <row r="4339" customFormat="false" ht="12.8" hidden="false" customHeight="false" outlineLevel="0" collapsed="false">
      <c r="A4339" s="0" t="s">
        <v>5086</v>
      </c>
    </row>
    <row r="4340" customFormat="false" ht="12.8" hidden="false" customHeight="false" outlineLevel="0" collapsed="false">
      <c r="A4340" s="0" t="s">
        <v>5087</v>
      </c>
    </row>
    <row r="4341" customFormat="false" ht="12.8" hidden="false" customHeight="false" outlineLevel="0" collapsed="false">
      <c r="A4341" s="0" t="s">
        <v>5088</v>
      </c>
    </row>
    <row r="4342" customFormat="false" ht="12.8" hidden="false" customHeight="false" outlineLevel="0" collapsed="false">
      <c r="A4342" s="0" t="s">
        <v>5089</v>
      </c>
    </row>
    <row r="4343" customFormat="false" ht="12.8" hidden="false" customHeight="false" outlineLevel="0" collapsed="false">
      <c r="A4343" s="0" t="s">
        <v>5090</v>
      </c>
    </row>
    <row r="4344" customFormat="false" ht="12.8" hidden="false" customHeight="false" outlineLevel="0" collapsed="false">
      <c r="A4344" s="0" t="s">
        <v>5091</v>
      </c>
    </row>
    <row r="4345" customFormat="false" ht="12.8" hidden="false" customHeight="false" outlineLevel="0" collapsed="false">
      <c r="A4345" s="0" t="s">
        <v>5092</v>
      </c>
    </row>
    <row r="4346" customFormat="false" ht="12.8" hidden="false" customHeight="false" outlineLevel="0" collapsed="false">
      <c r="A4346" s="0" t="s">
        <v>5093</v>
      </c>
    </row>
    <row r="4347" customFormat="false" ht="12.8" hidden="false" customHeight="false" outlineLevel="0" collapsed="false">
      <c r="A4347" s="0" t="s">
        <v>5094</v>
      </c>
    </row>
    <row r="4348" customFormat="false" ht="12.8" hidden="false" customHeight="false" outlineLevel="0" collapsed="false">
      <c r="A4348" s="0" t="s">
        <v>5095</v>
      </c>
    </row>
    <row r="4349" customFormat="false" ht="12.8" hidden="false" customHeight="false" outlineLevel="0" collapsed="false">
      <c r="A4349" s="0" t="s">
        <v>5096</v>
      </c>
    </row>
    <row r="4350" customFormat="false" ht="12.8" hidden="false" customHeight="false" outlineLevel="0" collapsed="false">
      <c r="A4350" s="0" t="s">
        <v>5097</v>
      </c>
    </row>
    <row r="4351" customFormat="false" ht="12.8" hidden="false" customHeight="false" outlineLevel="0" collapsed="false">
      <c r="A4351" s="0" t="s">
        <v>5098</v>
      </c>
    </row>
    <row r="4352" customFormat="false" ht="12.8" hidden="false" customHeight="false" outlineLevel="0" collapsed="false">
      <c r="A4352" s="0" t="s">
        <v>5099</v>
      </c>
      <c r="B4352" s="0" t="s">
        <v>5100</v>
      </c>
    </row>
    <row r="4353" customFormat="false" ht="12.8" hidden="false" customHeight="false" outlineLevel="0" collapsed="false">
      <c r="A4353" s="0" t="s">
        <v>5101</v>
      </c>
    </row>
    <row r="4354" customFormat="false" ht="12.8" hidden="false" customHeight="false" outlineLevel="0" collapsed="false">
      <c r="A4354" s="0" t="s">
        <v>5102</v>
      </c>
    </row>
    <row r="4355" customFormat="false" ht="12.8" hidden="false" customHeight="false" outlineLevel="0" collapsed="false">
      <c r="A4355" s="0" t="s">
        <v>5103</v>
      </c>
    </row>
    <row r="4356" customFormat="false" ht="12.8" hidden="false" customHeight="false" outlineLevel="0" collapsed="false">
      <c r="A4356" s="0" t="s">
        <v>5104</v>
      </c>
    </row>
    <row r="4357" customFormat="false" ht="12.8" hidden="false" customHeight="false" outlineLevel="0" collapsed="false">
      <c r="A4357" s="0" t="s">
        <v>4573</v>
      </c>
    </row>
    <row r="4358" customFormat="false" ht="12.8" hidden="false" customHeight="false" outlineLevel="0" collapsed="false">
      <c r="A4358" s="0" t="s">
        <v>5105</v>
      </c>
    </row>
    <row r="4359" customFormat="false" ht="12.8" hidden="false" customHeight="false" outlineLevel="0" collapsed="false">
      <c r="A4359" s="0" t="s">
        <v>5106</v>
      </c>
    </row>
    <row r="4360" customFormat="false" ht="12.8" hidden="false" customHeight="false" outlineLevel="0" collapsed="false">
      <c r="A4360" s="0" t="s">
        <v>5107</v>
      </c>
      <c r="B4360" s="0" t="s">
        <v>5108</v>
      </c>
    </row>
    <row r="4361" customFormat="false" ht="12.8" hidden="false" customHeight="false" outlineLevel="0" collapsed="false">
      <c r="A4361" s="0" t="s">
        <v>5109</v>
      </c>
    </row>
    <row r="4362" customFormat="false" ht="12.8" hidden="false" customHeight="false" outlineLevel="0" collapsed="false">
      <c r="A4362" s="0" t="s">
        <v>5110</v>
      </c>
    </row>
    <row r="4363" customFormat="false" ht="12.8" hidden="false" customHeight="false" outlineLevel="0" collapsed="false">
      <c r="A4363" s="0" t="s">
        <v>5111</v>
      </c>
    </row>
    <row r="4364" customFormat="false" ht="12.8" hidden="false" customHeight="false" outlineLevel="0" collapsed="false">
      <c r="A4364" s="0" t="s">
        <v>5112</v>
      </c>
    </row>
    <row r="4365" customFormat="false" ht="12.8" hidden="false" customHeight="false" outlineLevel="0" collapsed="false">
      <c r="A4365" s="0" t="s">
        <v>5113</v>
      </c>
    </row>
    <row r="4366" customFormat="false" ht="12.8" hidden="false" customHeight="false" outlineLevel="0" collapsed="false">
      <c r="A4366" s="0" t="s">
        <v>5114</v>
      </c>
    </row>
    <row r="4367" customFormat="false" ht="12.8" hidden="false" customHeight="false" outlineLevel="0" collapsed="false">
      <c r="A4367" s="0" t="s">
        <v>5115</v>
      </c>
    </row>
    <row r="4368" customFormat="false" ht="12.8" hidden="false" customHeight="false" outlineLevel="0" collapsed="false">
      <c r="A4368" s="0" t="s">
        <v>5116</v>
      </c>
    </row>
    <row r="4369" customFormat="false" ht="12.8" hidden="false" customHeight="false" outlineLevel="0" collapsed="false">
      <c r="A4369" s="0" t="s">
        <v>5117</v>
      </c>
    </row>
    <row r="4370" customFormat="false" ht="12.8" hidden="false" customHeight="false" outlineLevel="0" collapsed="false">
      <c r="A4370" s="0" t="s">
        <v>5118</v>
      </c>
    </row>
    <row r="4371" customFormat="false" ht="12.8" hidden="false" customHeight="false" outlineLevel="0" collapsed="false">
      <c r="A4371" s="0" t="s">
        <v>5119</v>
      </c>
    </row>
    <row r="4372" customFormat="false" ht="12.8" hidden="false" customHeight="false" outlineLevel="0" collapsed="false">
      <c r="A4372" s="0" t="s">
        <v>5120</v>
      </c>
    </row>
    <row r="4373" customFormat="false" ht="12.8" hidden="false" customHeight="false" outlineLevel="0" collapsed="false">
      <c r="A4373" s="0" t="s">
        <v>5121</v>
      </c>
    </row>
    <row r="4374" customFormat="false" ht="12.8" hidden="false" customHeight="false" outlineLevel="0" collapsed="false">
      <c r="A4374" s="0" t="s">
        <v>5122</v>
      </c>
    </row>
    <row r="4375" customFormat="false" ht="12.8" hidden="false" customHeight="false" outlineLevel="0" collapsed="false">
      <c r="A4375" s="0" t="s">
        <v>5123</v>
      </c>
    </row>
    <row r="4376" customFormat="false" ht="12.8" hidden="false" customHeight="false" outlineLevel="0" collapsed="false">
      <c r="A4376" s="0" t="s">
        <v>5124</v>
      </c>
    </row>
    <row r="4377" customFormat="false" ht="12.8" hidden="false" customHeight="false" outlineLevel="0" collapsed="false">
      <c r="A4377" s="0" t="s">
        <v>5125</v>
      </c>
    </row>
    <row r="4378" customFormat="false" ht="12.8" hidden="false" customHeight="false" outlineLevel="0" collapsed="false">
      <c r="A4378" s="0" t="s">
        <v>5126</v>
      </c>
    </row>
    <row r="4379" customFormat="false" ht="12.8" hidden="false" customHeight="false" outlineLevel="0" collapsed="false">
      <c r="A4379" s="0" t="s">
        <v>5127</v>
      </c>
    </row>
    <row r="4380" customFormat="false" ht="12.8" hidden="false" customHeight="false" outlineLevel="0" collapsed="false">
      <c r="A4380" s="0" t="s">
        <v>5128</v>
      </c>
    </row>
    <row r="4381" customFormat="false" ht="12.8" hidden="false" customHeight="false" outlineLevel="0" collapsed="false">
      <c r="A4381" s="0" t="s">
        <v>5129</v>
      </c>
    </row>
    <row r="4382" customFormat="false" ht="12.8" hidden="false" customHeight="false" outlineLevel="0" collapsed="false">
      <c r="A4382" s="0" t="s">
        <v>5130</v>
      </c>
    </row>
    <row r="4383" customFormat="false" ht="12.8" hidden="false" customHeight="false" outlineLevel="0" collapsed="false">
      <c r="A4383" s="0" t="s">
        <v>5131</v>
      </c>
      <c r="B4383" s="0" t="s">
        <v>1064</v>
      </c>
    </row>
    <row r="4384" customFormat="false" ht="12.8" hidden="false" customHeight="false" outlineLevel="0" collapsed="false">
      <c r="A4384" s="0" t="s">
        <v>5132</v>
      </c>
    </row>
    <row r="4385" customFormat="false" ht="12.8" hidden="false" customHeight="false" outlineLevel="0" collapsed="false">
      <c r="A4385" s="0" t="s">
        <v>5133</v>
      </c>
      <c r="B4385" s="0" t="s">
        <v>5134</v>
      </c>
    </row>
    <row r="4387" customFormat="false" ht="12.8" hidden="false" customHeight="false" outlineLevel="0" collapsed="false">
      <c r="A4387" s="0" t="s">
        <v>5135</v>
      </c>
    </row>
    <row r="4389" customFormat="false" ht="12.8" hidden="false" customHeight="false" outlineLevel="0" collapsed="false">
      <c r="A4389" s="0" t="s">
        <v>5136</v>
      </c>
      <c r="B4389" s="0" t="s">
        <v>5137</v>
      </c>
    </row>
    <row r="4391" customFormat="false" ht="12.8" hidden="false" customHeight="false" outlineLevel="0" collapsed="false">
      <c r="A4391" s="0" t="s">
        <v>5138</v>
      </c>
    </row>
    <row r="4393" customFormat="false" ht="12.8" hidden="false" customHeight="false" outlineLevel="0" collapsed="false">
      <c r="A4393" s="0" t="s">
        <v>5139</v>
      </c>
    </row>
    <row r="4395" customFormat="false" ht="12.8" hidden="false" customHeight="false" outlineLevel="0" collapsed="false">
      <c r="A4395" s="0" t="s">
        <v>5140</v>
      </c>
    </row>
    <row r="4397" customFormat="false" ht="12.8" hidden="false" customHeight="false" outlineLevel="0" collapsed="false">
      <c r="A4397" s="0" t="s">
        <v>5141</v>
      </c>
    </row>
    <row r="4399" customFormat="false" ht="12.8" hidden="false" customHeight="false" outlineLevel="0" collapsed="false">
      <c r="A4399" s="0" t="s">
        <v>1388</v>
      </c>
    </row>
    <row r="4400" customFormat="false" ht="12.8" hidden="false" customHeight="false" outlineLevel="0" collapsed="false">
      <c r="A4400" s="0" t="s">
        <v>5142</v>
      </c>
    </row>
    <row r="4401" customFormat="false" ht="12.8" hidden="false" customHeight="false" outlineLevel="0" collapsed="false">
      <c r="A4401" s="0" t="s">
        <v>5143</v>
      </c>
    </row>
    <row r="4402" customFormat="false" ht="12.8" hidden="false" customHeight="false" outlineLevel="0" collapsed="false">
      <c r="A4402" s="0" t="s">
        <v>5144</v>
      </c>
    </row>
    <row r="4403" customFormat="false" ht="12.8" hidden="false" customHeight="false" outlineLevel="0" collapsed="false">
      <c r="A4403" s="0" t="s">
        <v>5145</v>
      </c>
    </row>
    <row r="4404" customFormat="false" ht="12.8" hidden="false" customHeight="false" outlineLevel="0" collapsed="false">
      <c r="A4404" s="0" t="s">
        <v>5146</v>
      </c>
    </row>
    <row r="4405" customFormat="false" ht="12.8" hidden="false" customHeight="false" outlineLevel="0" collapsed="false">
      <c r="A4405" s="0" t="s">
        <v>5147</v>
      </c>
    </row>
    <row r="4406" customFormat="false" ht="12.8" hidden="false" customHeight="false" outlineLevel="0" collapsed="false">
      <c r="A4406" s="0" t="s">
        <v>5148</v>
      </c>
    </row>
    <row r="4407" customFormat="false" ht="12.8" hidden="false" customHeight="false" outlineLevel="0" collapsed="false">
      <c r="A4407" s="0" t="s">
        <v>5149</v>
      </c>
    </row>
    <row r="4408" customFormat="false" ht="12.8" hidden="false" customHeight="false" outlineLevel="0" collapsed="false">
      <c r="A4408" s="0" t="s">
        <v>5150</v>
      </c>
    </row>
    <row r="4410" customFormat="false" ht="12.8" hidden="false" customHeight="false" outlineLevel="0" collapsed="false">
      <c r="A4410" s="0" t="s">
        <v>5151</v>
      </c>
      <c r="B4410" s="0" t="s">
        <v>5152</v>
      </c>
      <c r="C4410" s="0" t="s">
        <v>5153</v>
      </c>
      <c r="D4410" s="0" t="s">
        <v>5154</v>
      </c>
      <c r="E4410" s="0" t="s">
        <v>3592</v>
      </c>
      <c r="F4410" s="0" t="s">
        <v>5155</v>
      </c>
    </row>
    <row r="4411" customFormat="false" ht="12.8" hidden="false" customHeight="false" outlineLevel="0" collapsed="false">
      <c r="A4411" s="0" t="s">
        <v>5156</v>
      </c>
    </row>
    <row r="4412" customFormat="false" ht="12.8" hidden="false" customHeight="false" outlineLevel="0" collapsed="false">
      <c r="A4412" s="0" t="s">
        <v>5157</v>
      </c>
    </row>
    <row r="4413" customFormat="false" ht="12.8" hidden="false" customHeight="false" outlineLevel="0" collapsed="false">
      <c r="A4413" s="0" t="s">
        <v>5158</v>
      </c>
    </row>
    <row r="4414" customFormat="false" ht="12.8" hidden="false" customHeight="false" outlineLevel="0" collapsed="false">
      <c r="A4414" s="0" t="s">
        <v>5159</v>
      </c>
      <c r="B4414" s="0" t="s">
        <v>5160</v>
      </c>
    </row>
    <row r="4415" customFormat="false" ht="12.8" hidden="false" customHeight="false" outlineLevel="0" collapsed="false">
      <c r="A4415" s="0" t="s">
        <v>5161</v>
      </c>
      <c r="B4415" s="0" t="s">
        <v>5162</v>
      </c>
      <c r="C4415" s="0" t="s">
        <v>5163</v>
      </c>
      <c r="D4415" s="0" t="s">
        <v>5164</v>
      </c>
    </row>
    <row r="4416" customFormat="false" ht="12.8" hidden="false" customHeight="false" outlineLevel="0" collapsed="false">
      <c r="A4416" s="0" t="s">
        <v>5165</v>
      </c>
    </row>
    <row r="4417" customFormat="false" ht="12.8" hidden="false" customHeight="false" outlineLevel="0" collapsed="false">
      <c r="A4417" s="0" t="s">
        <v>5166</v>
      </c>
    </row>
    <row r="4418" customFormat="false" ht="12.8" hidden="false" customHeight="false" outlineLevel="0" collapsed="false">
      <c r="A4418" s="0" t="s">
        <v>5167</v>
      </c>
    </row>
    <row r="4419" customFormat="false" ht="12.8" hidden="false" customHeight="false" outlineLevel="0" collapsed="false">
      <c r="A4419" s="0" t="s">
        <v>5168</v>
      </c>
    </row>
    <row r="4420" customFormat="false" ht="12.8" hidden="false" customHeight="false" outlineLevel="0" collapsed="false">
      <c r="A4420" s="0" t="s">
        <v>5169</v>
      </c>
    </row>
    <row r="4421" customFormat="false" ht="12.8" hidden="false" customHeight="false" outlineLevel="0" collapsed="false">
      <c r="A4421" s="0" t="s">
        <v>5170</v>
      </c>
    </row>
    <row r="4422" customFormat="false" ht="12.8" hidden="false" customHeight="false" outlineLevel="0" collapsed="false">
      <c r="A4422" s="0" t="s">
        <v>5171</v>
      </c>
    </row>
    <row r="4423" customFormat="false" ht="12.8" hidden="false" customHeight="false" outlineLevel="0" collapsed="false">
      <c r="A4423" s="0" t="s">
        <v>5172</v>
      </c>
    </row>
    <row r="4424" customFormat="false" ht="12.8" hidden="false" customHeight="false" outlineLevel="0" collapsed="false">
      <c r="A4424" s="0" t="s">
        <v>1755</v>
      </c>
    </row>
    <row r="4425" customFormat="false" ht="12.8" hidden="false" customHeight="false" outlineLevel="0" collapsed="false">
      <c r="A4425" s="0" t="s">
        <v>5173</v>
      </c>
    </row>
    <row r="4426" customFormat="false" ht="12.8" hidden="false" customHeight="false" outlineLevel="0" collapsed="false">
      <c r="A4426" s="0" t="s">
        <v>5174</v>
      </c>
    </row>
    <row r="4427" customFormat="false" ht="12.8" hidden="false" customHeight="false" outlineLevel="0" collapsed="false">
      <c r="A4427" s="0" t="s">
        <v>5175</v>
      </c>
    </row>
    <row r="4428" customFormat="false" ht="12.8" hidden="false" customHeight="false" outlineLevel="0" collapsed="false">
      <c r="A4428" s="0" t="s">
        <v>5176</v>
      </c>
      <c r="B4428" s="0" t="s">
        <v>5177</v>
      </c>
    </row>
    <row r="4430" customFormat="false" ht="12.8" hidden="false" customHeight="false" outlineLevel="0" collapsed="false">
      <c r="A4430" s="0" t="s">
        <v>5178</v>
      </c>
    </row>
    <row r="4431" customFormat="false" ht="12.8" hidden="false" customHeight="false" outlineLevel="0" collapsed="false">
      <c r="A4431" s="0" t="s">
        <v>5179</v>
      </c>
    </row>
    <row r="4432" customFormat="false" ht="12.8" hidden="false" customHeight="false" outlineLevel="0" collapsed="false">
      <c r="A4432" s="0" t="s">
        <v>5180</v>
      </c>
    </row>
    <row r="4433" customFormat="false" ht="12.8" hidden="false" customHeight="false" outlineLevel="0" collapsed="false">
      <c r="A4433" s="0" t="s">
        <v>5181</v>
      </c>
    </row>
    <row r="4434" customFormat="false" ht="12.8" hidden="false" customHeight="false" outlineLevel="0" collapsed="false">
      <c r="A4434" s="0" t="s">
        <v>5182</v>
      </c>
      <c r="B4434" s="0" t="s">
        <v>5183</v>
      </c>
    </row>
    <row r="4435" customFormat="false" ht="12.8" hidden="false" customHeight="false" outlineLevel="0" collapsed="false">
      <c r="A4435" s="0" t="s">
        <v>5184</v>
      </c>
    </row>
    <row r="4436" customFormat="false" ht="12.8" hidden="false" customHeight="false" outlineLevel="0" collapsed="false">
      <c r="A4436" s="0" t="s">
        <v>5185</v>
      </c>
    </row>
    <row r="4437" customFormat="false" ht="12.8" hidden="false" customHeight="false" outlineLevel="0" collapsed="false">
      <c r="A4437" s="0" t="s">
        <v>5186</v>
      </c>
    </row>
    <row r="4438" customFormat="false" ht="12.8" hidden="false" customHeight="false" outlineLevel="0" collapsed="false">
      <c r="A4438" s="0" t="s">
        <v>5187</v>
      </c>
      <c r="B4438" s="0" t="s">
        <v>5188</v>
      </c>
      <c r="C4438" s="0" t="s">
        <v>5189</v>
      </c>
    </row>
    <row r="4439" customFormat="false" ht="12.8" hidden="false" customHeight="false" outlineLevel="0" collapsed="false">
      <c r="A4439" s="0" t="s">
        <v>5190</v>
      </c>
    </row>
    <row r="4440" customFormat="false" ht="12.8" hidden="false" customHeight="false" outlineLevel="0" collapsed="false">
      <c r="A4440" s="0" t="s">
        <v>5191</v>
      </c>
      <c r="B4440" s="0" t="s">
        <v>5192</v>
      </c>
      <c r="C4440" s="0" t="s">
        <v>5193</v>
      </c>
    </row>
    <row r="4441" customFormat="false" ht="12.8" hidden="false" customHeight="false" outlineLevel="0" collapsed="false">
      <c r="A4441" s="0" t="s">
        <v>5194</v>
      </c>
      <c r="B4441" s="0" t="s">
        <v>5195</v>
      </c>
      <c r="C4441" s="0" t="s">
        <v>5196</v>
      </c>
    </row>
    <row r="4442" customFormat="false" ht="12.8" hidden="false" customHeight="false" outlineLevel="0" collapsed="false">
      <c r="A4442" s="0" t="s">
        <v>5197</v>
      </c>
    </row>
    <row r="4443" customFormat="false" ht="23.85" hidden="false" customHeight="false" outlineLevel="0" collapsed="false">
      <c r="A4443" s="1" t="s">
        <v>5198</v>
      </c>
      <c r="B4443" s="0" t="s">
        <v>5199</v>
      </c>
      <c r="C4443" s="0" t="s">
        <v>5200</v>
      </c>
    </row>
    <row r="4444" customFormat="false" ht="12.8" hidden="false" customHeight="false" outlineLevel="0" collapsed="false">
      <c r="A4444" s="0" t="s">
        <v>5201</v>
      </c>
    </row>
    <row r="4445" customFormat="false" ht="12.8" hidden="false" customHeight="false" outlineLevel="0" collapsed="false">
      <c r="A4445" s="0" t="s">
        <v>5202</v>
      </c>
    </row>
    <row r="4446" customFormat="false" ht="12.8" hidden="false" customHeight="false" outlineLevel="0" collapsed="false">
      <c r="A4446" s="0" t="s">
        <v>5203</v>
      </c>
    </row>
    <row r="4447" customFormat="false" ht="12.8" hidden="false" customHeight="false" outlineLevel="0" collapsed="false">
      <c r="A4447" s="0" t="s">
        <v>5204</v>
      </c>
    </row>
    <row r="4448" customFormat="false" ht="12.8" hidden="false" customHeight="false" outlineLevel="0" collapsed="false">
      <c r="A4448" s="0" t="s">
        <v>5205</v>
      </c>
    </row>
    <row r="4449" customFormat="false" ht="12.8" hidden="false" customHeight="false" outlineLevel="0" collapsed="false">
      <c r="A4449" s="0" t="s">
        <v>5206</v>
      </c>
    </row>
    <row r="4450" customFormat="false" ht="12.8" hidden="false" customHeight="false" outlineLevel="0" collapsed="false">
      <c r="A4450" s="0" t="s">
        <v>5207</v>
      </c>
    </row>
    <row r="4451" customFormat="false" ht="12.8" hidden="false" customHeight="false" outlineLevel="0" collapsed="false">
      <c r="A4451" s="0" t="s">
        <v>5208</v>
      </c>
    </row>
    <row r="4452" customFormat="false" ht="12.8" hidden="false" customHeight="false" outlineLevel="0" collapsed="false">
      <c r="A4452" s="0" t="s">
        <v>5209</v>
      </c>
    </row>
    <row r="4453" customFormat="false" ht="12.8" hidden="false" customHeight="false" outlineLevel="0" collapsed="false">
      <c r="A4453" s="0" t="s">
        <v>5210</v>
      </c>
    </row>
    <row r="4454" customFormat="false" ht="12.8" hidden="false" customHeight="false" outlineLevel="0" collapsed="false">
      <c r="A4454" s="0" t="s">
        <v>5211</v>
      </c>
    </row>
    <row r="4455" customFormat="false" ht="12.8" hidden="false" customHeight="false" outlineLevel="0" collapsed="false">
      <c r="A4455" s="0" t="s">
        <v>5212</v>
      </c>
    </row>
    <row r="4456" customFormat="false" ht="12.8" hidden="false" customHeight="false" outlineLevel="0" collapsed="false">
      <c r="A4456" s="0" t="s">
        <v>5213</v>
      </c>
    </row>
    <row r="4457" customFormat="false" ht="12.8" hidden="false" customHeight="false" outlineLevel="0" collapsed="false">
      <c r="A4457" s="0" t="s">
        <v>5214</v>
      </c>
    </row>
    <row r="4458" customFormat="false" ht="12.8" hidden="false" customHeight="false" outlineLevel="0" collapsed="false">
      <c r="A4458" s="0" t="s">
        <v>5215</v>
      </c>
    </row>
    <row r="4459" customFormat="false" ht="12.8" hidden="false" customHeight="false" outlineLevel="0" collapsed="false">
      <c r="A4459" s="0" t="s">
        <v>2195</v>
      </c>
      <c r="B4459" s="0" t="s">
        <v>5216</v>
      </c>
    </row>
    <row r="4460" customFormat="false" ht="12.8" hidden="false" customHeight="false" outlineLevel="0" collapsed="false">
      <c r="A4460" s="0" t="s">
        <v>5217</v>
      </c>
    </row>
    <row r="4461" customFormat="false" ht="12.8" hidden="false" customHeight="false" outlineLevel="0" collapsed="false">
      <c r="A4461" s="0" t="s">
        <v>5218</v>
      </c>
    </row>
    <row r="4462" customFormat="false" ht="12.8" hidden="false" customHeight="false" outlineLevel="0" collapsed="false">
      <c r="A4462" s="0" t="s">
        <v>5219</v>
      </c>
    </row>
    <row r="4463" customFormat="false" ht="12.8" hidden="false" customHeight="false" outlineLevel="0" collapsed="false">
      <c r="A4463" s="0" t="s">
        <v>2300</v>
      </c>
    </row>
    <row r="4464" customFormat="false" ht="12.8" hidden="false" customHeight="false" outlineLevel="0" collapsed="false">
      <c r="A4464" s="0" t="s">
        <v>5220</v>
      </c>
    </row>
    <row r="4465" customFormat="false" ht="12.8" hidden="false" customHeight="false" outlineLevel="0" collapsed="false">
      <c r="A4465" s="0" t="s">
        <v>5221</v>
      </c>
    </row>
    <row r="4466" customFormat="false" ht="12.8" hidden="false" customHeight="false" outlineLevel="0" collapsed="false">
      <c r="A4466" s="0" t="s">
        <v>2300</v>
      </c>
    </row>
    <row r="4467" customFormat="false" ht="12.8" hidden="false" customHeight="false" outlineLevel="0" collapsed="false">
      <c r="A4467" s="0" t="s">
        <v>5222</v>
      </c>
    </row>
    <row r="4468" customFormat="false" ht="12.8" hidden="false" customHeight="false" outlineLevel="0" collapsed="false">
      <c r="A4468" s="0" t="s">
        <v>5223</v>
      </c>
    </row>
    <row r="4469" customFormat="false" ht="12.8" hidden="false" customHeight="false" outlineLevel="0" collapsed="false">
      <c r="A4469" s="0" t="s">
        <v>5224</v>
      </c>
    </row>
    <row r="4470" customFormat="false" ht="12.8" hidden="false" customHeight="false" outlineLevel="0" collapsed="false">
      <c r="A4470" s="0" t="s">
        <v>2300</v>
      </c>
    </row>
    <row r="4471" customFormat="false" ht="12.8" hidden="false" customHeight="false" outlineLevel="0" collapsed="false">
      <c r="A4471" s="0" t="s">
        <v>5225</v>
      </c>
    </row>
    <row r="4472" customFormat="false" ht="12.8" hidden="false" customHeight="false" outlineLevel="0" collapsed="false">
      <c r="A4472" s="0" t="s">
        <v>5226</v>
      </c>
    </row>
    <row r="4473" customFormat="false" ht="12.8" hidden="false" customHeight="false" outlineLevel="0" collapsed="false">
      <c r="A4473" s="0" t="s">
        <v>5227</v>
      </c>
    </row>
    <row r="4474" customFormat="false" ht="12.8" hidden="false" customHeight="false" outlineLevel="0" collapsed="false">
      <c r="A4474" s="0" t="s">
        <v>5228</v>
      </c>
    </row>
    <row r="4475" customFormat="false" ht="12.8" hidden="false" customHeight="false" outlineLevel="0" collapsed="false">
      <c r="A4475" s="0" t="s">
        <v>5229</v>
      </c>
    </row>
    <row r="4476" customFormat="false" ht="12.8" hidden="false" customHeight="false" outlineLevel="0" collapsed="false">
      <c r="A4476" s="0" t="s">
        <v>5230</v>
      </c>
    </row>
    <row r="4477" customFormat="false" ht="12.8" hidden="false" customHeight="false" outlineLevel="0" collapsed="false">
      <c r="A4477" s="0" t="s">
        <v>5231</v>
      </c>
    </row>
    <row r="4478" customFormat="false" ht="12.8" hidden="false" customHeight="false" outlineLevel="0" collapsed="false">
      <c r="A4478" s="0" t="s">
        <v>5232</v>
      </c>
    </row>
    <row r="4479" customFormat="false" ht="12.8" hidden="false" customHeight="false" outlineLevel="0" collapsed="false">
      <c r="A4479" s="0" t="s">
        <v>5233</v>
      </c>
    </row>
    <row r="4480" customFormat="false" ht="12.8" hidden="false" customHeight="false" outlineLevel="0" collapsed="false">
      <c r="A4480" s="0" t="s">
        <v>5234</v>
      </c>
    </row>
    <row r="4481" customFormat="false" ht="12.8" hidden="false" customHeight="false" outlineLevel="0" collapsed="false">
      <c r="A4481" s="0" t="s">
        <v>5235</v>
      </c>
    </row>
    <row r="4482" customFormat="false" ht="12.8" hidden="false" customHeight="false" outlineLevel="0" collapsed="false">
      <c r="A4482" s="0" t="s">
        <v>5236</v>
      </c>
    </row>
    <row r="4483" customFormat="false" ht="12.8" hidden="false" customHeight="false" outlineLevel="0" collapsed="false">
      <c r="A4483" s="0" t="s">
        <v>5233</v>
      </c>
    </row>
    <row r="4484" customFormat="false" ht="12.8" hidden="false" customHeight="false" outlineLevel="0" collapsed="false">
      <c r="A4484" s="0" t="s">
        <v>5237</v>
      </c>
    </row>
    <row r="4485" customFormat="false" ht="12.8" hidden="false" customHeight="false" outlineLevel="0" collapsed="false">
      <c r="A4485" s="0" t="s">
        <v>5233</v>
      </c>
    </row>
    <row r="4486" customFormat="false" ht="12.8" hidden="false" customHeight="false" outlineLevel="0" collapsed="false">
      <c r="A4486" s="0" t="s">
        <v>5238</v>
      </c>
      <c r="B4486" s="0" t="s">
        <v>5239</v>
      </c>
      <c r="C4486" s="0" t="s">
        <v>5240</v>
      </c>
    </row>
    <row r="4487" customFormat="false" ht="12.8" hidden="false" customHeight="false" outlineLevel="0" collapsed="false">
      <c r="A4487" s="0" t="s">
        <v>5241</v>
      </c>
    </row>
    <row r="4488" customFormat="false" ht="12.8" hidden="false" customHeight="false" outlineLevel="0" collapsed="false">
      <c r="A4488" s="0" t="s">
        <v>5242</v>
      </c>
    </row>
    <row r="4489" customFormat="false" ht="12.8" hidden="false" customHeight="false" outlineLevel="0" collapsed="false">
      <c r="A4489" s="0" t="s">
        <v>5243</v>
      </c>
    </row>
    <row r="4490" customFormat="false" ht="12.8" hidden="false" customHeight="false" outlineLevel="0" collapsed="false">
      <c r="A4490" s="0" t="s">
        <v>5244</v>
      </c>
    </row>
    <row r="4491" customFormat="false" ht="12.8" hidden="false" customHeight="false" outlineLevel="0" collapsed="false">
      <c r="A4491" s="0" t="s">
        <v>5245</v>
      </c>
    </row>
    <row r="4492" customFormat="false" ht="12.8" hidden="false" customHeight="false" outlineLevel="0" collapsed="false">
      <c r="A4492" s="0" t="s">
        <v>5246</v>
      </c>
    </row>
    <row r="4493" customFormat="false" ht="12.8" hidden="false" customHeight="false" outlineLevel="0" collapsed="false">
      <c r="A4493" s="0" t="s">
        <v>5227</v>
      </c>
    </row>
    <row r="4494" customFormat="false" ht="12.8" hidden="false" customHeight="false" outlineLevel="0" collapsed="false">
      <c r="A4494" s="0" t="s">
        <v>5247</v>
      </c>
    </row>
    <row r="4495" customFormat="false" ht="12.8" hidden="false" customHeight="false" outlineLevel="0" collapsed="false">
      <c r="A4495" s="0" t="s">
        <v>5248</v>
      </c>
      <c r="B4495" s="0" t="s">
        <v>5249</v>
      </c>
    </row>
    <row r="4496" customFormat="false" ht="12.8" hidden="false" customHeight="false" outlineLevel="0" collapsed="false">
      <c r="A4496" s="0" t="s">
        <v>5250</v>
      </c>
    </row>
    <row r="4497" customFormat="false" ht="12.8" hidden="false" customHeight="false" outlineLevel="0" collapsed="false">
      <c r="A4497" s="0" t="s">
        <v>5251</v>
      </c>
      <c r="B4497" s="0" t="s">
        <v>5252</v>
      </c>
    </row>
    <row r="4498" customFormat="false" ht="12.8" hidden="false" customHeight="false" outlineLevel="0" collapsed="false">
      <c r="A4498" s="0" t="s">
        <v>5253</v>
      </c>
    </row>
    <row r="4499" customFormat="false" ht="12.8" hidden="false" customHeight="false" outlineLevel="0" collapsed="false">
      <c r="A4499" s="0" t="s">
        <v>2169</v>
      </c>
    </row>
    <row r="4500" customFormat="false" ht="12.8" hidden="false" customHeight="false" outlineLevel="0" collapsed="false">
      <c r="A4500" s="0" t="s">
        <v>5254</v>
      </c>
    </row>
    <row r="4501" customFormat="false" ht="12.8" hidden="false" customHeight="false" outlineLevel="0" collapsed="false">
      <c r="A4501" s="0" t="s">
        <v>5255</v>
      </c>
    </row>
    <row r="4502" customFormat="false" ht="12.8" hidden="false" customHeight="false" outlineLevel="0" collapsed="false">
      <c r="A4502" s="0" t="s">
        <v>2249</v>
      </c>
    </row>
    <row r="4505" customFormat="false" ht="12.8" hidden="false" customHeight="false" outlineLevel="0" collapsed="false">
      <c r="A4505" s="0" t="s">
        <v>5256</v>
      </c>
    </row>
    <row r="4506" customFormat="false" ht="12.8" hidden="false" customHeight="false" outlineLevel="0" collapsed="false">
      <c r="A4506" s="0" t="s">
        <v>5257</v>
      </c>
      <c r="B4506" s="0" t="s">
        <v>5258</v>
      </c>
      <c r="C4506" s="0" t="s">
        <v>5259</v>
      </c>
    </row>
    <row r="4507" customFormat="false" ht="12.8" hidden="false" customHeight="false" outlineLevel="0" collapsed="false">
      <c r="A4507" s="0" t="s">
        <v>5260</v>
      </c>
    </row>
    <row r="4508" customFormat="false" ht="12.8" hidden="false" customHeight="false" outlineLevel="0" collapsed="false">
      <c r="A4508" s="0" t="s">
        <v>5261</v>
      </c>
    </row>
    <row r="4509" customFormat="false" ht="12.8" hidden="false" customHeight="false" outlineLevel="0" collapsed="false">
      <c r="A4509" s="0" t="s">
        <v>5262</v>
      </c>
    </row>
    <row r="4510" customFormat="false" ht="12.8" hidden="false" customHeight="false" outlineLevel="0" collapsed="false">
      <c r="A4510" s="0" t="s">
        <v>5263</v>
      </c>
    </row>
    <row r="4511" customFormat="false" ht="12.8" hidden="false" customHeight="false" outlineLevel="0" collapsed="false">
      <c r="A4511" s="0" t="s">
        <v>5264</v>
      </c>
    </row>
    <row r="4512" customFormat="false" ht="12.8" hidden="false" customHeight="false" outlineLevel="0" collapsed="false">
      <c r="A4512" s="0" t="s">
        <v>5265</v>
      </c>
    </row>
    <row r="4513" customFormat="false" ht="12.8" hidden="false" customHeight="false" outlineLevel="0" collapsed="false">
      <c r="A4513" s="0" t="s">
        <v>5266</v>
      </c>
    </row>
    <row r="4514" customFormat="false" ht="12.8" hidden="false" customHeight="false" outlineLevel="0" collapsed="false">
      <c r="A4514" s="0" t="s">
        <v>5267</v>
      </c>
    </row>
    <row r="4515" customFormat="false" ht="12.8" hidden="false" customHeight="false" outlineLevel="0" collapsed="false">
      <c r="A4515" s="0" t="s">
        <v>5268</v>
      </c>
    </row>
    <row r="4516" customFormat="false" ht="12.8" hidden="false" customHeight="false" outlineLevel="0" collapsed="false">
      <c r="A4516" s="0" t="s">
        <v>5269</v>
      </c>
    </row>
    <row r="4517" customFormat="false" ht="12.8" hidden="false" customHeight="false" outlineLevel="0" collapsed="false">
      <c r="A4517" s="0" t="s">
        <v>2123</v>
      </c>
      <c r="B4517" s="0" t="s">
        <v>5270</v>
      </c>
    </row>
    <row r="4518" customFormat="false" ht="12.8" hidden="false" customHeight="false" outlineLevel="0" collapsed="false">
      <c r="A4518" s="0" t="s">
        <v>5271</v>
      </c>
    </row>
    <row r="4519" customFormat="false" ht="12.8" hidden="false" customHeight="false" outlineLevel="0" collapsed="false">
      <c r="A4519" s="0" t="s">
        <v>2125</v>
      </c>
    </row>
    <row r="4520" customFormat="false" ht="12.8" hidden="false" customHeight="false" outlineLevel="0" collapsed="false">
      <c r="A4520" s="0" t="s">
        <v>2126</v>
      </c>
    </row>
    <row r="4521" customFormat="false" ht="12.8" hidden="false" customHeight="false" outlineLevel="0" collapsed="false">
      <c r="A4521" s="0" t="s">
        <v>2127</v>
      </c>
      <c r="B4521" s="0" t="s">
        <v>5272</v>
      </c>
    </row>
    <row r="4522" customFormat="false" ht="12.8" hidden="false" customHeight="false" outlineLevel="0" collapsed="false">
      <c r="A4522" s="0" t="s">
        <v>2129</v>
      </c>
      <c r="B4522" s="0" t="s">
        <v>2130</v>
      </c>
    </row>
    <row r="4523" customFormat="false" ht="12.8" hidden="false" customHeight="false" outlineLevel="0" collapsed="false">
      <c r="A4523" s="0" t="s">
        <v>2131</v>
      </c>
      <c r="B4523" s="0" t="s">
        <v>5273</v>
      </c>
    </row>
    <row r="4524" customFormat="false" ht="12.8" hidden="false" customHeight="false" outlineLevel="0" collapsed="false">
      <c r="A4524" s="0" t="s">
        <v>2299</v>
      </c>
    </row>
    <row r="4525" customFormat="false" ht="12.8" hidden="false" customHeight="false" outlineLevel="0" collapsed="false">
      <c r="A4525" s="0" t="s">
        <v>5274</v>
      </c>
    </row>
    <row r="4526" customFormat="false" ht="12.8" hidden="false" customHeight="false" outlineLevel="0" collapsed="false">
      <c r="A4526" s="0" t="s">
        <v>2299</v>
      </c>
    </row>
    <row r="4527" customFormat="false" ht="12.8" hidden="false" customHeight="false" outlineLevel="0" collapsed="false">
      <c r="A4527" s="0" t="s">
        <v>5275</v>
      </c>
    </row>
    <row r="4528" customFormat="false" ht="12.8" hidden="false" customHeight="false" outlineLevel="0" collapsed="false">
      <c r="A4528" s="0" t="s">
        <v>5276</v>
      </c>
    </row>
    <row r="4529" customFormat="false" ht="12.8" hidden="false" customHeight="false" outlineLevel="0" collapsed="false">
      <c r="A4529" s="0" t="s">
        <v>5277</v>
      </c>
    </row>
    <row r="4530" customFormat="false" ht="12.8" hidden="false" customHeight="false" outlineLevel="0" collapsed="false">
      <c r="A4530" s="0" t="s">
        <v>5278</v>
      </c>
    </row>
    <row r="4531" customFormat="false" ht="12.8" hidden="false" customHeight="false" outlineLevel="0" collapsed="false">
      <c r="A4531" s="0" t="s">
        <v>5279</v>
      </c>
    </row>
    <row r="4532" customFormat="false" ht="12.8" hidden="false" customHeight="false" outlineLevel="0" collapsed="false">
      <c r="A4532" s="0" t="s">
        <v>5280</v>
      </c>
    </row>
    <row r="4533" customFormat="false" ht="12.8" hidden="false" customHeight="false" outlineLevel="0" collapsed="false">
      <c r="A4533" s="0" t="s">
        <v>5281</v>
      </c>
    </row>
    <row r="4534" customFormat="false" ht="12.8" hidden="false" customHeight="false" outlineLevel="0" collapsed="false">
      <c r="A4534" s="0" t="s">
        <v>5282</v>
      </c>
    </row>
    <row r="4535" customFormat="false" ht="12.8" hidden="false" customHeight="false" outlineLevel="0" collapsed="false">
      <c r="A4535" s="0" t="s">
        <v>5283</v>
      </c>
    </row>
    <row r="4536" customFormat="false" ht="12.8" hidden="false" customHeight="false" outlineLevel="0" collapsed="false">
      <c r="A4536" s="0" t="s">
        <v>5284</v>
      </c>
    </row>
    <row r="4537" customFormat="false" ht="12.8" hidden="false" customHeight="false" outlineLevel="0" collapsed="false">
      <c r="A4537" s="0" t="s">
        <v>5285</v>
      </c>
      <c r="B4537" s="0" t="s">
        <v>5286</v>
      </c>
    </row>
    <row r="4538" customFormat="false" ht="12.8" hidden="false" customHeight="false" outlineLevel="0" collapsed="false">
      <c r="A4538" s="0" t="s">
        <v>5287</v>
      </c>
    </row>
    <row r="4539" customFormat="false" ht="12.8" hidden="false" customHeight="false" outlineLevel="0" collapsed="false">
      <c r="A4539" s="0" t="s">
        <v>5288</v>
      </c>
    </row>
    <row r="4540" customFormat="false" ht="12.8" hidden="false" customHeight="false" outlineLevel="0" collapsed="false">
      <c r="A4540" s="0" t="s">
        <v>5289</v>
      </c>
      <c r="B4540" s="0" t="s">
        <v>5290</v>
      </c>
    </row>
    <row r="4541" customFormat="false" ht="12.8" hidden="false" customHeight="false" outlineLevel="0" collapsed="false">
      <c r="A4541" s="0" t="s">
        <v>5291</v>
      </c>
    </row>
    <row r="4543" customFormat="false" ht="12.8" hidden="false" customHeight="false" outlineLevel="0" collapsed="false">
      <c r="A4543" s="0" t="s">
        <v>2071</v>
      </c>
    </row>
    <row r="4545" customFormat="false" ht="12.8" hidden="false" customHeight="false" outlineLevel="0" collapsed="false">
      <c r="A4545" s="0" t="s">
        <v>5292</v>
      </c>
    </row>
    <row r="4547" customFormat="false" ht="12.8" hidden="false" customHeight="false" outlineLevel="0" collapsed="false">
      <c r="A4547" s="0" t="s">
        <v>5293</v>
      </c>
    </row>
    <row r="4549" customFormat="false" ht="12.8" hidden="false" customHeight="false" outlineLevel="0" collapsed="false">
      <c r="A4549" s="0" t="s">
        <v>5294</v>
      </c>
    </row>
    <row r="4551" customFormat="false" ht="12.8" hidden="false" customHeight="false" outlineLevel="0" collapsed="false">
      <c r="A4551" s="0" t="s">
        <v>5295</v>
      </c>
    </row>
    <row r="4552" customFormat="false" ht="12.8" hidden="false" customHeight="false" outlineLevel="0" collapsed="false">
      <c r="A4552" s="0" t="s">
        <v>5296</v>
      </c>
    </row>
    <row r="4553" customFormat="false" ht="12.8" hidden="false" customHeight="false" outlineLevel="0" collapsed="false">
      <c r="A4553" s="0" t="s">
        <v>5297</v>
      </c>
    </row>
    <row r="4554" customFormat="false" ht="12.8" hidden="false" customHeight="false" outlineLevel="0" collapsed="false">
      <c r="A4554" s="0" t="s">
        <v>2616</v>
      </c>
    </row>
    <row r="4555" customFormat="false" ht="12.8" hidden="false" customHeight="false" outlineLevel="0" collapsed="false">
      <c r="A4555" s="0" t="s">
        <v>2280</v>
      </c>
    </row>
    <row r="4556" customFormat="false" ht="12.8" hidden="false" customHeight="false" outlineLevel="0" collapsed="false">
      <c r="A4556" s="0" t="s">
        <v>5298</v>
      </c>
      <c r="B4556" s="0" t="s">
        <v>5299</v>
      </c>
    </row>
    <row r="4557" customFormat="false" ht="12.8" hidden="false" customHeight="false" outlineLevel="0" collapsed="false">
      <c r="A4557" s="0" t="s">
        <v>5300</v>
      </c>
    </row>
    <row r="4558" customFormat="false" ht="12.8" hidden="false" customHeight="false" outlineLevel="0" collapsed="false">
      <c r="A4558" s="0" t="s">
        <v>5301</v>
      </c>
    </row>
    <row r="4559" customFormat="false" ht="12.8" hidden="false" customHeight="false" outlineLevel="0" collapsed="false">
      <c r="A4559" s="0" t="s">
        <v>5302</v>
      </c>
    </row>
    <row r="4560" customFormat="false" ht="12.8" hidden="false" customHeight="false" outlineLevel="0" collapsed="false">
      <c r="A4560" s="0" t="s">
        <v>5303</v>
      </c>
      <c r="B4560" s="0" t="s">
        <v>5304</v>
      </c>
    </row>
    <row r="4561" customFormat="false" ht="12.8" hidden="false" customHeight="false" outlineLevel="0" collapsed="false">
      <c r="A4561" s="0" t="s">
        <v>2774</v>
      </c>
    </row>
    <row r="4562" customFormat="false" ht="12.8" hidden="false" customHeight="false" outlineLevel="0" collapsed="false">
      <c r="A4562" s="0" t="s">
        <v>5305</v>
      </c>
      <c r="B4562" s="0" t="s">
        <v>5306</v>
      </c>
    </row>
    <row r="4563" customFormat="false" ht="12.8" hidden="false" customHeight="false" outlineLevel="0" collapsed="false">
      <c r="A4563" s="0" t="s">
        <v>5307</v>
      </c>
    </row>
    <row r="4564" customFormat="false" ht="12.8" hidden="false" customHeight="false" outlineLevel="0" collapsed="false">
      <c r="A4564" s="0" t="s">
        <v>5308</v>
      </c>
    </row>
    <row r="4565" customFormat="false" ht="12.8" hidden="false" customHeight="false" outlineLevel="0" collapsed="false">
      <c r="A4565" s="0" t="s">
        <v>5309</v>
      </c>
    </row>
    <row r="4566" customFormat="false" ht="12.8" hidden="false" customHeight="false" outlineLevel="0" collapsed="false">
      <c r="A4566" s="0" t="s">
        <v>5310</v>
      </c>
    </row>
    <row r="4567" customFormat="false" ht="12.8" hidden="false" customHeight="false" outlineLevel="0" collapsed="false">
      <c r="A4567" s="0" t="s">
        <v>5311</v>
      </c>
    </row>
    <row r="4568" customFormat="false" ht="12.8" hidden="false" customHeight="false" outlineLevel="0" collapsed="false">
      <c r="A4568" s="0" t="s">
        <v>5312</v>
      </c>
    </row>
    <row r="4569" customFormat="false" ht="12.8" hidden="false" customHeight="false" outlineLevel="0" collapsed="false">
      <c r="A4569" s="0" t="s">
        <v>5313</v>
      </c>
    </row>
    <row r="4570" customFormat="false" ht="12.8" hidden="false" customHeight="false" outlineLevel="0" collapsed="false">
      <c r="A4570" s="0" t="s">
        <v>5312</v>
      </c>
    </row>
    <row r="4571" customFormat="false" ht="12.8" hidden="false" customHeight="false" outlineLevel="0" collapsed="false">
      <c r="A4571" s="0" t="s">
        <v>5314</v>
      </c>
      <c r="B4571" s="0" t="s">
        <v>5315</v>
      </c>
    </row>
    <row r="4572" customFormat="false" ht="12.8" hidden="false" customHeight="false" outlineLevel="0" collapsed="false">
      <c r="A4572" s="0" t="s">
        <v>5316</v>
      </c>
    </row>
    <row r="4574" customFormat="false" ht="12.8" hidden="false" customHeight="false" outlineLevel="0" collapsed="false">
      <c r="A4574" s="0" t="s">
        <v>5317</v>
      </c>
    </row>
    <row r="4575" customFormat="false" ht="12.8" hidden="false" customHeight="false" outlineLevel="0" collapsed="false">
      <c r="A4575" s="0" t="s">
        <v>5318</v>
      </c>
    </row>
    <row r="4576" customFormat="false" ht="12.8" hidden="false" customHeight="false" outlineLevel="0" collapsed="false">
      <c r="A4576" s="0" t="s">
        <v>5319</v>
      </c>
    </row>
    <row r="4578" customFormat="false" ht="12.8" hidden="false" customHeight="false" outlineLevel="0" collapsed="false">
      <c r="A4578" s="0" t="s">
        <v>5320</v>
      </c>
    </row>
    <row r="4579" customFormat="false" ht="12.8" hidden="false" customHeight="false" outlineLevel="0" collapsed="false">
      <c r="A4579" s="0" t="s">
        <v>5321</v>
      </c>
    </row>
    <row r="4580" customFormat="false" ht="12.8" hidden="false" customHeight="false" outlineLevel="0" collapsed="false">
      <c r="A4580" s="0" t="s">
        <v>2696</v>
      </c>
    </row>
    <row r="4581" customFormat="false" ht="12.8" hidden="false" customHeight="false" outlineLevel="0" collapsed="false">
      <c r="A4581" s="0" t="s">
        <v>5322</v>
      </c>
    </row>
    <row r="4583" customFormat="false" ht="12.8" hidden="false" customHeight="false" outlineLevel="0" collapsed="false">
      <c r="A4583" s="0" t="s">
        <v>5323</v>
      </c>
    </row>
    <row r="4584" customFormat="false" ht="12.8" hidden="false" customHeight="false" outlineLevel="0" collapsed="false">
      <c r="A4584" s="0" t="s">
        <v>5324</v>
      </c>
    </row>
    <row r="4585" customFormat="false" ht="12.8" hidden="false" customHeight="false" outlineLevel="0" collapsed="false">
      <c r="A4585" s="0" t="s">
        <v>5325</v>
      </c>
    </row>
    <row r="4586" customFormat="false" ht="12.8" hidden="false" customHeight="false" outlineLevel="0" collapsed="false">
      <c r="A4586" s="0" t="s">
        <v>5326</v>
      </c>
    </row>
    <row r="4588" customFormat="false" ht="12.8" hidden="false" customHeight="false" outlineLevel="0" collapsed="false">
      <c r="A4588" s="0" t="s">
        <v>5327</v>
      </c>
    </row>
    <row r="4589" customFormat="false" ht="12.8" hidden="false" customHeight="false" outlineLevel="0" collapsed="false">
      <c r="A4589" s="0" t="s">
        <v>5328</v>
      </c>
    </row>
    <row r="4590" customFormat="false" ht="12.8" hidden="false" customHeight="false" outlineLevel="0" collapsed="false">
      <c r="A4590" s="0" t="s">
        <v>5329</v>
      </c>
      <c r="B4590" s="0" t="s">
        <v>5330</v>
      </c>
      <c r="C4590" s="0" t="s">
        <v>5331</v>
      </c>
    </row>
    <row r="4592" customFormat="false" ht="12.8" hidden="false" customHeight="false" outlineLevel="0" collapsed="false">
      <c r="A4592" s="0" t="s">
        <v>5332</v>
      </c>
      <c r="B4592" s="0" t="s">
        <v>5333</v>
      </c>
      <c r="C4592" s="0" t="s">
        <v>5334</v>
      </c>
    </row>
    <row r="4593" customFormat="false" ht="12.8" hidden="false" customHeight="false" outlineLevel="0" collapsed="false">
      <c r="A4593" s="0" t="s">
        <v>5335</v>
      </c>
    </row>
    <row r="4594" customFormat="false" ht="12.8" hidden="false" customHeight="false" outlineLevel="0" collapsed="false">
      <c r="A4594" s="0" t="s">
        <v>5336</v>
      </c>
    </row>
    <row r="4595" customFormat="false" ht="12.8" hidden="false" customHeight="false" outlineLevel="0" collapsed="false">
      <c r="A4595" s="0" t="s">
        <v>5337</v>
      </c>
    </row>
    <row r="4596" customFormat="false" ht="12.8" hidden="false" customHeight="false" outlineLevel="0" collapsed="false">
      <c r="A4596" s="0" t="s">
        <v>5338</v>
      </c>
    </row>
    <row r="4597" customFormat="false" ht="12.8" hidden="false" customHeight="false" outlineLevel="0" collapsed="false">
      <c r="A4597" s="0" t="s">
        <v>5339</v>
      </c>
    </row>
    <row r="4598" customFormat="false" ht="12.8" hidden="false" customHeight="false" outlineLevel="0" collapsed="false">
      <c r="A4598" s="0" t="s">
        <v>5340</v>
      </c>
    </row>
    <row r="4599" customFormat="false" ht="12.8" hidden="false" customHeight="false" outlineLevel="0" collapsed="false">
      <c r="A4599" s="0" t="s">
        <v>5341</v>
      </c>
    </row>
    <row r="4600" customFormat="false" ht="12.8" hidden="false" customHeight="false" outlineLevel="0" collapsed="false">
      <c r="A4600" s="0" t="s">
        <v>5342</v>
      </c>
      <c r="B4600" s="0" t="s">
        <v>5343</v>
      </c>
    </row>
    <row r="4601" customFormat="false" ht="12.8" hidden="false" customHeight="false" outlineLevel="0" collapsed="false">
      <c r="A4601" s="0" t="s">
        <v>5344</v>
      </c>
    </row>
    <row r="4602" customFormat="false" ht="12.8" hidden="false" customHeight="false" outlineLevel="0" collapsed="false">
      <c r="A4602" s="0" t="s">
        <v>3982</v>
      </c>
    </row>
    <row r="4603" customFormat="false" ht="12.8" hidden="false" customHeight="false" outlineLevel="0" collapsed="false">
      <c r="A4603" s="0" t="s">
        <v>5345</v>
      </c>
    </row>
    <row r="4604" customFormat="false" ht="12.8" hidden="false" customHeight="false" outlineLevel="0" collapsed="false">
      <c r="A4604" s="0" t="s">
        <v>5346</v>
      </c>
    </row>
    <row r="4605" customFormat="false" ht="12.8" hidden="false" customHeight="false" outlineLevel="0" collapsed="false">
      <c r="A4605" s="0" t="s">
        <v>5347</v>
      </c>
    </row>
    <row r="4606" customFormat="false" ht="12.8" hidden="false" customHeight="false" outlineLevel="0" collapsed="false">
      <c r="A4606" s="0" t="s">
        <v>5348</v>
      </c>
    </row>
    <row r="4607" customFormat="false" ht="12.8" hidden="false" customHeight="false" outlineLevel="0" collapsed="false">
      <c r="A4607" s="0" t="s">
        <v>5347</v>
      </c>
    </row>
    <row r="4608" customFormat="false" ht="12.8" hidden="false" customHeight="false" outlineLevel="0" collapsed="false">
      <c r="A4608" s="0" t="s">
        <v>5349</v>
      </c>
    </row>
    <row r="4609" customFormat="false" ht="12.8" hidden="false" customHeight="false" outlineLevel="0" collapsed="false">
      <c r="A4609" s="0" t="s">
        <v>5350</v>
      </c>
    </row>
    <row r="4610" customFormat="false" ht="12.8" hidden="false" customHeight="false" outlineLevel="0" collapsed="false">
      <c r="A4610" s="0" t="s">
        <v>5351</v>
      </c>
    </row>
    <row r="4611" customFormat="false" ht="12.8" hidden="false" customHeight="false" outlineLevel="0" collapsed="false">
      <c r="A4611" s="0" t="s">
        <v>5352</v>
      </c>
    </row>
    <row r="4612" customFormat="false" ht="12.8" hidden="false" customHeight="false" outlineLevel="0" collapsed="false">
      <c r="A4612" s="0" t="s">
        <v>5353</v>
      </c>
    </row>
    <row r="4613" customFormat="false" ht="12.8" hidden="false" customHeight="false" outlineLevel="0" collapsed="false">
      <c r="A4613" s="0" t="s">
        <v>5354</v>
      </c>
    </row>
    <row r="4614" customFormat="false" ht="12.8" hidden="false" customHeight="false" outlineLevel="0" collapsed="false">
      <c r="A4614" s="0" t="s">
        <v>5355</v>
      </c>
    </row>
    <row r="4615" customFormat="false" ht="12.8" hidden="false" customHeight="false" outlineLevel="0" collapsed="false">
      <c r="B4615" s="0" t="s">
        <v>5356</v>
      </c>
    </row>
    <row r="4616" customFormat="false" ht="12.8" hidden="false" customHeight="false" outlineLevel="0" collapsed="false">
      <c r="A4616" s="0" t="s">
        <v>5357</v>
      </c>
    </row>
    <row r="4617" customFormat="false" ht="12.8" hidden="false" customHeight="false" outlineLevel="0" collapsed="false">
      <c r="A4617" s="0" t="s">
        <v>5358</v>
      </c>
    </row>
    <row r="4618" customFormat="false" ht="12.8" hidden="false" customHeight="false" outlineLevel="0" collapsed="false">
      <c r="A4618" s="0" t="s">
        <v>5359</v>
      </c>
      <c r="B4618" s="0" t="s">
        <v>5360</v>
      </c>
      <c r="C4618" s="0" t="s">
        <v>5361</v>
      </c>
    </row>
    <row r="4620" customFormat="false" ht="12.8" hidden="false" customHeight="false" outlineLevel="0" collapsed="false">
      <c r="A4620" s="0" t="s">
        <v>5362</v>
      </c>
    </row>
    <row r="4621" customFormat="false" ht="12.8" hidden="false" customHeight="false" outlineLevel="0" collapsed="false">
      <c r="A4621" s="0" t="s">
        <v>5363</v>
      </c>
    </row>
    <row r="4622" customFormat="false" ht="12.8" hidden="false" customHeight="false" outlineLevel="0" collapsed="false">
      <c r="A4622" s="0" t="s">
        <v>5364</v>
      </c>
    </row>
    <row r="4623" customFormat="false" ht="12.8" hidden="false" customHeight="false" outlineLevel="0" collapsed="false">
      <c r="A4623" s="0" t="s">
        <v>5365</v>
      </c>
    </row>
    <row r="4624" customFormat="false" ht="12.8" hidden="false" customHeight="false" outlineLevel="0" collapsed="false">
      <c r="A4624" s="0" t="s">
        <v>5366</v>
      </c>
    </row>
    <row r="4625" customFormat="false" ht="12.8" hidden="false" customHeight="false" outlineLevel="0" collapsed="false">
      <c r="A4625" s="0" t="s">
        <v>5367</v>
      </c>
    </row>
    <row r="4626" customFormat="false" ht="12.8" hidden="false" customHeight="false" outlineLevel="0" collapsed="false">
      <c r="A4626" s="0" t="s">
        <v>5368</v>
      </c>
    </row>
    <row r="4627" customFormat="false" ht="12.8" hidden="false" customHeight="false" outlineLevel="0" collapsed="false">
      <c r="A4627" s="0" t="s">
        <v>5369</v>
      </c>
      <c r="B4627" s="0" t="s">
        <v>5370</v>
      </c>
      <c r="C4627" s="0" t="s">
        <v>1236</v>
      </c>
    </row>
    <row r="4628" customFormat="false" ht="12.8" hidden="false" customHeight="false" outlineLevel="0" collapsed="false">
      <c r="A4628" s="0" t="s">
        <v>2850</v>
      </c>
      <c r="B4628" s="0" t="s">
        <v>1267</v>
      </c>
    </row>
    <row r="4629" customFormat="false" ht="12.8" hidden="false" customHeight="false" outlineLevel="0" collapsed="false">
      <c r="A4629" s="0" t="s">
        <v>5371</v>
      </c>
    </row>
    <row r="4630" customFormat="false" ht="12.8" hidden="false" customHeight="false" outlineLevel="0" collapsed="false">
      <c r="A4630" s="0" t="s">
        <v>5372</v>
      </c>
    </row>
    <row r="4631" customFormat="false" ht="12.8" hidden="false" customHeight="false" outlineLevel="0" collapsed="false">
      <c r="A4631" s="0" t="s">
        <v>5373</v>
      </c>
    </row>
    <row r="4632" customFormat="false" ht="12.8" hidden="false" customHeight="false" outlineLevel="0" collapsed="false">
      <c r="A4632" s="0" t="s">
        <v>5374</v>
      </c>
    </row>
    <row r="4633" customFormat="false" ht="12.8" hidden="false" customHeight="false" outlineLevel="0" collapsed="false">
      <c r="A4633" s="0" t="s">
        <v>5375</v>
      </c>
    </row>
    <row r="4635" customFormat="false" ht="12.8" hidden="false" customHeight="false" outlineLevel="0" collapsed="false">
      <c r="A4635" s="0" t="s">
        <v>5376</v>
      </c>
    </row>
    <row r="4636" customFormat="false" ht="12.8" hidden="false" customHeight="false" outlineLevel="0" collapsed="false">
      <c r="A4636" s="0" t="s">
        <v>5377</v>
      </c>
    </row>
    <row r="4637" customFormat="false" ht="12.8" hidden="false" customHeight="false" outlineLevel="0" collapsed="false">
      <c r="A4637" s="0" t="s">
        <v>5378</v>
      </c>
    </row>
    <row r="4638" customFormat="false" ht="12.8" hidden="false" customHeight="false" outlineLevel="0" collapsed="false">
      <c r="A4638" s="0" t="s">
        <v>5379</v>
      </c>
    </row>
    <row r="4639" customFormat="false" ht="12.8" hidden="false" customHeight="false" outlineLevel="0" collapsed="false">
      <c r="A4639" s="0" t="s">
        <v>5380</v>
      </c>
    </row>
    <row r="4640" customFormat="false" ht="12.8" hidden="false" customHeight="false" outlineLevel="0" collapsed="false">
      <c r="A4640" s="0" t="s">
        <v>1264</v>
      </c>
    </row>
    <row r="4641" customFormat="false" ht="12.8" hidden="false" customHeight="false" outlineLevel="0" collapsed="false">
      <c r="A4641" s="0" t="s">
        <v>5381</v>
      </c>
    </row>
    <row r="4642" customFormat="false" ht="12.8" hidden="false" customHeight="false" outlineLevel="0" collapsed="false">
      <c r="A4642" s="0" t="s">
        <v>1262</v>
      </c>
    </row>
    <row r="4643" customFormat="false" ht="12.8" hidden="false" customHeight="false" outlineLevel="0" collapsed="false">
      <c r="A4643" s="0" t="s">
        <v>5382</v>
      </c>
    </row>
    <row r="4644" customFormat="false" ht="12.8" hidden="false" customHeight="false" outlineLevel="0" collapsed="false">
      <c r="A4644" s="0" t="s">
        <v>1262</v>
      </c>
      <c r="B4644" s="0" t="s">
        <v>5383</v>
      </c>
    </row>
    <row r="4645" customFormat="false" ht="12.8" hidden="false" customHeight="false" outlineLevel="0" collapsed="false">
      <c r="A4645" s="0" t="s">
        <v>1262</v>
      </c>
    </row>
    <row r="4646" customFormat="false" ht="12.8" hidden="false" customHeight="false" outlineLevel="0" collapsed="false">
      <c r="A4646" s="0" t="s">
        <v>720</v>
      </c>
    </row>
    <row r="4647" customFormat="false" ht="12.8" hidden="false" customHeight="false" outlineLevel="0" collapsed="false">
      <c r="A4647" s="0" t="s">
        <v>5384</v>
      </c>
    </row>
    <row r="4648" customFormat="false" ht="12.8" hidden="false" customHeight="false" outlineLevel="0" collapsed="false">
      <c r="A4648" s="0" t="s">
        <v>5385</v>
      </c>
    </row>
    <row r="4651" customFormat="false" ht="12.8" hidden="false" customHeight="false" outlineLevel="0" collapsed="false">
      <c r="A4651" s="0" t="s">
        <v>5386</v>
      </c>
    </row>
    <row r="4652" customFormat="false" ht="12.8" hidden="false" customHeight="false" outlineLevel="0" collapsed="false">
      <c r="A4652" s="0" t="s">
        <v>5387</v>
      </c>
    </row>
    <row r="4653" customFormat="false" ht="12.8" hidden="false" customHeight="false" outlineLevel="0" collapsed="false">
      <c r="A4653" s="0" t="s">
        <v>720</v>
      </c>
    </row>
    <row r="4654" customFormat="false" ht="12.8" hidden="false" customHeight="false" outlineLevel="0" collapsed="false">
      <c r="A4654" s="0" t="s">
        <v>5388</v>
      </c>
    </row>
    <row r="4657" customFormat="false" ht="12.8" hidden="false" customHeight="false" outlineLevel="0" collapsed="false">
      <c r="A4657" s="0" t="s">
        <v>5389</v>
      </c>
    </row>
    <row r="4658" customFormat="false" ht="12.8" hidden="false" customHeight="false" outlineLevel="0" collapsed="false">
      <c r="A4658" s="0" t="s">
        <v>5390</v>
      </c>
    </row>
    <row r="4659" customFormat="false" ht="12.8" hidden="false" customHeight="false" outlineLevel="0" collapsed="false">
      <c r="A4659" s="0" t="s">
        <v>5391</v>
      </c>
    </row>
    <row r="4660" customFormat="false" ht="12.8" hidden="false" customHeight="false" outlineLevel="0" collapsed="false">
      <c r="A4660" s="0" t="s">
        <v>5392</v>
      </c>
    </row>
    <row r="4661" customFormat="false" ht="12.8" hidden="false" customHeight="false" outlineLevel="0" collapsed="false">
      <c r="A4661" s="0" t="s">
        <v>720</v>
      </c>
    </row>
    <row r="4662" customFormat="false" ht="12.8" hidden="false" customHeight="false" outlineLevel="0" collapsed="false">
      <c r="A4662" s="0" t="s">
        <v>5393</v>
      </c>
    </row>
    <row r="4665" customFormat="false" ht="12.8" hidden="false" customHeight="false" outlineLevel="0" collapsed="false">
      <c r="A4665" s="0" t="s">
        <v>5394</v>
      </c>
    </row>
    <row r="4666" customFormat="false" ht="12.8" hidden="false" customHeight="false" outlineLevel="0" collapsed="false">
      <c r="A4666" s="0" t="s">
        <v>720</v>
      </c>
    </row>
    <row r="4667" customFormat="false" ht="12.8" hidden="false" customHeight="false" outlineLevel="0" collapsed="false">
      <c r="A4667" s="0" t="s">
        <v>5395</v>
      </c>
    </row>
    <row r="4669" customFormat="false" ht="12.8" hidden="false" customHeight="false" outlineLevel="0" collapsed="false">
      <c r="A4669" s="0" t="s">
        <v>5396</v>
      </c>
    </row>
    <row r="4671" customFormat="false" ht="12.8" hidden="false" customHeight="false" outlineLevel="0" collapsed="false">
      <c r="A4671" s="0" t="s">
        <v>5397</v>
      </c>
    </row>
    <row r="4672" customFormat="false" ht="12.8" hidden="false" customHeight="false" outlineLevel="0" collapsed="false">
      <c r="A4672" s="0" t="s">
        <v>5398</v>
      </c>
    </row>
    <row r="4673" customFormat="false" ht="12.8" hidden="false" customHeight="false" outlineLevel="0" collapsed="false">
      <c r="A4673" s="0" t="s">
        <v>5399</v>
      </c>
    </row>
    <row r="4674" customFormat="false" ht="12.8" hidden="false" customHeight="false" outlineLevel="0" collapsed="false">
      <c r="A4674" s="0" t="s">
        <v>5400</v>
      </c>
    </row>
    <row r="4675" customFormat="false" ht="12.8" hidden="false" customHeight="false" outlineLevel="0" collapsed="false">
      <c r="A4675" s="0" t="s">
        <v>5401</v>
      </c>
    </row>
    <row r="4676" customFormat="false" ht="12.8" hidden="false" customHeight="false" outlineLevel="0" collapsed="false">
      <c r="A4676" s="0" t="s">
        <v>5402</v>
      </c>
    </row>
    <row r="4677" customFormat="false" ht="12.8" hidden="false" customHeight="false" outlineLevel="0" collapsed="false">
      <c r="A4677" s="0" t="s">
        <v>720</v>
      </c>
    </row>
    <row r="4678" customFormat="false" ht="12.8" hidden="false" customHeight="false" outlineLevel="0" collapsed="false">
      <c r="A4678" s="0" t="s">
        <v>5403</v>
      </c>
    </row>
    <row r="4679" customFormat="false" ht="12.8" hidden="false" customHeight="false" outlineLevel="0" collapsed="false">
      <c r="A4679" s="0" t="s">
        <v>5404</v>
      </c>
    </row>
    <row r="4680" customFormat="false" ht="12.8" hidden="false" customHeight="false" outlineLevel="0" collapsed="false">
      <c r="A4680" s="0" t="s">
        <v>5405</v>
      </c>
    </row>
    <row r="4682" customFormat="false" ht="12.8" hidden="false" customHeight="false" outlineLevel="0" collapsed="false">
      <c r="A4682" s="0" t="s">
        <v>5406</v>
      </c>
      <c r="B4682" s="0" t="s">
        <v>5407</v>
      </c>
    </row>
    <row r="4683" customFormat="false" ht="12.8" hidden="false" customHeight="false" outlineLevel="0" collapsed="false">
      <c r="A4683" s="0" t="s">
        <v>5408</v>
      </c>
    </row>
    <row r="4684" customFormat="false" ht="12.8" hidden="false" customHeight="false" outlineLevel="0" collapsed="false">
      <c r="A4684" s="0" t="s">
        <v>5409</v>
      </c>
    </row>
    <row r="4685" customFormat="false" ht="12.8" hidden="false" customHeight="false" outlineLevel="0" collapsed="false">
      <c r="A4685" s="0" t="s">
        <v>5410</v>
      </c>
    </row>
    <row r="4686" customFormat="false" ht="12.8" hidden="false" customHeight="false" outlineLevel="0" collapsed="false">
      <c r="A4686" s="0" t="s">
        <v>5411</v>
      </c>
      <c r="B4686" s="0" t="s">
        <v>5412</v>
      </c>
      <c r="C4686" s="0" t="s">
        <v>5413</v>
      </c>
      <c r="D4686" s="0" t="s">
        <v>5414</v>
      </c>
    </row>
    <row r="4687" customFormat="false" ht="12.8" hidden="false" customHeight="false" outlineLevel="0" collapsed="false">
      <c r="A4687" s="0" t="s">
        <v>5415</v>
      </c>
    </row>
    <row r="4688" customFormat="false" ht="12.8" hidden="false" customHeight="false" outlineLevel="0" collapsed="false">
      <c r="A4688" s="0" t="s">
        <v>5416</v>
      </c>
      <c r="B4688" s="0" t="s">
        <v>5417</v>
      </c>
    </row>
    <row r="4690" customFormat="false" ht="12.8" hidden="false" customHeight="false" outlineLevel="0" collapsed="false">
      <c r="A4690" s="0" t="s">
        <v>5418</v>
      </c>
      <c r="B4690" s="0" t="s">
        <v>5419</v>
      </c>
    </row>
    <row r="4692" customFormat="false" ht="12.8" hidden="false" customHeight="false" outlineLevel="0" collapsed="false">
      <c r="A4692" s="0" t="s">
        <v>5420</v>
      </c>
    </row>
    <row r="4694" customFormat="false" ht="12.8" hidden="false" customHeight="false" outlineLevel="0" collapsed="false">
      <c r="A4694" s="0" t="s">
        <v>5421</v>
      </c>
    </row>
    <row r="4696" customFormat="false" ht="12.8" hidden="false" customHeight="false" outlineLevel="0" collapsed="false">
      <c r="A4696" s="0" t="s">
        <v>5422</v>
      </c>
    </row>
    <row r="4697" customFormat="false" ht="12.8" hidden="false" customHeight="false" outlineLevel="0" collapsed="false">
      <c r="A4697" s="0" t="s">
        <v>5423</v>
      </c>
    </row>
    <row r="4699" customFormat="false" ht="12.8" hidden="false" customHeight="false" outlineLevel="0" collapsed="false">
      <c r="A4699" s="0" t="s">
        <v>5424</v>
      </c>
    </row>
    <row r="4700" customFormat="false" ht="12.8" hidden="false" customHeight="false" outlineLevel="0" collapsed="false">
      <c r="A4700" s="0" t="s">
        <v>5425</v>
      </c>
    </row>
    <row r="4701" customFormat="false" ht="12.8" hidden="false" customHeight="false" outlineLevel="0" collapsed="false">
      <c r="A4701" s="0" t="s">
        <v>5426</v>
      </c>
    </row>
    <row r="4702" customFormat="false" ht="12.8" hidden="false" customHeight="false" outlineLevel="0" collapsed="false">
      <c r="A4702" s="0" t="s">
        <v>5427</v>
      </c>
    </row>
    <row r="4703" customFormat="false" ht="12.8" hidden="false" customHeight="false" outlineLevel="0" collapsed="false">
      <c r="A4703" s="0" t="s">
        <v>5428</v>
      </c>
    </row>
    <row r="4704" customFormat="false" ht="12.8" hidden="false" customHeight="false" outlineLevel="0" collapsed="false">
      <c r="A4704" s="0" t="s">
        <v>5429</v>
      </c>
    </row>
    <row r="4705" customFormat="false" ht="12.8" hidden="false" customHeight="false" outlineLevel="0" collapsed="false">
      <c r="A4705" s="0" t="s">
        <v>5430</v>
      </c>
      <c r="B4705" s="0" t="s">
        <v>5431</v>
      </c>
      <c r="C4705" s="0" t="s">
        <v>5432</v>
      </c>
      <c r="D4705" s="0" t="s">
        <v>5433</v>
      </c>
      <c r="E4705" s="0" t="s">
        <v>5434</v>
      </c>
      <c r="F4705" s="0" t="s">
        <v>5435</v>
      </c>
    </row>
    <row r="4706" customFormat="false" ht="12.8" hidden="false" customHeight="false" outlineLevel="0" collapsed="false">
      <c r="A4706" s="0" t="s">
        <v>5436</v>
      </c>
    </row>
    <row r="4707" customFormat="false" ht="12.8" hidden="false" customHeight="false" outlineLevel="0" collapsed="false">
      <c r="A4707" s="0" t="s">
        <v>5437</v>
      </c>
      <c r="B4707" s="0" t="s">
        <v>5438</v>
      </c>
    </row>
    <row r="4708" customFormat="false" ht="12.8" hidden="false" customHeight="false" outlineLevel="0" collapsed="false">
      <c r="A4708" s="0" t="s">
        <v>5439</v>
      </c>
      <c r="B4708" s="0" t="s">
        <v>5440</v>
      </c>
    </row>
    <row r="4709" customFormat="false" ht="12.8" hidden="false" customHeight="false" outlineLevel="0" collapsed="false">
      <c r="A4709" s="0" t="s">
        <v>5441</v>
      </c>
      <c r="B4709" s="0" t="s">
        <v>5442</v>
      </c>
      <c r="C4709" s="0" t="s">
        <v>5443</v>
      </c>
      <c r="D4709" s="0" t="s">
        <v>5444</v>
      </c>
    </row>
    <row r="4710" customFormat="false" ht="12.8" hidden="false" customHeight="false" outlineLevel="0" collapsed="false">
      <c r="A4710" s="0" t="s">
        <v>5445</v>
      </c>
    </row>
    <row r="4711" customFormat="false" ht="12.8" hidden="false" customHeight="false" outlineLevel="0" collapsed="false">
      <c r="A4711" s="0" t="s">
        <v>5446</v>
      </c>
    </row>
    <row r="4712" customFormat="false" ht="12.8" hidden="false" customHeight="false" outlineLevel="0" collapsed="false">
      <c r="A4712" s="0" t="s">
        <v>5447</v>
      </c>
      <c r="B4712" s="0" t="s">
        <v>5448</v>
      </c>
    </row>
    <row r="4713" customFormat="false" ht="12.8" hidden="false" customHeight="false" outlineLevel="0" collapsed="false">
      <c r="A4713" s="0" t="s">
        <v>5449</v>
      </c>
    </row>
    <row r="4714" customFormat="false" ht="12.8" hidden="false" customHeight="false" outlineLevel="0" collapsed="false">
      <c r="A4714" s="0" t="s">
        <v>5450</v>
      </c>
    </row>
    <row r="4715" customFormat="false" ht="12.8" hidden="false" customHeight="false" outlineLevel="0" collapsed="false">
      <c r="A4715" s="0" t="s">
        <v>5451</v>
      </c>
    </row>
    <row r="4716" customFormat="false" ht="12.8" hidden="false" customHeight="false" outlineLevel="0" collapsed="false">
      <c r="A4716" s="0" t="s">
        <v>5452</v>
      </c>
    </row>
    <row r="4717" customFormat="false" ht="12.8" hidden="false" customHeight="false" outlineLevel="0" collapsed="false">
      <c r="A4717" s="0" t="s">
        <v>5453</v>
      </c>
      <c r="B4717" s="0" t="s">
        <v>5454</v>
      </c>
      <c r="C4717" s="0" t="s">
        <v>5455</v>
      </c>
      <c r="D4717" s="0" t="s">
        <v>5456</v>
      </c>
      <c r="E4717" s="0" t="s">
        <v>5457</v>
      </c>
      <c r="F4717" s="0" t="s">
        <v>5458</v>
      </c>
      <c r="G4717" s="0" t="s">
        <v>5459</v>
      </c>
      <c r="H4717" s="0" t="s">
        <v>5460</v>
      </c>
      <c r="I4717" s="0" t="s">
        <v>5461</v>
      </c>
      <c r="J4717" s="0" t="s">
        <v>5462</v>
      </c>
    </row>
    <row r="4718" customFormat="false" ht="12.8" hidden="false" customHeight="false" outlineLevel="0" collapsed="false">
      <c r="A4718" s="0" t="s">
        <v>5463</v>
      </c>
      <c r="B4718" s="0" t="s">
        <v>5460</v>
      </c>
      <c r="C4718" s="0" t="s">
        <v>5464</v>
      </c>
      <c r="D4718" s="0" t="s">
        <v>5465</v>
      </c>
    </row>
    <row r="4719" customFormat="false" ht="12.8" hidden="false" customHeight="false" outlineLevel="0" collapsed="false">
      <c r="A4719" s="0" t="s">
        <v>5466</v>
      </c>
    </row>
    <row r="4720" customFormat="false" ht="12.8" hidden="false" customHeight="false" outlineLevel="0" collapsed="false">
      <c r="A4720" s="0" t="s">
        <v>5467</v>
      </c>
    </row>
    <row r="4721" customFormat="false" ht="12.8" hidden="false" customHeight="false" outlineLevel="0" collapsed="false">
      <c r="A4721" s="0" t="s">
        <v>5468</v>
      </c>
    </row>
    <row r="4722" customFormat="false" ht="12.8" hidden="false" customHeight="false" outlineLevel="0" collapsed="false">
      <c r="A4722" s="0" t="s">
        <v>5469</v>
      </c>
      <c r="B4722" s="0" t="s">
        <v>5470</v>
      </c>
      <c r="C4722" s="0" t="s">
        <v>5471</v>
      </c>
    </row>
    <row r="4723" customFormat="false" ht="12.8" hidden="false" customHeight="false" outlineLevel="0" collapsed="false">
      <c r="A4723" s="0" t="s">
        <v>5472</v>
      </c>
    </row>
    <row r="4724" customFormat="false" ht="12.8" hidden="false" customHeight="false" outlineLevel="0" collapsed="false">
      <c r="A4724" s="0" t="s">
        <v>5473</v>
      </c>
    </row>
    <row r="4725" customFormat="false" ht="12.8" hidden="false" customHeight="false" outlineLevel="0" collapsed="false">
      <c r="A4725" s="0" t="s">
        <v>5474</v>
      </c>
      <c r="B4725" s="0" t="s">
        <v>5475</v>
      </c>
    </row>
    <row r="4726" customFormat="false" ht="12.8" hidden="false" customHeight="false" outlineLevel="0" collapsed="false">
      <c r="A4726" s="0" t="s">
        <v>5476</v>
      </c>
      <c r="B4726" s="0" t="s">
        <v>5477</v>
      </c>
    </row>
    <row r="4727" customFormat="false" ht="12.8" hidden="false" customHeight="false" outlineLevel="0" collapsed="false">
      <c r="A4727" s="0" t="s">
        <v>5478</v>
      </c>
    </row>
    <row r="4728" customFormat="false" ht="12.8" hidden="false" customHeight="false" outlineLevel="0" collapsed="false">
      <c r="A4728" s="0" t="s">
        <v>5479</v>
      </c>
      <c r="B4728" s="0" t="s">
        <v>5480</v>
      </c>
    </row>
    <row r="4729" customFormat="false" ht="12.8" hidden="false" customHeight="false" outlineLevel="0" collapsed="false">
      <c r="A4729" s="0" t="s">
        <v>5481</v>
      </c>
      <c r="B4729" s="0" t="s">
        <v>5460</v>
      </c>
      <c r="C4729" s="0" t="s">
        <v>5482</v>
      </c>
      <c r="D4729" s="0" t="s">
        <v>5470</v>
      </c>
      <c r="E4729" s="0" t="s">
        <v>5483</v>
      </c>
      <c r="F4729" s="0" t="s">
        <v>5484</v>
      </c>
      <c r="G4729" s="0" t="s">
        <v>5485</v>
      </c>
      <c r="H4729" s="0" t="s">
        <v>5486</v>
      </c>
      <c r="I4729" s="0" t="s">
        <v>5487</v>
      </c>
    </row>
    <row r="4730" customFormat="false" ht="12.8" hidden="false" customHeight="false" outlineLevel="0" collapsed="false">
      <c r="A4730" s="0" t="s">
        <v>5488</v>
      </c>
      <c r="B4730" s="0" t="s">
        <v>5489</v>
      </c>
      <c r="C4730" s="0" t="s">
        <v>5490</v>
      </c>
      <c r="D4730" s="0" t="s">
        <v>5491</v>
      </c>
    </row>
    <row r="4731" customFormat="false" ht="12.8" hidden="false" customHeight="false" outlineLevel="0" collapsed="false">
      <c r="A4731" s="0" t="s">
        <v>5492</v>
      </c>
      <c r="B4731" s="0" t="s">
        <v>5493</v>
      </c>
    </row>
    <row r="4732" customFormat="false" ht="12.8" hidden="false" customHeight="false" outlineLevel="0" collapsed="false">
      <c r="A4732" s="0" t="s">
        <v>5494</v>
      </c>
    </row>
    <row r="4733" customFormat="false" ht="12.8" hidden="false" customHeight="false" outlineLevel="0" collapsed="false">
      <c r="A4733" s="0" t="s">
        <v>5495</v>
      </c>
      <c r="B4733" s="0" t="s">
        <v>1264</v>
      </c>
    </row>
    <row r="4734" customFormat="false" ht="12.8" hidden="false" customHeight="false" outlineLevel="0" collapsed="false">
      <c r="A4734" s="0" t="s">
        <v>5496</v>
      </c>
      <c r="B4734" s="0" t="s">
        <v>5497</v>
      </c>
    </row>
    <row r="4735" customFormat="false" ht="12.8" hidden="false" customHeight="false" outlineLevel="0" collapsed="false">
      <c r="A4735" s="0" t="s">
        <v>5498</v>
      </c>
    </row>
    <row r="4736" customFormat="false" ht="12.8" hidden="false" customHeight="false" outlineLevel="0" collapsed="false">
      <c r="A4736" s="0" t="s">
        <v>5499</v>
      </c>
    </row>
    <row r="4737" customFormat="false" ht="12.8" hidden="false" customHeight="false" outlineLevel="0" collapsed="false">
      <c r="A4737" s="0" t="s">
        <v>5500</v>
      </c>
    </row>
    <row r="4738" customFormat="false" ht="12.8" hidden="false" customHeight="false" outlineLevel="0" collapsed="false">
      <c r="A4738" s="0" t="s">
        <v>5501</v>
      </c>
    </row>
    <row r="4739" customFormat="false" ht="12.8" hidden="false" customHeight="false" outlineLevel="0" collapsed="false">
      <c r="A4739" s="0" t="s">
        <v>5502</v>
      </c>
      <c r="B4739" s="0" t="s">
        <v>5503</v>
      </c>
      <c r="C4739" s="0" t="s">
        <v>5504</v>
      </c>
    </row>
    <row r="4740" customFormat="false" ht="12.8" hidden="false" customHeight="false" outlineLevel="0" collapsed="false">
      <c r="A4740" s="0" t="s">
        <v>5505</v>
      </c>
      <c r="B4740" s="0" t="s">
        <v>5506</v>
      </c>
      <c r="C4740" s="0" t="s">
        <v>5507</v>
      </c>
      <c r="D4740" s="0" t="s">
        <v>5508</v>
      </c>
      <c r="E4740" s="0" t="s">
        <v>5457</v>
      </c>
      <c r="F4740" s="0" t="s">
        <v>5509</v>
      </c>
    </row>
    <row r="4741" customFormat="false" ht="12.8" hidden="false" customHeight="false" outlineLevel="0" collapsed="false">
      <c r="A4741" s="0" t="s">
        <v>5510</v>
      </c>
      <c r="B4741" s="0" t="s">
        <v>5511</v>
      </c>
      <c r="C4741" s="0" t="s">
        <v>5512</v>
      </c>
      <c r="D4741" s="0" t="s">
        <v>5513</v>
      </c>
    </row>
    <row r="4743" customFormat="false" ht="12.8" hidden="false" customHeight="false" outlineLevel="0" collapsed="false">
      <c r="A4743" s="0" t="s">
        <v>5514</v>
      </c>
    </row>
    <row r="4744" customFormat="false" ht="12.8" hidden="false" customHeight="false" outlineLevel="0" collapsed="false">
      <c r="A4744" s="0" t="s">
        <v>5515</v>
      </c>
    </row>
    <row r="4745" customFormat="false" ht="12.8" hidden="false" customHeight="false" outlineLevel="0" collapsed="false">
      <c r="A4745" s="0" t="s">
        <v>2249</v>
      </c>
    </row>
    <row r="4748" customFormat="false" ht="12.8" hidden="false" customHeight="false" outlineLevel="0" collapsed="false">
      <c r="A4748" s="0" t="s">
        <v>5516</v>
      </c>
    </row>
    <row r="4749" customFormat="false" ht="12.8" hidden="false" customHeight="false" outlineLevel="0" collapsed="false">
      <c r="A4749" s="0" t="s">
        <v>5517</v>
      </c>
      <c r="B4749" s="0" t="s">
        <v>5518</v>
      </c>
    </row>
    <row r="4750" customFormat="false" ht="12.8" hidden="false" customHeight="false" outlineLevel="0" collapsed="false">
      <c r="A4750" s="0" t="s">
        <v>5519</v>
      </c>
    </row>
    <row r="4751" customFormat="false" ht="12.8" hidden="false" customHeight="false" outlineLevel="0" collapsed="false">
      <c r="A4751" s="0" t="s">
        <v>5520</v>
      </c>
    </row>
    <row r="4752" customFormat="false" ht="12.8" hidden="false" customHeight="false" outlineLevel="0" collapsed="false">
      <c r="A4752" s="0" t="s">
        <v>5521</v>
      </c>
    </row>
    <row r="4753" customFormat="false" ht="12.8" hidden="false" customHeight="false" outlineLevel="0" collapsed="false">
      <c r="A4753" s="0" t="s">
        <v>5522</v>
      </c>
      <c r="B4753" s="0" t="s">
        <v>5523</v>
      </c>
    </row>
    <row r="4754" customFormat="false" ht="12.8" hidden="false" customHeight="false" outlineLevel="0" collapsed="false">
      <c r="A4754" s="0" t="s">
        <v>5524</v>
      </c>
    </row>
    <row r="4755" customFormat="false" ht="12.8" hidden="false" customHeight="false" outlineLevel="0" collapsed="false">
      <c r="A4755" s="0" t="s">
        <v>5525</v>
      </c>
    </row>
    <row r="4756" customFormat="false" ht="12.8" hidden="false" customHeight="false" outlineLevel="0" collapsed="false">
      <c r="A4756" s="0" t="s">
        <v>5526</v>
      </c>
    </row>
    <row r="4757" customFormat="false" ht="12.8" hidden="false" customHeight="false" outlineLevel="0" collapsed="false">
      <c r="A4757" s="0" t="s">
        <v>5527</v>
      </c>
      <c r="B4757" s="0" t="s">
        <v>5528</v>
      </c>
    </row>
    <row r="4758" customFormat="false" ht="12.8" hidden="false" customHeight="false" outlineLevel="0" collapsed="false">
      <c r="A4758" s="0" t="s">
        <v>5529</v>
      </c>
    </row>
    <row r="4759" customFormat="false" ht="12.8" hidden="false" customHeight="false" outlineLevel="0" collapsed="false">
      <c r="A4759" s="0" t="s">
        <v>5530</v>
      </c>
    </row>
    <row r="4760" customFormat="false" ht="12.8" hidden="false" customHeight="false" outlineLevel="0" collapsed="false">
      <c r="A4760" s="0" t="s">
        <v>5531</v>
      </c>
      <c r="B4760" s="0" t="s">
        <v>5532</v>
      </c>
    </row>
    <row r="4761" customFormat="false" ht="12.8" hidden="false" customHeight="false" outlineLevel="0" collapsed="false">
      <c r="A4761" s="0" t="s">
        <v>5533</v>
      </c>
    </row>
    <row r="4762" customFormat="false" ht="12.8" hidden="false" customHeight="false" outlineLevel="0" collapsed="false">
      <c r="A4762" s="0" t="s">
        <v>5534</v>
      </c>
    </row>
    <row r="4763" customFormat="false" ht="12.8" hidden="false" customHeight="false" outlineLevel="0" collapsed="false">
      <c r="A4763" s="0" t="s">
        <v>5535</v>
      </c>
    </row>
    <row r="4764" customFormat="false" ht="12.8" hidden="false" customHeight="false" outlineLevel="0" collapsed="false">
      <c r="A4764" s="0" t="s">
        <v>5536</v>
      </c>
    </row>
    <row r="4765" customFormat="false" ht="12.8" hidden="false" customHeight="false" outlineLevel="0" collapsed="false">
      <c r="A4765" s="0" t="s">
        <v>5537</v>
      </c>
      <c r="B4765" s="0" t="s">
        <v>5538</v>
      </c>
      <c r="C4765" s="0" t="s">
        <v>5539</v>
      </c>
    </row>
    <row r="4766" customFormat="false" ht="12.8" hidden="false" customHeight="false" outlineLevel="0" collapsed="false">
      <c r="A4766" s="0" t="s">
        <v>2096</v>
      </c>
    </row>
    <row r="4767" customFormat="false" ht="12.8" hidden="false" customHeight="false" outlineLevel="0" collapsed="false">
      <c r="A4767" s="0" t="s">
        <v>5540</v>
      </c>
    </row>
    <row r="4768" customFormat="false" ht="12.8" hidden="false" customHeight="false" outlineLevel="0" collapsed="false">
      <c r="A4768" s="0" t="s">
        <v>5541</v>
      </c>
    </row>
    <row r="4769" customFormat="false" ht="12.8" hidden="false" customHeight="false" outlineLevel="0" collapsed="false">
      <c r="A4769" s="0" t="s">
        <v>5542</v>
      </c>
    </row>
    <row r="4770" customFormat="false" ht="12.8" hidden="false" customHeight="false" outlineLevel="0" collapsed="false">
      <c r="A4770" s="0" t="s">
        <v>5543</v>
      </c>
    </row>
    <row r="4771" customFormat="false" ht="12.8" hidden="false" customHeight="false" outlineLevel="0" collapsed="false">
      <c r="A4771" s="0" t="s">
        <v>5544</v>
      </c>
    </row>
    <row r="4772" customFormat="false" ht="12.8" hidden="false" customHeight="false" outlineLevel="0" collapsed="false">
      <c r="A4772" s="0" t="s">
        <v>5545</v>
      </c>
    </row>
    <row r="4773" customFormat="false" ht="12.8" hidden="false" customHeight="false" outlineLevel="0" collapsed="false">
      <c r="A4773" s="0" t="s">
        <v>5546</v>
      </c>
      <c r="B4773" s="0" t="s">
        <v>5547</v>
      </c>
      <c r="C4773" s="0" t="s">
        <v>5548</v>
      </c>
    </row>
    <row r="4774" customFormat="false" ht="12.8" hidden="false" customHeight="false" outlineLevel="0" collapsed="false">
      <c r="A4774" s="0" t="s">
        <v>5549</v>
      </c>
    </row>
    <row r="4775" customFormat="false" ht="12.8" hidden="false" customHeight="false" outlineLevel="0" collapsed="false">
      <c r="A4775" s="0" t="s">
        <v>5550</v>
      </c>
    </row>
    <row r="4776" customFormat="false" ht="12.8" hidden="false" customHeight="false" outlineLevel="0" collapsed="false">
      <c r="A4776" s="0" t="s">
        <v>5551</v>
      </c>
      <c r="B4776" s="0" t="s">
        <v>5552</v>
      </c>
    </row>
    <row r="4777" customFormat="false" ht="12.8" hidden="false" customHeight="false" outlineLevel="0" collapsed="false">
      <c r="A4777" s="0" t="s">
        <v>5553</v>
      </c>
      <c r="B4777" s="0" t="s">
        <v>5554</v>
      </c>
      <c r="C4777" s="0" t="s">
        <v>5555</v>
      </c>
    </row>
    <row r="4778" customFormat="false" ht="12.8" hidden="false" customHeight="false" outlineLevel="0" collapsed="false">
      <c r="A4778" s="0" t="s">
        <v>5556</v>
      </c>
    </row>
    <row r="4779" customFormat="false" ht="12.8" hidden="false" customHeight="false" outlineLevel="0" collapsed="false">
      <c r="A4779" s="0" t="s">
        <v>5557</v>
      </c>
    </row>
    <row r="4780" customFormat="false" ht="12.8" hidden="false" customHeight="false" outlineLevel="0" collapsed="false">
      <c r="A4780" s="0" t="s">
        <v>5558</v>
      </c>
    </row>
    <row r="4781" customFormat="false" ht="12.8" hidden="false" customHeight="false" outlineLevel="0" collapsed="false">
      <c r="A4781" s="0" t="s">
        <v>5559</v>
      </c>
    </row>
    <row r="4782" customFormat="false" ht="12.8" hidden="false" customHeight="false" outlineLevel="0" collapsed="false">
      <c r="A4782" s="0" t="s">
        <v>5560</v>
      </c>
    </row>
    <row r="4783" customFormat="false" ht="12.8" hidden="false" customHeight="false" outlineLevel="0" collapsed="false">
      <c r="A4783" s="0" t="s">
        <v>5561</v>
      </c>
    </row>
    <row r="4784" customFormat="false" ht="12.8" hidden="false" customHeight="false" outlineLevel="0" collapsed="false">
      <c r="A4784" s="0" t="s">
        <v>5562</v>
      </c>
      <c r="B4784" s="0" t="s">
        <v>5563</v>
      </c>
      <c r="C4784" s="0" t="s">
        <v>5564</v>
      </c>
    </row>
    <row r="4785" customFormat="false" ht="12.8" hidden="false" customHeight="false" outlineLevel="0" collapsed="false">
      <c r="A4785" s="0" t="s">
        <v>5565</v>
      </c>
    </row>
    <row r="4786" customFormat="false" ht="12.8" hidden="false" customHeight="false" outlineLevel="0" collapsed="false">
      <c r="A4786" s="0" t="s">
        <v>5566</v>
      </c>
    </row>
    <row r="4787" customFormat="false" ht="12.8" hidden="false" customHeight="false" outlineLevel="0" collapsed="false">
      <c r="A4787" s="0" t="s">
        <v>5567</v>
      </c>
    </row>
    <row r="4788" customFormat="false" ht="12.8" hidden="false" customHeight="false" outlineLevel="0" collapsed="false">
      <c r="A4788" s="0" t="s">
        <v>5568</v>
      </c>
    </row>
    <row r="4790" customFormat="false" ht="12.8" hidden="false" customHeight="false" outlineLevel="0" collapsed="false">
      <c r="A4790" s="0" t="s">
        <v>5569</v>
      </c>
    </row>
    <row r="4791" customFormat="false" ht="12.8" hidden="false" customHeight="false" outlineLevel="0" collapsed="false">
      <c r="A4791" s="0" t="s">
        <v>5570</v>
      </c>
      <c r="B4791" s="0" t="s">
        <v>5571</v>
      </c>
    </row>
    <row r="4792" customFormat="false" ht="12.8" hidden="false" customHeight="false" outlineLevel="0" collapsed="false">
      <c r="A4792" s="0" t="s">
        <v>5572</v>
      </c>
      <c r="B4792" s="0" t="s">
        <v>5573</v>
      </c>
    </row>
    <row r="4793" customFormat="false" ht="12.8" hidden="false" customHeight="false" outlineLevel="0" collapsed="false">
      <c r="A4793" s="0" t="s">
        <v>5574</v>
      </c>
      <c r="B4793" s="0" t="s">
        <v>5575</v>
      </c>
    </row>
    <row r="4794" customFormat="false" ht="12.8" hidden="false" customHeight="false" outlineLevel="0" collapsed="false">
      <c r="A4794" s="0" t="s">
        <v>5576</v>
      </c>
    </row>
    <row r="4795" customFormat="false" ht="12.8" hidden="false" customHeight="false" outlineLevel="0" collapsed="false">
      <c r="A4795" s="0" t="s">
        <v>5577</v>
      </c>
    </row>
    <row r="4796" customFormat="false" ht="12.8" hidden="false" customHeight="false" outlineLevel="0" collapsed="false">
      <c r="A4796" s="0" t="s">
        <v>5578</v>
      </c>
      <c r="B4796" s="0" t="s">
        <v>5579</v>
      </c>
      <c r="C4796" s="0" t="s">
        <v>5580</v>
      </c>
    </row>
    <row r="4797" customFormat="false" ht="12.8" hidden="false" customHeight="false" outlineLevel="0" collapsed="false">
      <c r="A4797" s="0" t="s">
        <v>5581</v>
      </c>
      <c r="B4797" s="0" t="s">
        <v>5582</v>
      </c>
    </row>
    <row r="4798" customFormat="false" ht="12.8" hidden="false" customHeight="false" outlineLevel="0" collapsed="false">
      <c r="A4798" s="0" t="s">
        <v>5583</v>
      </c>
    </row>
    <row r="4799" customFormat="false" ht="12.8" hidden="false" customHeight="false" outlineLevel="0" collapsed="false">
      <c r="A4799" s="0" t="s">
        <v>5584</v>
      </c>
      <c r="B4799" s="0" t="s">
        <v>5585</v>
      </c>
    </row>
    <row r="4800" customFormat="false" ht="12.8" hidden="false" customHeight="false" outlineLevel="0" collapsed="false">
      <c r="A4800" s="0" t="s">
        <v>5586</v>
      </c>
      <c r="B4800" s="0" t="s">
        <v>5587</v>
      </c>
      <c r="C4800" s="0" t="s">
        <v>5588</v>
      </c>
    </row>
    <row r="4801" customFormat="false" ht="12.8" hidden="false" customHeight="false" outlineLevel="0" collapsed="false">
      <c r="A4801" s="0" t="s">
        <v>5589</v>
      </c>
    </row>
    <row r="4802" customFormat="false" ht="12.8" hidden="false" customHeight="false" outlineLevel="0" collapsed="false">
      <c r="A4802" s="0" t="s">
        <v>5590</v>
      </c>
      <c r="B4802" s="0" t="s">
        <v>5591</v>
      </c>
    </row>
    <row r="4803" customFormat="false" ht="12.8" hidden="false" customHeight="false" outlineLevel="0" collapsed="false">
      <c r="A4803" s="0" t="s">
        <v>5592</v>
      </c>
      <c r="B4803" s="0" t="s">
        <v>5593</v>
      </c>
    </row>
    <row r="4804" customFormat="false" ht="12.8" hidden="false" customHeight="false" outlineLevel="0" collapsed="false">
      <c r="A4804" s="0" t="s">
        <v>5594</v>
      </c>
    </row>
    <row r="4805" customFormat="false" ht="12.8" hidden="false" customHeight="false" outlineLevel="0" collapsed="false">
      <c r="A4805" s="0" t="s">
        <v>5595</v>
      </c>
    </row>
    <row r="4806" customFormat="false" ht="12.8" hidden="false" customHeight="false" outlineLevel="0" collapsed="false">
      <c r="A4806" s="0" t="s">
        <v>5596</v>
      </c>
      <c r="B4806" s="0" t="s">
        <v>5597</v>
      </c>
    </row>
    <row r="4807" customFormat="false" ht="12.8" hidden="false" customHeight="false" outlineLevel="0" collapsed="false">
      <c r="A4807" s="0" t="s">
        <v>5598</v>
      </c>
      <c r="B4807" s="0" t="s">
        <v>5599</v>
      </c>
    </row>
    <row r="4808" customFormat="false" ht="12.8" hidden="false" customHeight="false" outlineLevel="0" collapsed="false">
      <c r="A4808" s="0" t="s">
        <v>5600</v>
      </c>
      <c r="B4808" s="0" t="s">
        <v>5601</v>
      </c>
    </row>
    <row r="4809" customFormat="false" ht="12.8" hidden="false" customHeight="false" outlineLevel="0" collapsed="false">
      <c r="A4809" s="0" t="s">
        <v>5602</v>
      </c>
    </row>
    <row r="4810" customFormat="false" ht="12.8" hidden="false" customHeight="false" outlineLevel="0" collapsed="false">
      <c r="A4810" s="0" t="s">
        <v>5603</v>
      </c>
    </row>
    <row r="4811" customFormat="false" ht="12.8" hidden="false" customHeight="false" outlineLevel="0" collapsed="false">
      <c r="A4811" s="0" t="s">
        <v>5604</v>
      </c>
    </row>
    <row r="4812" customFormat="false" ht="12.8" hidden="false" customHeight="false" outlineLevel="0" collapsed="false">
      <c r="A4812" s="0" t="s">
        <v>5605</v>
      </c>
      <c r="B4812" s="0" t="s">
        <v>5606</v>
      </c>
    </row>
    <row r="4813" customFormat="false" ht="12.8" hidden="false" customHeight="false" outlineLevel="0" collapsed="false">
      <c r="A4813" s="0" t="s">
        <v>5607</v>
      </c>
      <c r="B4813" s="0" t="s">
        <v>5608</v>
      </c>
      <c r="C4813" s="0" t="s">
        <v>5609</v>
      </c>
    </row>
    <row r="4814" customFormat="false" ht="12.8" hidden="false" customHeight="false" outlineLevel="0" collapsed="false">
      <c r="A4814" s="0" t="s">
        <v>5610</v>
      </c>
    </row>
    <row r="4815" customFormat="false" ht="12.8" hidden="false" customHeight="false" outlineLevel="0" collapsed="false">
      <c r="B4815" s="0" t="s">
        <v>5611</v>
      </c>
    </row>
    <row r="4816" customFormat="false" ht="12.8" hidden="false" customHeight="false" outlineLevel="0" collapsed="false">
      <c r="A4816" s="0" t="s">
        <v>5612</v>
      </c>
      <c r="B4816" s="0" t="s">
        <v>5613</v>
      </c>
    </row>
    <row r="4817" customFormat="false" ht="12.8" hidden="false" customHeight="false" outlineLevel="0" collapsed="false">
      <c r="A4817" s="0" t="s">
        <v>5614</v>
      </c>
    </row>
    <row r="4818" customFormat="false" ht="12.8" hidden="false" customHeight="false" outlineLevel="0" collapsed="false">
      <c r="A4818" s="0" t="s">
        <v>5615</v>
      </c>
      <c r="B4818" s="0" t="s">
        <v>5616</v>
      </c>
    </row>
    <row r="4820" customFormat="false" ht="12.8" hidden="false" customHeight="false" outlineLevel="0" collapsed="false">
      <c r="A4820" s="0" t="s">
        <v>5617</v>
      </c>
    </row>
    <row r="4821" customFormat="false" ht="12.8" hidden="false" customHeight="false" outlineLevel="0" collapsed="false">
      <c r="A4821" s="0" t="s">
        <v>5618</v>
      </c>
    </row>
    <row r="4822" customFormat="false" ht="12.8" hidden="false" customHeight="false" outlineLevel="0" collapsed="false">
      <c r="A4822" s="0" t="s">
        <v>5619</v>
      </c>
    </row>
    <row r="4824" customFormat="false" ht="12.8" hidden="false" customHeight="false" outlineLevel="0" collapsed="false">
      <c r="A4824" s="0" t="s">
        <v>5620</v>
      </c>
    </row>
    <row r="4825" customFormat="false" ht="12.8" hidden="false" customHeight="false" outlineLevel="0" collapsed="false">
      <c r="A4825" s="0" t="s">
        <v>5621</v>
      </c>
    </row>
    <row r="4826" customFormat="false" ht="12.8" hidden="false" customHeight="false" outlineLevel="0" collapsed="false">
      <c r="A4826" s="0" t="s">
        <v>5622</v>
      </c>
    </row>
    <row r="4827" customFormat="false" ht="12.8" hidden="false" customHeight="false" outlineLevel="0" collapsed="false">
      <c r="A4827" s="0" t="s">
        <v>5623</v>
      </c>
    </row>
    <row r="4829" customFormat="false" ht="12.8" hidden="false" customHeight="false" outlineLevel="0" collapsed="false">
      <c r="A4829" s="0" t="s">
        <v>5620</v>
      </c>
    </row>
    <row r="4830" customFormat="false" ht="12.8" hidden="false" customHeight="false" outlineLevel="0" collapsed="false">
      <c r="A4830" s="0" t="s">
        <v>5624</v>
      </c>
    </row>
    <row r="4831" customFormat="false" ht="12.8" hidden="false" customHeight="false" outlineLevel="0" collapsed="false">
      <c r="A4831" s="0" t="s">
        <v>5625</v>
      </c>
    </row>
    <row r="4833" customFormat="false" ht="12.8" hidden="false" customHeight="false" outlineLevel="0" collapsed="false">
      <c r="A4833" s="0" t="s">
        <v>5620</v>
      </c>
    </row>
    <row r="4834" customFormat="false" ht="12.8" hidden="false" customHeight="false" outlineLevel="0" collapsed="false">
      <c r="A4834" s="0" t="s">
        <v>5624</v>
      </c>
    </row>
    <row r="4835" customFormat="false" ht="12.8" hidden="false" customHeight="false" outlineLevel="0" collapsed="false">
      <c r="A4835" s="0" t="s">
        <v>5626</v>
      </c>
    </row>
    <row r="4837" customFormat="false" ht="12.8" hidden="false" customHeight="false" outlineLevel="0" collapsed="false">
      <c r="A4837" s="0" t="s">
        <v>5620</v>
      </c>
    </row>
    <row r="4838" customFormat="false" ht="12.8" hidden="false" customHeight="false" outlineLevel="0" collapsed="false">
      <c r="A4838" s="0" t="s">
        <v>5624</v>
      </c>
    </row>
    <row r="4839" customFormat="false" ht="12.8" hidden="false" customHeight="false" outlineLevel="0" collapsed="false">
      <c r="A4839" s="0" t="s">
        <v>5627</v>
      </c>
    </row>
    <row r="4841" customFormat="false" ht="12.8" hidden="false" customHeight="false" outlineLevel="0" collapsed="false">
      <c r="A4841" s="0" t="s">
        <v>5628</v>
      </c>
    </row>
    <row r="4842" customFormat="false" ht="12.8" hidden="false" customHeight="false" outlineLevel="0" collapsed="false">
      <c r="A4842" s="0" t="s">
        <v>5629</v>
      </c>
    </row>
    <row r="4843" customFormat="false" ht="12.8" hidden="false" customHeight="false" outlineLevel="0" collapsed="false">
      <c r="A4843" s="0" t="s">
        <v>5630</v>
      </c>
    </row>
    <row r="4844" customFormat="false" ht="12.8" hidden="false" customHeight="false" outlineLevel="0" collapsed="false">
      <c r="A4844" s="0" t="s">
        <v>5631</v>
      </c>
    </row>
    <row r="4845" customFormat="false" ht="12.8" hidden="false" customHeight="false" outlineLevel="0" collapsed="false">
      <c r="A4845" s="0" t="s">
        <v>5632</v>
      </c>
    </row>
    <row r="4846" customFormat="false" ht="12.8" hidden="false" customHeight="false" outlineLevel="0" collapsed="false">
      <c r="A4846" s="0" t="s">
        <v>5633</v>
      </c>
    </row>
    <row r="4847" customFormat="false" ht="12.8" hidden="false" customHeight="false" outlineLevel="0" collapsed="false">
      <c r="A4847" s="0" t="s">
        <v>5634</v>
      </c>
    </row>
    <row r="4849" customFormat="false" ht="12.8" hidden="false" customHeight="false" outlineLevel="0" collapsed="false">
      <c r="A4849" s="0" t="s">
        <v>5620</v>
      </c>
    </row>
    <row r="4850" customFormat="false" ht="12.8" hidden="false" customHeight="false" outlineLevel="0" collapsed="false">
      <c r="A4850" s="0" t="s">
        <v>5624</v>
      </c>
    </row>
    <row r="4851" customFormat="false" ht="12.8" hidden="false" customHeight="false" outlineLevel="0" collapsed="false">
      <c r="A4851" s="0" t="s">
        <v>5635</v>
      </c>
      <c r="B4851" s="0" t="s">
        <v>5636</v>
      </c>
    </row>
    <row r="4852" customFormat="false" ht="12.8" hidden="false" customHeight="false" outlineLevel="0" collapsed="false">
      <c r="A4852" s="0" t="s">
        <v>5637</v>
      </c>
      <c r="B4852" s="0" t="e">
        <f aca="false">_x001a_dÿ</f>
        <v>#N/A</v>
      </c>
    </row>
    <row r="4853" customFormat="false" ht="12.8" hidden="false" customHeight="false" outlineLevel="0" collapsed="false">
      <c r="A4853" s="0" t="s">
        <v>5638</v>
      </c>
    </row>
    <row r="4854" customFormat="false" ht="12.8" hidden="false" customHeight="false" outlineLevel="0" collapsed="false">
      <c r="A4854" s="0" t="s">
        <v>5639</v>
      </c>
    </row>
    <row r="4855" customFormat="false" ht="12.8" hidden="false" customHeight="false" outlineLevel="0" collapsed="false">
      <c r="A4855" s="0" t="s">
        <v>2555</v>
      </c>
    </row>
    <row r="4856" customFormat="false" ht="12.8" hidden="false" customHeight="false" outlineLevel="0" collapsed="false">
      <c r="A4856" s="0" t="s">
        <v>5640</v>
      </c>
    </row>
    <row r="4857" customFormat="false" ht="12.8" hidden="false" customHeight="false" outlineLevel="0" collapsed="false">
      <c r="A4857" s="0" t="s">
        <v>5641</v>
      </c>
    </row>
    <row r="4858" customFormat="false" ht="12.8" hidden="false" customHeight="false" outlineLevel="0" collapsed="false">
      <c r="A4858" s="0" t="s">
        <v>5642</v>
      </c>
    </row>
    <row r="4859" customFormat="false" ht="12.8" hidden="false" customHeight="false" outlineLevel="0" collapsed="false">
      <c r="A4859" s="0" t="s">
        <v>5643</v>
      </c>
    </row>
    <row r="4860" customFormat="false" ht="12.8" hidden="false" customHeight="false" outlineLevel="0" collapsed="false">
      <c r="A4860" s="0" t="s">
        <v>5644</v>
      </c>
    </row>
    <row r="4861" customFormat="false" ht="12.8" hidden="false" customHeight="false" outlineLevel="0" collapsed="false">
      <c r="A4861" s="0" t="s">
        <v>5645</v>
      </c>
    </row>
    <row r="4862" customFormat="false" ht="12.8" hidden="false" customHeight="false" outlineLevel="0" collapsed="false">
      <c r="A4862" s="0" t="s">
        <v>5646</v>
      </c>
    </row>
    <row r="4864" customFormat="false" ht="12.8" hidden="false" customHeight="false" outlineLevel="0" collapsed="false">
      <c r="A4864" s="0" t="s">
        <v>5647</v>
      </c>
    </row>
    <row r="4865" customFormat="false" ht="12.8" hidden="false" customHeight="false" outlineLevel="0" collapsed="false">
      <c r="A4865" s="0" t="s">
        <v>5648</v>
      </c>
    </row>
    <row r="4866" customFormat="false" ht="12.8" hidden="false" customHeight="false" outlineLevel="0" collapsed="false">
      <c r="A4866" s="0" t="s">
        <v>5649</v>
      </c>
    </row>
    <row r="4867" customFormat="false" ht="12.8" hidden="false" customHeight="false" outlineLevel="0" collapsed="false">
      <c r="A4867" s="0" t="s">
        <v>5650</v>
      </c>
    </row>
    <row r="4868" customFormat="false" ht="12.8" hidden="false" customHeight="false" outlineLevel="0" collapsed="false">
      <c r="A4868" s="0" t="s">
        <v>5651</v>
      </c>
    </row>
    <row r="4869" customFormat="false" ht="12.8" hidden="false" customHeight="false" outlineLevel="0" collapsed="false">
      <c r="A4869" s="0" t="s">
        <v>5652</v>
      </c>
    </row>
    <row r="4870" customFormat="false" ht="12.8" hidden="false" customHeight="false" outlineLevel="0" collapsed="false">
      <c r="A4870" s="0" t="s">
        <v>5653</v>
      </c>
    </row>
    <row r="4871" customFormat="false" ht="12.8" hidden="false" customHeight="false" outlineLevel="0" collapsed="false">
      <c r="A4871" s="0" t="s">
        <v>5654</v>
      </c>
    </row>
    <row r="4872" customFormat="false" ht="12.8" hidden="false" customHeight="false" outlineLevel="0" collapsed="false">
      <c r="A4872" s="0" t="s">
        <v>5655</v>
      </c>
    </row>
    <row r="4873" customFormat="false" ht="12.8" hidden="false" customHeight="false" outlineLevel="0" collapsed="false">
      <c r="A4873" s="0" t="s">
        <v>5656</v>
      </c>
    </row>
    <row r="4874" customFormat="false" ht="12.8" hidden="false" customHeight="false" outlineLevel="0" collapsed="false">
      <c r="A4874" s="0" t="s">
        <v>5657</v>
      </c>
    </row>
    <row r="4875" customFormat="false" ht="12.8" hidden="false" customHeight="false" outlineLevel="0" collapsed="false">
      <c r="A4875" s="0" t="s">
        <v>5658</v>
      </c>
    </row>
    <row r="4876" customFormat="false" ht="12.8" hidden="false" customHeight="false" outlineLevel="0" collapsed="false">
      <c r="A4876" s="0" t="s">
        <v>5659</v>
      </c>
    </row>
    <row r="4877" customFormat="false" ht="12.8" hidden="false" customHeight="false" outlineLevel="0" collapsed="false">
      <c r="A4877" s="0" t="s">
        <v>5660</v>
      </c>
    </row>
    <row r="4878" customFormat="false" ht="12.8" hidden="false" customHeight="false" outlineLevel="0" collapsed="false">
      <c r="A4878" s="0" t="s">
        <v>5637</v>
      </c>
      <c r="B4878" s="0" t="s">
        <v>5661</v>
      </c>
    </row>
    <row r="4879" customFormat="false" ht="12.8" hidden="false" customHeight="false" outlineLevel="0" collapsed="false">
      <c r="A4879" s="0" t="s">
        <v>5662</v>
      </c>
    </row>
    <row r="4880" customFormat="false" ht="12.8" hidden="false" customHeight="false" outlineLevel="0" collapsed="false">
      <c r="A4880" s="0" t="s">
        <v>5663</v>
      </c>
    </row>
    <row r="4881" customFormat="false" ht="12.8" hidden="false" customHeight="false" outlineLevel="0" collapsed="false">
      <c r="A4881" s="0" t="s">
        <v>5664</v>
      </c>
    </row>
    <row r="4882" customFormat="false" ht="12.8" hidden="false" customHeight="false" outlineLevel="0" collapsed="false">
      <c r="A4882" s="0" t="s">
        <v>5665</v>
      </c>
    </row>
    <row r="4883" customFormat="false" ht="12.8" hidden="false" customHeight="false" outlineLevel="0" collapsed="false">
      <c r="A4883" s="0" t="s">
        <v>5666</v>
      </c>
      <c r="B4883" s="0" t="s">
        <v>5667</v>
      </c>
    </row>
    <row r="4884" customFormat="false" ht="12.8" hidden="false" customHeight="false" outlineLevel="0" collapsed="false">
      <c r="A4884" s="0" t="s">
        <v>5668</v>
      </c>
    </row>
    <row r="4885" customFormat="false" ht="12.8" hidden="false" customHeight="false" outlineLevel="0" collapsed="false">
      <c r="A4885" s="0" t="s">
        <v>5669</v>
      </c>
    </row>
    <row r="4886" customFormat="false" ht="12.8" hidden="false" customHeight="false" outlineLevel="0" collapsed="false">
      <c r="A4886" s="0" t="s">
        <v>5670</v>
      </c>
    </row>
    <row r="4887" customFormat="false" ht="12.8" hidden="false" customHeight="false" outlineLevel="0" collapsed="false">
      <c r="A4887" s="0" t="s">
        <v>5671</v>
      </c>
    </row>
    <row r="4888" customFormat="false" ht="12.8" hidden="false" customHeight="false" outlineLevel="0" collapsed="false">
      <c r="A4888" s="0" t="s">
        <v>5672</v>
      </c>
    </row>
    <row r="4889" customFormat="false" ht="12.8" hidden="false" customHeight="false" outlineLevel="0" collapsed="false">
      <c r="A4889" s="0" t="s">
        <v>2195</v>
      </c>
      <c r="B4889" s="0" t="s">
        <v>5673</v>
      </c>
    </row>
    <row r="4890" customFormat="false" ht="12.8" hidden="false" customHeight="false" outlineLevel="0" collapsed="false">
      <c r="A4890" s="0" t="s">
        <v>5674</v>
      </c>
      <c r="B4890" s="0" t="s">
        <v>5675</v>
      </c>
    </row>
    <row r="4891" customFormat="false" ht="12.8" hidden="false" customHeight="false" outlineLevel="0" collapsed="false">
      <c r="A4891" s="0" t="s">
        <v>5676</v>
      </c>
    </row>
    <row r="4892" customFormat="false" ht="12.8" hidden="false" customHeight="false" outlineLevel="0" collapsed="false">
      <c r="A4892" s="0" t="s">
        <v>2626</v>
      </c>
    </row>
    <row r="4893" customFormat="false" ht="12.8" hidden="false" customHeight="false" outlineLevel="0" collapsed="false">
      <c r="A4893" s="0" t="s">
        <v>5677</v>
      </c>
    </row>
    <row r="4894" customFormat="false" ht="12.8" hidden="false" customHeight="false" outlineLevel="0" collapsed="false">
      <c r="A4894" s="0" t="s">
        <v>4515</v>
      </c>
    </row>
    <row r="4895" customFormat="false" ht="12.8" hidden="false" customHeight="false" outlineLevel="0" collapsed="false">
      <c r="A4895" s="0" t="s">
        <v>5678</v>
      </c>
    </row>
    <row r="4896" customFormat="false" ht="12.8" hidden="false" customHeight="false" outlineLevel="0" collapsed="false">
      <c r="A4896" s="0" t="s">
        <v>2126</v>
      </c>
    </row>
    <row r="4897" customFormat="false" ht="12.8" hidden="false" customHeight="false" outlineLevel="0" collapsed="false">
      <c r="A4897" s="0" t="s">
        <v>5679</v>
      </c>
    </row>
    <row r="4898" customFormat="false" ht="12.8" hidden="false" customHeight="false" outlineLevel="0" collapsed="false">
      <c r="A4898" s="0" t="s">
        <v>5680</v>
      </c>
      <c r="B4898" s="0" t="s">
        <v>5681</v>
      </c>
    </row>
    <row r="4899" customFormat="false" ht="12.8" hidden="false" customHeight="false" outlineLevel="0" collapsed="false">
      <c r="A4899" s="0" t="s">
        <v>2126</v>
      </c>
    </row>
    <row r="4900" customFormat="false" ht="12.8" hidden="false" customHeight="false" outlineLevel="0" collapsed="false">
      <c r="A4900" s="0" t="s">
        <v>5679</v>
      </c>
    </row>
    <row r="4901" customFormat="false" ht="12.8" hidden="false" customHeight="false" outlineLevel="0" collapsed="false">
      <c r="A4901" s="0" t="s">
        <v>5680</v>
      </c>
      <c r="B4901" s="0" t="s">
        <v>5682</v>
      </c>
    </row>
    <row r="4902" customFormat="false" ht="12.8" hidden="false" customHeight="false" outlineLevel="0" collapsed="false">
      <c r="A4902" s="0" t="s">
        <v>5683</v>
      </c>
    </row>
    <row r="4903" customFormat="false" ht="12.8" hidden="false" customHeight="false" outlineLevel="0" collapsed="false">
      <c r="A4903" s="0" t="s">
        <v>5684</v>
      </c>
    </row>
    <row r="4904" customFormat="false" ht="12.8" hidden="false" customHeight="false" outlineLevel="0" collapsed="false">
      <c r="A4904" s="0" t="s">
        <v>5685</v>
      </c>
    </row>
    <row r="4905" customFormat="false" ht="12.8" hidden="false" customHeight="false" outlineLevel="0" collapsed="false">
      <c r="A4905" s="0" t="s">
        <v>5686</v>
      </c>
    </row>
    <row r="4906" customFormat="false" ht="12.8" hidden="false" customHeight="false" outlineLevel="0" collapsed="false">
      <c r="A4906" s="0" t="s">
        <v>5687</v>
      </c>
    </row>
    <row r="4907" customFormat="false" ht="12.8" hidden="false" customHeight="false" outlineLevel="0" collapsed="false">
      <c r="A4907" s="0" t="s">
        <v>5685</v>
      </c>
    </row>
    <row r="4908" customFormat="false" ht="12.8" hidden="false" customHeight="false" outlineLevel="0" collapsed="false">
      <c r="A4908" s="0" t="s">
        <v>5688</v>
      </c>
    </row>
    <row r="4909" customFormat="false" ht="12.8" hidden="false" customHeight="false" outlineLevel="0" collapsed="false">
      <c r="A4909" s="0" t="s">
        <v>5685</v>
      </c>
    </row>
    <row r="4910" customFormat="false" ht="12.8" hidden="false" customHeight="false" outlineLevel="0" collapsed="false">
      <c r="A4910" s="0" t="s">
        <v>5689</v>
      </c>
    </row>
    <row r="4911" customFormat="false" ht="12.8" hidden="false" customHeight="false" outlineLevel="0" collapsed="false">
      <c r="A4911" s="0" t="s">
        <v>5690</v>
      </c>
    </row>
    <row r="4912" customFormat="false" ht="12.8" hidden="false" customHeight="false" outlineLevel="0" collapsed="false">
      <c r="A4912" s="0" t="s">
        <v>5691</v>
      </c>
    </row>
    <row r="4913" customFormat="false" ht="12.8" hidden="false" customHeight="false" outlineLevel="0" collapsed="false">
      <c r="A4913" s="0" t="s">
        <v>5685</v>
      </c>
    </row>
    <row r="4914" customFormat="false" ht="12.8" hidden="false" customHeight="false" outlineLevel="0" collapsed="false">
      <c r="A4914" s="0" t="s">
        <v>5692</v>
      </c>
    </row>
    <row r="4915" customFormat="false" ht="12.8" hidden="false" customHeight="false" outlineLevel="0" collapsed="false">
      <c r="A4915" s="0" t="s">
        <v>5693</v>
      </c>
    </row>
    <row r="4917" customFormat="false" ht="12.8" hidden="false" customHeight="false" outlineLevel="0" collapsed="false">
      <c r="A4917" s="0" t="s">
        <v>5694</v>
      </c>
    </row>
    <row r="4918" customFormat="false" ht="12.8" hidden="false" customHeight="false" outlineLevel="0" collapsed="false">
      <c r="A4918" s="0" t="s">
        <v>5695</v>
      </c>
    </row>
    <row r="4919" customFormat="false" ht="12.8" hidden="false" customHeight="false" outlineLevel="0" collapsed="false">
      <c r="A4919" s="0" t="s">
        <v>5696</v>
      </c>
      <c r="B4919" s="0" t="s">
        <v>5697</v>
      </c>
      <c r="C4919" s="0" t="s">
        <v>5698</v>
      </c>
      <c r="D4919" s="0" t="s">
        <v>5699</v>
      </c>
    </row>
    <row r="4920" customFormat="false" ht="12.8" hidden="false" customHeight="false" outlineLevel="0" collapsed="false">
      <c r="A4920" s="0" t="s">
        <v>5700</v>
      </c>
    </row>
    <row r="4921" customFormat="false" ht="12.8" hidden="false" customHeight="false" outlineLevel="0" collapsed="false">
      <c r="A4921" s="0" t="s">
        <v>5701</v>
      </c>
      <c r="B4921" s="0" t="s">
        <v>5702</v>
      </c>
    </row>
    <row r="4922" customFormat="false" ht="12.8" hidden="false" customHeight="false" outlineLevel="0" collapsed="false">
      <c r="A4922" s="0" t="s">
        <v>5703</v>
      </c>
    </row>
    <row r="4923" customFormat="false" ht="12.8" hidden="false" customHeight="false" outlineLevel="0" collapsed="false">
      <c r="A4923" s="0" t="s">
        <v>5704</v>
      </c>
    </row>
    <row r="4924" customFormat="false" ht="12.8" hidden="false" customHeight="false" outlineLevel="0" collapsed="false">
      <c r="A4924" s="0" t="s">
        <v>5705</v>
      </c>
    </row>
    <row r="4925" customFormat="false" ht="12.8" hidden="false" customHeight="false" outlineLevel="0" collapsed="false">
      <c r="A4925" s="0" t="s">
        <v>5696</v>
      </c>
      <c r="B4925" s="0" t="s">
        <v>5706</v>
      </c>
      <c r="C4925" s="0" t="s">
        <v>5707</v>
      </c>
    </row>
    <row r="4926" customFormat="false" ht="12.8" hidden="false" customHeight="false" outlineLevel="0" collapsed="false">
      <c r="A4926" s="0" t="s">
        <v>5708</v>
      </c>
    </row>
    <row r="4927" customFormat="false" ht="12.8" hidden="false" customHeight="false" outlineLevel="0" collapsed="false">
      <c r="A4927" s="0" t="s">
        <v>5709</v>
      </c>
      <c r="B4927" s="0" t="s">
        <v>5710</v>
      </c>
    </row>
    <row r="4928" customFormat="false" ht="12.8" hidden="false" customHeight="false" outlineLevel="0" collapsed="false">
      <c r="A4928" s="0" t="s">
        <v>5711</v>
      </c>
      <c r="B4928" s="0" t="s">
        <v>5712</v>
      </c>
    </row>
    <row r="4929" customFormat="false" ht="12.8" hidden="false" customHeight="false" outlineLevel="0" collapsed="false">
      <c r="A4929" s="0" t="s">
        <v>5713</v>
      </c>
    </row>
    <row r="4930" customFormat="false" ht="12.8" hidden="false" customHeight="false" outlineLevel="0" collapsed="false">
      <c r="A4930" s="0" t="s">
        <v>5714</v>
      </c>
    </row>
    <row r="4931" customFormat="false" ht="12.8" hidden="false" customHeight="false" outlineLevel="0" collapsed="false">
      <c r="A4931" s="0" t="s">
        <v>5715</v>
      </c>
    </row>
    <row r="4932" customFormat="false" ht="12.8" hidden="false" customHeight="false" outlineLevel="0" collapsed="false">
      <c r="A4932" s="0" t="s">
        <v>5716</v>
      </c>
      <c r="B4932" s="0" t="s">
        <v>5717</v>
      </c>
    </row>
    <row r="4933" customFormat="false" ht="12.8" hidden="false" customHeight="false" outlineLevel="0" collapsed="false">
      <c r="A4933" s="0" t="s">
        <v>5718</v>
      </c>
      <c r="B4933" s="0" t="s">
        <v>5719</v>
      </c>
    </row>
    <row r="4935" customFormat="false" ht="12.8" hidden="false" customHeight="false" outlineLevel="0" collapsed="false">
      <c r="A4935" s="0" t="s">
        <v>5720</v>
      </c>
    </row>
    <row r="4936" customFormat="false" ht="12.8" hidden="false" customHeight="false" outlineLevel="0" collapsed="false">
      <c r="A4936" s="0" t="s">
        <v>5721</v>
      </c>
    </row>
    <row r="4937" customFormat="false" ht="12.8" hidden="false" customHeight="false" outlineLevel="0" collapsed="false">
      <c r="A4937" s="0" t="s">
        <v>5722</v>
      </c>
    </row>
    <row r="4938" customFormat="false" ht="12.8" hidden="false" customHeight="false" outlineLevel="0" collapsed="false">
      <c r="A4938" s="0" t="s">
        <v>5723</v>
      </c>
    </row>
    <row r="4940" customFormat="false" ht="12.8" hidden="false" customHeight="false" outlineLevel="0" collapsed="false">
      <c r="A4940" s="0" t="s">
        <v>5724</v>
      </c>
      <c r="B4940" s="0" t="s">
        <v>5725</v>
      </c>
    </row>
    <row r="4942" customFormat="false" ht="12.8" hidden="false" customHeight="false" outlineLevel="0" collapsed="false">
      <c r="A4942" s="0" t="s">
        <v>5726</v>
      </c>
    </row>
    <row r="4943" customFormat="false" ht="12.8" hidden="false" customHeight="false" outlineLevel="0" collapsed="false">
      <c r="A4943" s="0" t="s">
        <v>5727</v>
      </c>
      <c r="B4943" s="0" t="s">
        <v>5728</v>
      </c>
      <c r="C4943" s="0" t="s">
        <v>5729</v>
      </c>
      <c r="D4943" s="0" t="s">
        <v>5730</v>
      </c>
      <c r="E4943" s="0" t="s">
        <v>5731</v>
      </c>
      <c r="F4943" s="0" t="s">
        <v>5732</v>
      </c>
      <c r="G4943" s="0" t="s">
        <v>5733</v>
      </c>
    </row>
    <row r="4945" customFormat="false" ht="12.8" hidden="false" customHeight="false" outlineLevel="0" collapsed="false">
      <c r="A4945" s="0" t="s">
        <v>5734</v>
      </c>
    </row>
    <row r="4946" customFormat="false" ht="12.8" hidden="false" customHeight="false" outlineLevel="0" collapsed="false">
      <c r="A4946" s="0" t="s">
        <v>5735</v>
      </c>
    </row>
    <row r="4947" customFormat="false" ht="12.8" hidden="false" customHeight="false" outlineLevel="0" collapsed="false">
      <c r="A4947" s="0" t="s">
        <v>5736</v>
      </c>
    </row>
    <row r="4949" customFormat="false" ht="12.8" hidden="false" customHeight="false" outlineLevel="0" collapsed="false">
      <c r="A4949" s="0" t="s">
        <v>5737</v>
      </c>
    </row>
    <row r="4950" customFormat="false" ht="12.8" hidden="false" customHeight="false" outlineLevel="0" collapsed="false">
      <c r="A4950" s="0" t="s">
        <v>5738</v>
      </c>
    </row>
    <row r="4951" customFormat="false" ht="12.8" hidden="false" customHeight="false" outlineLevel="0" collapsed="false">
      <c r="A4951" s="0" t="s">
        <v>5739</v>
      </c>
    </row>
    <row r="4952" customFormat="false" ht="12.8" hidden="false" customHeight="false" outlineLevel="0" collapsed="false">
      <c r="A4952" s="0" t="s">
        <v>5740</v>
      </c>
      <c r="B4952" s="0" t="s">
        <v>5741</v>
      </c>
    </row>
    <row r="4953" customFormat="false" ht="12.8" hidden="false" customHeight="false" outlineLevel="0" collapsed="false">
      <c r="A4953" s="0" t="s">
        <v>5742</v>
      </c>
    </row>
    <row r="4954" customFormat="false" ht="12.8" hidden="false" customHeight="false" outlineLevel="0" collapsed="false">
      <c r="A4954" s="0" t="s">
        <v>5743</v>
      </c>
    </row>
    <row r="4955" customFormat="false" ht="12.8" hidden="false" customHeight="false" outlineLevel="0" collapsed="false">
      <c r="A4955" s="0" t="s">
        <v>5744</v>
      </c>
    </row>
    <row r="4957" customFormat="false" ht="12.8" hidden="false" customHeight="false" outlineLevel="0" collapsed="false">
      <c r="A4957" s="0" t="s">
        <v>5745</v>
      </c>
    </row>
    <row r="4958" customFormat="false" ht="12.8" hidden="false" customHeight="false" outlineLevel="0" collapsed="false">
      <c r="A4958" s="0" t="s">
        <v>5746</v>
      </c>
      <c r="B4958" s="0" t="s">
        <v>5747</v>
      </c>
    </row>
    <row r="4959" customFormat="false" ht="12.8" hidden="false" customHeight="false" outlineLevel="0" collapsed="false">
      <c r="A4959" s="0" t="s">
        <v>5748</v>
      </c>
      <c r="B4959" s="0" t="s">
        <v>5749</v>
      </c>
      <c r="C4959" s="0" t="s">
        <v>5750</v>
      </c>
    </row>
    <row r="4960" customFormat="false" ht="12.8" hidden="false" customHeight="false" outlineLevel="0" collapsed="false">
      <c r="A4960" s="0" t="s">
        <v>5751</v>
      </c>
    </row>
    <row r="4961" customFormat="false" ht="12.8" hidden="false" customHeight="false" outlineLevel="0" collapsed="false">
      <c r="A4961" s="0" t="s">
        <v>5752</v>
      </c>
      <c r="B4961" s="0" t="s">
        <v>5753</v>
      </c>
    </row>
    <row r="4962" customFormat="false" ht="12.8" hidden="false" customHeight="false" outlineLevel="0" collapsed="false">
      <c r="A4962" s="0" t="s">
        <v>5754</v>
      </c>
      <c r="B4962" s="0" t="s">
        <v>5755</v>
      </c>
    </row>
    <row r="4964" customFormat="false" ht="12.8" hidden="false" customHeight="false" outlineLevel="0" collapsed="false">
      <c r="A4964" s="0" t="s">
        <v>5756</v>
      </c>
      <c r="B4964" s="0" t="s">
        <v>5757</v>
      </c>
      <c r="C4964" s="0" t="s">
        <v>5758</v>
      </c>
    </row>
    <row r="4965" customFormat="false" ht="12.8" hidden="false" customHeight="false" outlineLevel="0" collapsed="false">
      <c r="A4965" s="0" t="s">
        <v>5759</v>
      </c>
      <c r="B4965" s="0" t="s">
        <v>5760</v>
      </c>
      <c r="C4965" s="0" t="s">
        <v>5761</v>
      </c>
      <c r="D4965" s="0" t="s">
        <v>5762</v>
      </c>
    </row>
    <row r="4966" customFormat="false" ht="12.8" hidden="false" customHeight="false" outlineLevel="0" collapsed="false">
      <c r="A4966" s="0" t="s">
        <v>5763</v>
      </c>
      <c r="B4966" s="0" t="s">
        <v>5764</v>
      </c>
    </row>
    <row r="4967" customFormat="false" ht="12.8" hidden="false" customHeight="false" outlineLevel="0" collapsed="false">
      <c r="A4967" s="0" t="s">
        <v>5765</v>
      </c>
    </row>
    <row r="4968" customFormat="false" ht="12.8" hidden="false" customHeight="false" outlineLevel="0" collapsed="false">
      <c r="A4968" s="0" t="s">
        <v>5766</v>
      </c>
    </row>
    <row r="4969" customFormat="false" ht="12.8" hidden="false" customHeight="false" outlineLevel="0" collapsed="false">
      <c r="A4969" s="0" t="s">
        <v>5767</v>
      </c>
      <c r="B4969" s="0" t="s">
        <v>4545</v>
      </c>
    </row>
    <row r="4970" customFormat="false" ht="12.8" hidden="false" customHeight="false" outlineLevel="0" collapsed="false">
      <c r="A4970" s="0" t="s">
        <v>5768</v>
      </c>
    </row>
    <row r="4971" customFormat="false" ht="12.8" hidden="false" customHeight="false" outlineLevel="0" collapsed="false">
      <c r="A4971" s="0" t="s">
        <v>2747</v>
      </c>
    </row>
    <row r="4972" customFormat="false" ht="12.8" hidden="false" customHeight="false" outlineLevel="0" collapsed="false">
      <c r="A4972" s="0" t="s">
        <v>5769</v>
      </c>
    </row>
    <row r="4973" customFormat="false" ht="12.8" hidden="false" customHeight="false" outlineLevel="0" collapsed="false">
      <c r="A4973" s="0" t="s">
        <v>5770</v>
      </c>
    </row>
    <row r="4974" customFormat="false" ht="12.8" hidden="false" customHeight="false" outlineLevel="0" collapsed="false">
      <c r="A4974" s="0" t="s">
        <v>5771</v>
      </c>
    </row>
    <row r="4975" customFormat="false" ht="12.8" hidden="false" customHeight="false" outlineLevel="0" collapsed="false">
      <c r="A4975" s="0" t="s">
        <v>5772</v>
      </c>
    </row>
    <row r="4976" customFormat="false" ht="12.8" hidden="false" customHeight="false" outlineLevel="0" collapsed="false">
      <c r="A4976" s="0" t="s">
        <v>5773</v>
      </c>
    </row>
    <row r="4978" customFormat="false" ht="12.8" hidden="false" customHeight="false" outlineLevel="0" collapsed="false">
      <c r="A4978" s="0" t="s">
        <v>5774</v>
      </c>
    </row>
    <row r="4979" customFormat="false" ht="12.8" hidden="false" customHeight="false" outlineLevel="0" collapsed="false">
      <c r="A4979" s="0" t="s">
        <v>2747</v>
      </c>
    </row>
    <row r="4980" customFormat="false" ht="12.8" hidden="false" customHeight="false" outlineLevel="0" collapsed="false">
      <c r="A4980" s="0" t="s">
        <v>5775</v>
      </c>
    </row>
    <row r="4981" customFormat="false" ht="12.8" hidden="false" customHeight="false" outlineLevel="0" collapsed="false">
      <c r="A4981" s="0" t="s">
        <v>5776</v>
      </c>
    </row>
    <row r="4983" customFormat="false" ht="12.8" hidden="false" customHeight="false" outlineLevel="0" collapsed="false">
      <c r="A4983" s="0" t="s">
        <v>5777</v>
      </c>
    </row>
    <row r="4984" customFormat="false" ht="12.8" hidden="false" customHeight="false" outlineLevel="0" collapsed="false">
      <c r="A4984" s="0" t="s">
        <v>2747</v>
      </c>
    </row>
    <row r="4985" customFormat="false" ht="12.8" hidden="false" customHeight="false" outlineLevel="0" collapsed="false">
      <c r="A4985" s="0" t="s">
        <v>5778</v>
      </c>
    </row>
    <row r="4986" customFormat="false" ht="12.8" hidden="false" customHeight="false" outlineLevel="0" collapsed="false">
      <c r="A4986" s="0" t="s">
        <v>5779</v>
      </c>
    </row>
    <row r="4987" customFormat="false" ht="12.8" hidden="false" customHeight="false" outlineLevel="0" collapsed="false">
      <c r="A4987" s="0" t="s">
        <v>2747</v>
      </c>
    </row>
    <row r="4988" customFormat="false" ht="12.8" hidden="false" customHeight="false" outlineLevel="0" collapsed="false">
      <c r="A4988" s="0" t="s">
        <v>5780</v>
      </c>
    </row>
    <row r="4989" customFormat="false" ht="12.8" hidden="false" customHeight="false" outlineLevel="0" collapsed="false">
      <c r="A4989" s="0" t="s">
        <v>5781</v>
      </c>
      <c r="B4989" s="0" t="s">
        <v>5782</v>
      </c>
      <c r="C4989" s="0" t="s">
        <v>5783</v>
      </c>
    </row>
    <row r="4990" customFormat="false" ht="12.8" hidden="false" customHeight="false" outlineLevel="0" collapsed="false">
      <c r="A4990" s="0" t="s">
        <v>5784</v>
      </c>
    </row>
    <row r="4991" customFormat="false" ht="12.8" hidden="false" customHeight="false" outlineLevel="0" collapsed="false">
      <c r="A4991" s="0" t="s">
        <v>5785</v>
      </c>
    </row>
    <row r="4992" customFormat="false" ht="12.8" hidden="false" customHeight="false" outlineLevel="0" collapsed="false">
      <c r="A4992" s="0" t="s">
        <v>5786</v>
      </c>
    </row>
    <row r="4993" customFormat="false" ht="12.8" hidden="false" customHeight="false" outlineLevel="0" collapsed="false">
      <c r="A4993" s="0" t="s">
        <v>5787</v>
      </c>
    </row>
    <row r="4994" customFormat="false" ht="12.8" hidden="false" customHeight="false" outlineLevel="0" collapsed="false">
      <c r="A4994" s="0" t="s">
        <v>5788</v>
      </c>
    </row>
    <row r="4995" customFormat="false" ht="12.8" hidden="false" customHeight="false" outlineLevel="0" collapsed="false">
      <c r="A4995" s="0" t="s">
        <v>5785</v>
      </c>
    </row>
    <row r="4996" customFormat="false" ht="12.8" hidden="false" customHeight="false" outlineLevel="0" collapsed="false">
      <c r="A4996" s="0" t="s">
        <v>5789</v>
      </c>
    </row>
    <row r="4997" customFormat="false" ht="12.8" hidden="false" customHeight="false" outlineLevel="0" collapsed="false">
      <c r="A4997" s="0" t="s">
        <v>5787</v>
      </c>
    </row>
    <row r="4998" customFormat="false" ht="12.8" hidden="false" customHeight="false" outlineLevel="0" collapsed="false">
      <c r="A4998" s="0" t="s">
        <v>5790</v>
      </c>
    </row>
    <row r="4999" customFormat="false" ht="12.8" hidden="false" customHeight="false" outlineLevel="0" collapsed="false">
      <c r="A4999" s="0" t="s">
        <v>5791</v>
      </c>
    </row>
    <row r="5000" customFormat="false" ht="12.8" hidden="false" customHeight="false" outlineLevel="0" collapsed="false">
      <c r="A5000" s="0" t="s">
        <v>5792</v>
      </c>
    </row>
    <row r="5001" customFormat="false" ht="12.8" hidden="false" customHeight="false" outlineLevel="0" collapsed="false">
      <c r="A5001" s="0" t="s">
        <v>5793</v>
      </c>
      <c r="B5001" s="0" t="s">
        <v>5794</v>
      </c>
    </row>
    <row r="5002" customFormat="false" ht="12.8" hidden="false" customHeight="false" outlineLevel="0" collapsed="false">
      <c r="A5002" s="0" t="s">
        <v>5795</v>
      </c>
    </row>
    <row r="5003" customFormat="false" ht="12.8" hidden="false" customHeight="false" outlineLevel="0" collapsed="false">
      <c r="A5003" s="0" t="s">
        <v>5796</v>
      </c>
    </row>
    <row r="5004" customFormat="false" ht="12.8" hidden="false" customHeight="false" outlineLevel="0" collapsed="false">
      <c r="A5004" s="0" t="s">
        <v>5797</v>
      </c>
    </row>
    <row r="5005" customFormat="false" ht="12.8" hidden="false" customHeight="false" outlineLevel="0" collapsed="false">
      <c r="A5005" s="0" t="s">
        <v>5798</v>
      </c>
    </row>
    <row r="5006" customFormat="false" ht="12.8" hidden="false" customHeight="false" outlineLevel="0" collapsed="false">
      <c r="A5006" s="0" t="s">
        <v>5799</v>
      </c>
    </row>
    <row r="5007" customFormat="false" ht="12.8" hidden="false" customHeight="false" outlineLevel="0" collapsed="false">
      <c r="A5007" s="0" t="s">
        <v>5800</v>
      </c>
    </row>
    <row r="5008" customFormat="false" ht="12.8" hidden="false" customHeight="false" outlineLevel="0" collapsed="false">
      <c r="A5008" s="0" t="s">
        <v>5801</v>
      </c>
    </row>
    <row r="5009" customFormat="false" ht="12.8" hidden="false" customHeight="false" outlineLevel="0" collapsed="false">
      <c r="A5009" s="0" t="s">
        <v>5802</v>
      </c>
    </row>
    <row r="5010" customFormat="false" ht="12.8" hidden="false" customHeight="false" outlineLevel="0" collapsed="false">
      <c r="A5010" s="0" t="s">
        <v>5803</v>
      </c>
    </row>
    <row r="5011" customFormat="false" ht="12.8" hidden="false" customHeight="false" outlineLevel="0" collapsed="false">
      <c r="A5011" s="0" t="s">
        <v>5804</v>
      </c>
    </row>
    <row r="5012" customFormat="false" ht="12.8" hidden="false" customHeight="false" outlineLevel="0" collapsed="false">
      <c r="A5012" s="0" t="s">
        <v>5805</v>
      </c>
    </row>
    <row r="5013" customFormat="false" ht="12.8" hidden="false" customHeight="false" outlineLevel="0" collapsed="false">
      <c r="A5013" s="0" t="s">
        <v>3982</v>
      </c>
    </row>
    <row r="5014" customFormat="false" ht="12.8" hidden="false" customHeight="false" outlineLevel="0" collapsed="false">
      <c r="A5014" s="0" t="s">
        <v>5806</v>
      </c>
    </row>
    <row r="5015" customFormat="false" ht="12.8" hidden="false" customHeight="false" outlineLevel="0" collapsed="false">
      <c r="A5015" s="0" t="s">
        <v>5807</v>
      </c>
    </row>
    <row r="5016" customFormat="false" ht="12.8" hidden="false" customHeight="false" outlineLevel="0" collapsed="false">
      <c r="A5016" s="0" t="s">
        <v>5808</v>
      </c>
    </row>
    <row r="5017" customFormat="false" ht="12.8" hidden="false" customHeight="false" outlineLevel="0" collapsed="false">
      <c r="A5017" s="0" t="s">
        <v>5809</v>
      </c>
    </row>
    <row r="5018" customFormat="false" ht="12.8" hidden="false" customHeight="false" outlineLevel="0" collapsed="false">
      <c r="A5018" s="0" t="s">
        <v>3919</v>
      </c>
    </row>
    <row r="5019" customFormat="false" ht="12.8" hidden="false" customHeight="false" outlineLevel="0" collapsed="false">
      <c r="A5019" s="0" t="s">
        <v>5810</v>
      </c>
    </row>
    <row r="5020" customFormat="false" ht="12.8" hidden="false" customHeight="false" outlineLevel="0" collapsed="false">
      <c r="A5020" s="0" t="s">
        <v>5811</v>
      </c>
    </row>
    <row r="5021" customFormat="false" ht="12.8" hidden="false" customHeight="false" outlineLevel="0" collapsed="false">
      <c r="A5021" s="0" t="s">
        <v>1267</v>
      </c>
    </row>
    <row r="5023" customFormat="false" ht="12.8" hidden="false" customHeight="false" outlineLevel="0" collapsed="false">
      <c r="A5023" s="0" t="s">
        <v>5812</v>
      </c>
    </row>
    <row r="5024" customFormat="false" ht="12.8" hidden="false" customHeight="false" outlineLevel="0" collapsed="false">
      <c r="A5024" s="0" t="s">
        <v>5813</v>
      </c>
    </row>
    <row r="5025" customFormat="false" ht="12.8" hidden="false" customHeight="false" outlineLevel="0" collapsed="false">
      <c r="A5025" s="0" t="s">
        <v>5814</v>
      </c>
    </row>
    <row r="5026" customFormat="false" ht="12.8" hidden="false" customHeight="false" outlineLevel="0" collapsed="false">
      <c r="A5026" s="0" t="s">
        <v>5815</v>
      </c>
    </row>
    <row r="5027" customFormat="false" ht="12.8" hidden="false" customHeight="false" outlineLevel="0" collapsed="false">
      <c r="A5027" s="0" t="s">
        <v>5816</v>
      </c>
    </row>
    <row r="5028" customFormat="false" ht="12.8" hidden="false" customHeight="false" outlineLevel="0" collapsed="false">
      <c r="A5028" s="0" t="s">
        <v>5817</v>
      </c>
    </row>
    <row r="5029" customFormat="false" ht="12.8" hidden="false" customHeight="false" outlineLevel="0" collapsed="false">
      <c r="A5029" s="0" t="s">
        <v>5818</v>
      </c>
    </row>
    <row r="5031" customFormat="false" ht="12.8" hidden="false" customHeight="false" outlineLevel="0" collapsed="false">
      <c r="A5031" s="0" t="s">
        <v>5819</v>
      </c>
    </row>
    <row r="5033" customFormat="false" ht="12.8" hidden="false" customHeight="false" outlineLevel="0" collapsed="false">
      <c r="A5033" s="0" t="s">
        <v>5820</v>
      </c>
      <c r="B5033" s="0" t="s">
        <v>5821</v>
      </c>
    </row>
    <row r="5034" customFormat="false" ht="12.8" hidden="false" customHeight="false" outlineLevel="0" collapsed="false">
      <c r="A5034" s="0" t="s">
        <v>5822</v>
      </c>
    </row>
    <row r="5035" customFormat="false" ht="12.8" hidden="false" customHeight="false" outlineLevel="0" collapsed="false">
      <c r="A5035" s="0" t="s">
        <v>5823</v>
      </c>
    </row>
    <row r="5037" customFormat="false" ht="12.8" hidden="false" customHeight="false" outlineLevel="0" collapsed="false">
      <c r="A5037" s="0" t="s">
        <v>5824</v>
      </c>
      <c r="B5037" s="0" t="s">
        <v>5825</v>
      </c>
    </row>
    <row r="5038" customFormat="false" ht="12.8" hidden="false" customHeight="false" outlineLevel="0" collapsed="false">
      <c r="A5038" s="0" t="s">
        <v>5826</v>
      </c>
    </row>
    <row r="5039" customFormat="false" ht="12.8" hidden="false" customHeight="false" outlineLevel="0" collapsed="false">
      <c r="A5039" s="0" t="s">
        <v>5827</v>
      </c>
    </row>
    <row r="5041" customFormat="false" ht="12.8" hidden="false" customHeight="false" outlineLevel="0" collapsed="false">
      <c r="A5041" s="0" t="s">
        <v>5828</v>
      </c>
    </row>
    <row r="5042" customFormat="false" ht="12.8" hidden="false" customHeight="false" outlineLevel="0" collapsed="false">
      <c r="A5042" s="0" t="s">
        <v>5829</v>
      </c>
    </row>
    <row r="5043" customFormat="false" ht="12.8" hidden="false" customHeight="false" outlineLevel="0" collapsed="false">
      <c r="A5043" s="0" t="s">
        <v>5830</v>
      </c>
    </row>
    <row r="5044" customFormat="false" ht="12.8" hidden="false" customHeight="false" outlineLevel="0" collapsed="false">
      <c r="A5044" s="0" t="s">
        <v>5831</v>
      </c>
    </row>
    <row r="5045" customFormat="false" ht="12.8" hidden="false" customHeight="false" outlineLevel="0" collapsed="false">
      <c r="A5045" s="0" t="s">
        <v>5832</v>
      </c>
    </row>
    <row r="5046" customFormat="false" ht="12.8" hidden="false" customHeight="false" outlineLevel="0" collapsed="false">
      <c r="A5046" s="0" t="s">
        <v>5833</v>
      </c>
    </row>
    <row r="5047" customFormat="false" ht="12.8" hidden="false" customHeight="false" outlineLevel="0" collapsed="false">
      <c r="A5047" s="0" t="s">
        <v>5834</v>
      </c>
    </row>
    <row r="5048" customFormat="false" ht="12.8" hidden="false" customHeight="false" outlineLevel="0" collapsed="false">
      <c r="A5048" s="0" t="s">
        <v>5835</v>
      </c>
    </row>
    <row r="5050" customFormat="false" ht="12.8" hidden="false" customHeight="false" outlineLevel="0" collapsed="false">
      <c r="A5050" s="0" t="s">
        <v>5836</v>
      </c>
    </row>
    <row r="5051" customFormat="false" ht="12.8" hidden="false" customHeight="false" outlineLevel="0" collapsed="false">
      <c r="A5051" s="0" t="s">
        <v>5837</v>
      </c>
    </row>
    <row r="5052" customFormat="false" ht="12.8" hidden="false" customHeight="false" outlineLevel="0" collapsed="false">
      <c r="A5052" s="0" t="s">
        <v>5838</v>
      </c>
    </row>
    <row r="5053" customFormat="false" ht="12.8" hidden="false" customHeight="false" outlineLevel="0" collapsed="false">
      <c r="A5053" s="0" t="s">
        <v>5839</v>
      </c>
    </row>
    <row r="5054" customFormat="false" ht="12.8" hidden="false" customHeight="false" outlineLevel="0" collapsed="false">
      <c r="A5054" s="0" t="s">
        <v>5840</v>
      </c>
    </row>
    <row r="5056" customFormat="false" ht="12.8" hidden="false" customHeight="false" outlineLevel="0" collapsed="false">
      <c r="A5056" s="0" t="s">
        <v>5841</v>
      </c>
    </row>
    <row r="5057" customFormat="false" ht="12.8" hidden="false" customHeight="false" outlineLevel="0" collapsed="false">
      <c r="A5057" s="0" t="s">
        <v>5842</v>
      </c>
    </row>
    <row r="5059" customFormat="false" ht="12.8" hidden="false" customHeight="false" outlineLevel="0" collapsed="false">
      <c r="A5059" s="0" t="s">
        <v>5843</v>
      </c>
      <c r="B5059" s="0" t="s">
        <v>5844</v>
      </c>
    </row>
    <row r="5060" customFormat="false" ht="12.8" hidden="false" customHeight="false" outlineLevel="0" collapsed="false">
      <c r="A5060" s="0" t="s">
        <v>5845</v>
      </c>
    </row>
    <row r="5062" customFormat="false" ht="12.8" hidden="false" customHeight="false" outlineLevel="0" collapsed="false">
      <c r="A5062" s="0" t="s">
        <v>5846</v>
      </c>
      <c r="B5062" s="0" t="s">
        <v>5847</v>
      </c>
      <c r="C5062" s="0" t="s">
        <v>5848</v>
      </c>
      <c r="D5062" s="0" t="s">
        <v>5849</v>
      </c>
      <c r="E5062" s="0" t="s">
        <v>5850</v>
      </c>
    </row>
    <row r="5063" customFormat="false" ht="12.8" hidden="false" customHeight="false" outlineLevel="0" collapsed="false">
      <c r="A5063" s="0" t="s">
        <v>5851</v>
      </c>
    </row>
    <row r="5064" customFormat="false" ht="12.8" hidden="false" customHeight="false" outlineLevel="0" collapsed="false">
      <c r="A5064" s="0" t="s">
        <v>5852</v>
      </c>
    </row>
    <row r="5065" customFormat="false" ht="12.8" hidden="false" customHeight="false" outlineLevel="0" collapsed="false">
      <c r="A5065" s="0" t="s">
        <v>5853</v>
      </c>
    </row>
    <row r="5066" customFormat="false" ht="12.8" hidden="false" customHeight="false" outlineLevel="0" collapsed="false">
      <c r="A5066" s="0" t="s">
        <v>5854</v>
      </c>
    </row>
    <row r="5067" customFormat="false" ht="12.8" hidden="false" customHeight="false" outlineLevel="0" collapsed="false">
      <c r="A5067" s="0" t="s">
        <v>5855</v>
      </c>
    </row>
    <row r="5068" customFormat="false" ht="12.8" hidden="false" customHeight="false" outlineLevel="0" collapsed="false">
      <c r="A5068" s="0" t="s">
        <v>5856</v>
      </c>
    </row>
    <row r="5069" customFormat="false" ht="12.8" hidden="false" customHeight="false" outlineLevel="0" collapsed="false">
      <c r="A5069" s="0" t="s">
        <v>5857</v>
      </c>
    </row>
    <row r="5070" customFormat="false" ht="12.8" hidden="false" customHeight="false" outlineLevel="0" collapsed="false">
      <c r="A5070" s="0" t="s">
        <v>5858</v>
      </c>
    </row>
    <row r="5071" customFormat="false" ht="12.8" hidden="false" customHeight="false" outlineLevel="0" collapsed="false">
      <c r="A5071" s="0" t="s">
        <v>5859</v>
      </c>
      <c r="B5071" s="0" t="s">
        <v>5860</v>
      </c>
      <c r="C5071" s="0" t="s">
        <v>5861</v>
      </c>
      <c r="D5071" s="0" t="s">
        <v>5862</v>
      </c>
      <c r="E5071" s="0" t="s">
        <v>5863</v>
      </c>
      <c r="F5071" s="0" t="s">
        <v>5864</v>
      </c>
    </row>
    <row r="5072" customFormat="false" ht="12.8" hidden="false" customHeight="false" outlineLevel="0" collapsed="false">
      <c r="A5072" s="0" t="s">
        <v>5865</v>
      </c>
      <c r="B5072" s="0" t="s">
        <v>5866</v>
      </c>
      <c r="C5072" s="0" t="s">
        <v>5867</v>
      </c>
    </row>
    <row r="5073" customFormat="false" ht="12.8" hidden="false" customHeight="false" outlineLevel="0" collapsed="false">
      <c r="A5073" s="0" t="s">
        <v>5868</v>
      </c>
    </row>
    <row r="5075" customFormat="false" ht="12.8" hidden="false" customHeight="false" outlineLevel="0" collapsed="false">
      <c r="A5075" s="0" t="s">
        <v>5869</v>
      </c>
    </row>
    <row r="5076" customFormat="false" ht="12.8" hidden="false" customHeight="false" outlineLevel="0" collapsed="false">
      <c r="A5076" s="0" t="s">
        <v>5870</v>
      </c>
    </row>
    <row r="5077" customFormat="false" ht="12.8" hidden="false" customHeight="false" outlineLevel="0" collapsed="false">
      <c r="A5077" s="0" t="s">
        <v>5871</v>
      </c>
    </row>
    <row r="5078" customFormat="false" ht="12.8" hidden="false" customHeight="false" outlineLevel="0" collapsed="false">
      <c r="A5078" s="0" t="s">
        <v>1358</v>
      </c>
    </row>
    <row r="5079" customFormat="false" ht="12.8" hidden="false" customHeight="false" outlineLevel="0" collapsed="false">
      <c r="A5079" s="0" t="s">
        <v>5872</v>
      </c>
    </row>
    <row r="5080" customFormat="false" ht="12.8" hidden="false" customHeight="false" outlineLevel="0" collapsed="false">
      <c r="A5080" s="0" t="s">
        <v>5873</v>
      </c>
      <c r="B5080" s="0" t="s">
        <v>5874</v>
      </c>
    </row>
    <row r="5081" customFormat="false" ht="12.8" hidden="false" customHeight="false" outlineLevel="0" collapsed="false">
      <c r="A5081" s="0" t="s">
        <v>3789</v>
      </c>
    </row>
    <row r="5082" customFormat="false" ht="12.8" hidden="false" customHeight="false" outlineLevel="0" collapsed="false">
      <c r="A5082" s="0" t="s">
        <v>5875</v>
      </c>
    </row>
    <row r="5083" customFormat="false" ht="12.8" hidden="false" customHeight="false" outlineLevel="0" collapsed="false">
      <c r="A5083" s="0" t="s">
        <v>5876</v>
      </c>
    </row>
    <row r="5084" customFormat="false" ht="12.8" hidden="false" customHeight="false" outlineLevel="0" collapsed="false">
      <c r="A5084" s="0" t="s">
        <v>5877</v>
      </c>
    </row>
    <row r="5085" customFormat="false" ht="12.8" hidden="false" customHeight="false" outlineLevel="0" collapsed="false">
      <c r="A5085" s="0" t="s">
        <v>5878</v>
      </c>
    </row>
    <row r="5086" customFormat="false" ht="12.8" hidden="false" customHeight="false" outlineLevel="0" collapsed="false">
      <c r="A5086" s="0" t="s">
        <v>5879</v>
      </c>
      <c r="B5086" s="0" t="s">
        <v>5880</v>
      </c>
    </row>
    <row r="5087" customFormat="false" ht="12.8" hidden="false" customHeight="false" outlineLevel="0" collapsed="false">
      <c r="A5087" s="0" t="s">
        <v>5881</v>
      </c>
      <c r="B5087" s="0" t="s">
        <v>5882</v>
      </c>
      <c r="C5087" s="0" t="s">
        <v>5883</v>
      </c>
    </row>
    <row r="5088" customFormat="false" ht="12.8" hidden="false" customHeight="false" outlineLevel="0" collapsed="false">
      <c r="A5088" s="0" t="s">
        <v>5884</v>
      </c>
      <c r="B5088" s="0" t="s">
        <v>5885</v>
      </c>
    </row>
    <row r="5089" customFormat="false" ht="12.8" hidden="false" customHeight="false" outlineLevel="0" collapsed="false">
      <c r="A5089" s="0" t="s">
        <v>5886</v>
      </c>
    </row>
    <row r="5090" customFormat="false" ht="12.8" hidden="false" customHeight="false" outlineLevel="0" collapsed="false">
      <c r="A5090" s="0" t="s">
        <v>5887</v>
      </c>
    </row>
    <row r="5091" customFormat="false" ht="12.8" hidden="false" customHeight="false" outlineLevel="0" collapsed="false">
      <c r="A5091" s="0" t="s">
        <v>5888</v>
      </c>
    </row>
    <row r="5092" customFormat="false" ht="12.8" hidden="false" customHeight="false" outlineLevel="0" collapsed="false">
      <c r="A5092" s="0" t="s">
        <v>5889</v>
      </c>
    </row>
    <row r="5093" customFormat="false" ht="12.8" hidden="false" customHeight="false" outlineLevel="0" collapsed="false">
      <c r="A5093" s="0" t="s">
        <v>5890</v>
      </c>
    </row>
    <row r="5094" customFormat="false" ht="12.8" hidden="false" customHeight="false" outlineLevel="0" collapsed="false">
      <c r="A5094" s="0" t="s">
        <v>5891</v>
      </c>
    </row>
    <row r="5095" customFormat="false" ht="12.8" hidden="false" customHeight="false" outlineLevel="0" collapsed="false">
      <c r="A5095" s="0" t="s">
        <v>5892</v>
      </c>
    </row>
    <row r="5096" customFormat="false" ht="12.8" hidden="false" customHeight="false" outlineLevel="0" collapsed="false">
      <c r="A5096" s="0" t="s">
        <v>5893</v>
      </c>
    </row>
    <row r="5097" customFormat="false" ht="12.8" hidden="false" customHeight="false" outlineLevel="0" collapsed="false">
      <c r="A5097" s="0" t="s">
        <v>5894</v>
      </c>
    </row>
    <row r="5098" customFormat="false" ht="12.8" hidden="false" customHeight="false" outlineLevel="0" collapsed="false">
      <c r="A5098" s="0" t="s">
        <v>5895</v>
      </c>
    </row>
    <row r="5099" customFormat="false" ht="12.8" hidden="false" customHeight="false" outlineLevel="0" collapsed="false">
      <c r="A5099" s="0" t="s">
        <v>5896</v>
      </c>
    </row>
    <row r="5100" customFormat="false" ht="12.8" hidden="false" customHeight="false" outlineLevel="0" collapsed="false">
      <c r="A5100" s="0" t="s">
        <v>5897</v>
      </c>
    </row>
    <row r="5101" customFormat="false" ht="12.8" hidden="false" customHeight="false" outlineLevel="0" collapsed="false">
      <c r="A5101" s="0" t="s">
        <v>5898</v>
      </c>
      <c r="B5101" s="0" t="s">
        <v>5899</v>
      </c>
    </row>
    <row r="5102" customFormat="false" ht="12.8" hidden="false" customHeight="false" outlineLevel="0" collapsed="false">
      <c r="A5102" s="0" t="s">
        <v>5900</v>
      </c>
    </row>
    <row r="5103" customFormat="false" ht="12.8" hidden="false" customHeight="false" outlineLevel="0" collapsed="false">
      <c r="A5103" s="0" t="s">
        <v>5901</v>
      </c>
    </row>
    <row r="5104" customFormat="false" ht="12.8" hidden="false" customHeight="false" outlineLevel="0" collapsed="false">
      <c r="A5104" s="0" t="s">
        <v>5902</v>
      </c>
      <c r="B5104" s="0" t="s">
        <v>5903</v>
      </c>
    </row>
    <row r="5105" customFormat="false" ht="12.8" hidden="false" customHeight="false" outlineLevel="0" collapsed="false">
      <c r="A5105" s="0" t="s">
        <v>5904</v>
      </c>
    </row>
    <row r="5106" customFormat="false" ht="12.8" hidden="false" customHeight="false" outlineLevel="0" collapsed="false">
      <c r="A5106" s="0" t="s">
        <v>5905</v>
      </c>
      <c r="B5106" s="0" t="s">
        <v>5906</v>
      </c>
    </row>
    <row r="5108" customFormat="false" ht="12.8" hidden="false" customHeight="false" outlineLevel="0" collapsed="false">
      <c r="A5108" s="0" t="s">
        <v>5907</v>
      </c>
    </row>
    <row r="5109" customFormat="false" ht="12.8" hidden="false" customHeight="false" outlineLevel="0" collapsed="false">
      <c r="A5109" s="0" t="s">
        <v>2645</v>
      </c>
    </row>
    <row r="5110" customFormat="false" ht="12.8" hidden="false" customHeight="false" outlineLevel="0" collapsed="false">
      <c r="A5110" s="0" t="s">
        <v>5908</v>
      </c>
    </row>
    <row r="5111" customFormat="false" ht="12.8" hidden="false" customHeight="false" outlineLevel="0" collapsed="false">
      <c r="A5111" s="0" t="s">
        <v>5909</v>
      </c>
    </row>
    <row r="5112" customFormat="false" ht="12.8" hidden="false" customHeight="false" outlineLevel="0" collapsed="false">
      <c r="A5112" s="0" t="s">
        <v>5910</v>
      </c>
    </row>
    <row r="5113" customFormat="false" ht="12.8" hidden="false" customHeight="false" outlineLevel="0" collapsed="false">
      <c r="A5113" s="0" t="s">
        <v>5911</v>
      </c>
    </row>
    <row r="5114" customFormat="false" ht="12.8" hidden="false" customHeight="false" outlineLevel="0" collapsed="false">
      <c r="A5114" s="0" t="s">
        <v>5912</v>
      </c>
      <c r="B5114" s="0" t="s">
        <v>5913</v>
      </c>
      <c r="C5114" s="0" t="s">
        <v>5914</v>
      </c>
    </row>
    <row r="5115" customFormat="false" ht="12.8" hidden="false" customHeight="false" outlineLevel="0" collapsed="false">
      <c r="A5115" s="0" t="s">
        <v>5915</v>
      </c>
    </row>
    <row r="5116" customFormat="false" ht="12.8" hidden="false" customHeight="false" outlineLevel="0" collapsed="false">
      <c r="A5116" s="0" t="s">
        <v>5916</v>
      </c>
    </row>
    <row r="5117" customFormat="false" ht="12.8" hidden="false" customHeight="false" outlineLevel="0" collapsed="false">
      <c r="A5117" s="0" t="s">
        <v>5917</v>
      </c>
    </row>
    <row r="5118" customFormat="false" ht="12.8" hidden="false" customHeight="false" outlineLevel="0" collapsed="false">
      <c r="A5118" s="0" t="s">
        <v>5918</v>
      </c>
    </row>
    <row r="5119" customFormat="false" ht="12.8" hidden="false" customHeight="false" outlineLevel="0" collapsed="false">
      <c r="A5119" s="0" t="s">
        <v>5919</v>
      </c>
    </row>
    <row r="5120" customFormat="false" ht="12.8" hidden="false" customHeight="false" outlineLevel="0" collapsed="false">
      <c r="A5120" s="0" t="s">
        <v>5920</v>
      </c>
    </row>
    <row r="5121" customFormat="false" ht="12.8" hidden="false" customHeight="false" outlineLevel="0" collapsed="false">
      <c r="A5121" s="0" t="s">
        <v>2195</v>
      </c>
      <c r="B5121" s="0" t="s">
        <v>5921</v>
      </c>
    </row>
    <row r="5122" customFormat="false" ht="12.8" hidden="false" customHeight="false" outlineLevel="0" collapsed="false">
      <c r="A5122" s="0" t="s">
        <v>5922</v>
      </c>
    </row>
    <row r="5123" customFormat="false" ht="12.8" hidden="false" customHeight="false" outlineLevel="0" collapsed="false">
      <c r="A5123" s="0" t="s">
        <v>5923</v>
      </c>
    </row>
    <row r="5124" customFormat="false" ht="12.8" hidden="false" customHeight="false" outlineLevel="0" collapsed="false">
      <c r="A5124" s="0" t="s">
        <v>5924</v>
      </c>
    </row>
    <row r="5125" customFormat="false" ht="12.8" hidden="false" customHeight="false" outlineLevel="0" collapsed="false">
      <c r="A5125" s="0" t="s">
        <v>2300</v>
      </c>
    </row>
    <row r="5126" customFormat="false" ht="12.8" hidden="false" customHeight="false" outlineLevel="0" collapsed="false">
      <c r="A5126" s="0" t="s">
        <v>5925</v>
      </c>
    </row>
    <row r="5127" customFormat="false" ht="12.8" hidden="false" customHeight="false" outlineLevel="0" collapsed="false">
      <c r="A5127" s="0" t="s">
        <v>5926</v>
      </c>
    </row>
    <row r="5128" customFormat="false" ht="12.8" hidden="false" customHeight="false" outlineLevel="0" collapsed="false">
      <c r="A5128" s="0" t="s">
        <v>2300</v>
      </c>
    </row>
    <row r="5129" customFormat="false" ht="12.8" hidden="false" customHeight="false" outlineLevel="0" collapsed="false">
      <c r="A5129" s="0" t="s">
        <v>5927</v>
      </c>
    </row>
    <row r="5130" customFormat="false" ht="12.8" hidden="false" customHeight="false" outlineLevel="0" collapsed="false">
      <c r="A5130" s="0" t="s">
        <v>5928</v>
      </c>
    </row>
    <row r="5131" customFormat="false" ht="12.8" hidden="false" customHeight="false" outlineLevel="0" collapsed="false">
      <c r="A5131" s="0" t="s">
        <v>2300</v>
      </c>
    </row>
    <row r="5132" customFormat="false" ht="12.8" hidden="false" customHeight="false" outlineLevel="0" collapsed="false">
      <c r="A5132" s="0" t="s">
        <v>5929</v>
      </c>
    </row>
    <row r="5133" customFormat="false" ht="12.8" hidden="false" customHeight="false" outlineLevel="0" collapsed="false">
      <c r="A5133" s="0" t="s">
        <v>5930</v>
      </c>
    </row>
    <row r="5134" customFormat="false" ht="12.8" hidden="false" customHeight="false" outlineLevel="0" collapsed="false">
      <c r="A5134" s="0" t="s">
        <v>5931</v>
      </c>
    </row>
    <row r="5135" customFormat="false" ht="12.8" hidden="false" customHeight="false" outlineLevel="0" collapsed="false">
      <c r="A5135" s="0" t="s">
        <v>2300</v>
      </c>
    </row>
    <row r="5136" customFormat="false" ht="12.8" hidden="false" customHeight="false" outlineLevel="0" collapsed="false">
      <c r="A5136" s="0" t="s">
        <v>5932</v>
      </c>
    </row>
    <row r="5137" customFormat="false" ht="12.8" hidden="false" customHeight="false" outlineLevel="0" collapsed="false">
      <c r="A5137" s="0" t="s">
        <v>5933</v>
      </c>
    </row>
    <row r="5138" customFormat="false" ht="12.8" hidden="false" customHeight="false" outlineLevel="0" collapsed="false">
      <c r="A5138" s="0" t="s">
        <v>5934</v>
      </c>
    </row>
    <row r="5139" customFormat="false" ht="12.8" hidden="false" customHeight="false" outlineLevel="0" collapsed="false">
      <c r="A5139" s="0" t="s">
        <v>5935</v>
      </c>
    </row>
    <row r="5140" customFormat="false" ht="12.8" hidden="false" customHeight="false" outlineLevel="0" collapsed="false">
      <c r="A5140" s="0" t="s">
        <v>2300</v>
      </c>
    </row>
    <row r="5141" customFormat="false" ht="12.8" hidden="false" customHeight="false" outlineLevel="0" collapsed="false">
      <c r="A5141" s="0" t="s">
        <v>5936</v>
      </c>
    </row>
    <row r="5142" customFormat="false" ht="12.8" hidden="false" customHeight="false" outlineLevel="0" collapsed="false">
      <c r="A5142" s="0" t="s">
        <v>5937</v>
      </c>
    </row>
    <row r="5143" customFormat="false" ht="12.8" hidden="false" customHeight="false" outlineLevel="0" collapsed="false">
      <c r="A5143" s="0" t="s">
        <v>5938</v>
      </c>
    </row>
    <row r="5144" customFormat="false" ht="12.8" hidden="false" customHeight="false" outlineLevel="0" collapsed="false">
      <c r="A5144" s="0" t="s">
        <v>5939</v>
      </c>
      <c r="B5144" s="0" t="s">
        <v>5940</v>
      </c>
    </row>
    <row r="5145" customFormat="false" ht="12.8" hidden="false" customHeight="false" outlineLevel="0" collapsed="false">
      <c r="A5145" s="0" t="s">
        <v>5941</v>
      </c>
    </row>
    <row r="5146" customFormat="false" ht="12.8" hidden="false" customHeight="false" outlineLevel="0" collapsed="false">
      <c r="A5146" s="0" t="s">
        <v>5942</v>
      </c>
    </row>
    <row r="5147" customFormat="false" ht="12.8" hidden="false" customHeight="false" outlineLevel="0" collapsed="false">
      <c r="A5147" s="0" t="s">
        <v>5943</v>
      </c>
      <c r="B5147" s="0" t="s">
        <v>5944</v>
      </c>
    </row>
    <row r="5148" customFormat="false" ht="12.8" hidden="false" customHeight="false" outlineLevel="0" collapsed="false">
      <c r="A5148" s="0" t="s">
        <v>5945</v>
      </c>
    </row>
    <row r="5149" customFormat="false" ht="12.8" hidden="false" customHeight="false" outlineLevel="0" collapsed="false">
      <c r="A5149" s="0" t="s">
        <v>5946</v>
      </c>
    </row>
    <row r="5150" customFormat="false" ht="12.8" hidden="false" customHeight="false" outlineLevel="0" collapsed="false">
      <c r="A5150" s="0" t="s">
        <v>5947</v>
      </c>
    </row>
    <row r="5151" customFormat="false" ht="12.8" hidden="false" customHeight="false" outlineLevel="0" collapsed="false">
      <c r="A5151" s="0" t="s">
        <v>5948</v>
      </c>
    </row>
    <row r="5152" customFormat="false" ht="12.8" hidden="false" customHeight="false" outlineLevel="0" collapsed="false">
      <c r="A5152" s="0" t="s">
        <v>5949</v>
      </c>
    </row>
    <row r="5153" customFormat="false" ht="12.8" hidden="false" customHeight="false" outlineLevel="0" collapsed="false">
      <c r="A5153" s="0" t="s">
        <v>5950</v>
      </c>
    </row>
    <row r="5154" customFormat="false" ht="12.8" hidden="false" customHeight="false" outlineLevel="0" collapsed="false">
      <c r="A5154" s="0" t="s">
        <v>5951</v>
      </c>
    </row>
    <row r="5155" customFormat="false" ht="12.8" hidden="false" customHeight="false" outlineLevel="0" collapsed="false">
      <c r="A5155" s="0" t="s">
        <v>5952</v>
      </c>
      <c r="B5155" s="0" t="s">
        <v>5953</v>
      </c>
      <c r="C5155" s="0" t="s">
        <v>5954</v>
      </c>
    </row>
    <row r="5156" customFormat="false" ht="12.8" hidden="false" customHeight="false" outlineLevel="0" collapsed="false">
      <c r="A5156" s="0" t="s">
        <v>5955</v>
      </c>
    </row>
    <row r="5157" customFormat="false" ht="12.8" hidden="false" customHeight="false" outlineLevel="0" collapsed="false">
      <c r="A5157" s="0" t="s">
        <v>5956</v>
      </c>
    </row>
    <row r="5158" customFormat="false" ht="12.8" hidden="false" customHeight="false" outlineLevel="0" collapsed="false">
      <c r="A5158" s="0" t="s">
        <v>5957</v>
      </c>
    </row>
    <row r="5159" customFormat="false" ht="12.8" hidden="false" customHeight="false" outlineLevel="0" collapsed="false">
      <c r="A5159" s="0" t="s">
        <v>5958</v>
      </c>
    </row>
    <row r="5160" customFormat="false" ht="12.8" hidden="false" customHeight="false" outlineLevel="0" collapsed="false">
      <c r="A5160" s="0" t="s">
        <v>5959</v>
      </c>
    </row>
    <row r="5161" customFormat="false" ht="12.8" hidden="false" customHeight="false" outlineLevel="0" collapsed="false">
      <c r="A5161" s="0" t="s">
        <v>5960</v>
      </c>
      <c r="B5161" s="0" t="s">
        <v>5961</v>
      </c>
      <c r="C5161" s="0" t="s">
        <v>5962</v>
      </c>
    </row>
    <row r="5162" customFormat="false" ht="12.8" hidden="false" customHeight="false" outlineLevel="0" collapsed="false">
      <c r="A5162" s="0" t="s">
        <v>5963</v>
      </c>
    </row>
    <row r="5163" customFormat="false" ht="12.8" hidden="false" customHeight="false" outlineLevel="0" collapsed="false">
      <c r="A5163" s="0" t="s">
        <v>5964</v>
      </c>
    </row>
    <row r="5164" customFormat="false" ht="12.8" hidden="false" customHeight="false" outlineLevel="0" collapsed="false">
      <c r="A5164" s="0" t="s">
        <v>5965</v>
      </c>
    </row>
    <row r="5165" customFormat="false" ht="12.8" hidden="false" customHeight="false" outlineLevel="0" collapsed="false">
      <c r="A5165" s="0" t="s">
        <v>5966</v>
      </c>
    </row>
    <row r="5166" customFormat="false" ht="12.8" hidden="false" customHeight="false" outlineLevel="0" collapsed="false">
      <c r="A5166" s="0" t="s">
        <v>5967</v>
      </c>
    </row>
    <row r="5167" customFormat="false" ht="12.8" hidden="false" customHeight="false" outlineLevel="0" collapsed="false">
      <c r="A5167" s="0" t="s">
        <v>5968</v>
      </c>
    </row>
    <row r="5168" customFormat="false" ht="12.8" hidden="false" customHeight="false" outlineLevel="0" collapsed="false">
      <c r="A5168" s="0" t="s">
        <v>5969</v>
      </c>
    </row>
    <row r="5169" customFormat="false" ht="12.8" hidden="false" customHeight="false" outlineLevel="0" collapsed="false">
      <c r="A5169" s="0" t="s">
        <v>5970</v>
      </c>
    </row>
    <row r="5170" customFormat="false" ht="12.8" hidden="false" customHeight="false" outlineLevel="0" collapsed="false">
      <c r="A5170" s="0" t="s">
        <v>5971</v>
      </c>
    </row>
    <row r="5171" customFormat="false" ht="12.8" hidden="false" customHeight="false" outlineLevel="0" collapsed="false">
      <c r="A5171" s="0" t="s">
        <v>5972</v>
      </c>
    </row>
    <row r="5173" customFormat="false" ht="12.8" hidden="false" customHeight="false" outlineLevel="0" collapsed="false">
      <c r="A5173" s="0" t="s">
        <v>5973</v>
      </c>
    </row>
    <row r="5174" customFormat="false" ht="12.8" hidden="false" customHeight="false" outlineLevel="0" collapsed="false">
      <c r="A5174" s="0" t="s">
        <v>5974</v>
      </c>
    </row>
    <row r="5175" customFormat="false" ht="12.8" hidden="false" customHeight="false" outlineLevel="0" collapsed="false">
      <c r="A5175" s="0" t="s">
        <v>5975</v>
      </c>
    </row>
    <row r="5177" customFormat="false" ht="12.8" hidden="false" customHeight="false" outlineLevel="0" collapsed="false">
      <c r="A5177" s="0" t="s">
        <v>5976</v>
      </c>
    </row>
    <row r="5178" customFormat="false" ht="12.8" hidden="false" customHeight="false" outlineLevel="0" collapsed="false">
      <c r="A5178" s="0" t="s">
        <v>5977</v>
      </c>
    </row>
    <row r="5179" customFormat="false" ht="12.8" hidden="false" customHeight="false" outlineLevel="0" collapsed="false">
      <c r="A5179" s="0" t="s">
        <v>5978</v>
      </c>
    </row>
    <row r="5180" customFormat="false" ht="12.8" hidden="false" customHeight="false" outlineLevel="0" collapsed="false">
      <c r="A5180" s="0" t="s">
        <v>5979</v>
      </c>
    </row>
    <row r="5181" customFormat="false" ht="12.8" hidden="false" customHeight="false" outlineLevel="0" collapsed="false">
      <c r="A5181" s="0" t="s">
        <v>736</v>
      </c>
    </row>
    <row r="5182" customFormat="false" ht="12.8" hidden="false" customHeight="false" outlineLevel="0" collapsed="false">
      <c r="A5182" s="0" t="s">
        <v>5980</v>
      </c>
    </row>
    <row r="5183" customFormat="false" ht="12.8" hidden="false" customHeight="false" outlineLevel="0" collapsed="false">
      <c r="A5183" s="0" t="s">
        <v>736</v>
      </c>
    </row>
    <row r="5184" customFormat="false" ht="12.8" hidden="false" customHeight="false" outlineLevel="0" collapsed="false">
      <c r="A5184" s="0" t="s">
        <v>5981</v>
      </c>
    </row>
    <row r="5185" customFormat="false" ht="12.8" hidden="false" customHeight="false" outlineLevel="0" collapsed="false">
      <c r="A5185" s="0" t="s">
        <v>5982</v>
      </c>
    </row>
    <row r="5186" customFormat="false" ht="12.8" hidden="false" customHeight="false" outlineLevel="0" collapsed="false">
      <c r="A5186" s="0" t="s">
        <v>5983</v>
      </c>
    </row>
    <row r="5187" customFormat="false" ht="12.8" hidden="false" customHeight="false" outlineLevel="0" collapsed="false">
      <c r="A5187" s="0" t="s">
        <v>5984</v>
      </c>
    </row>
    <row r="5188" customFormat="false" ht="12.8" hidden="false" customHeight="false" outlineLevel="0" collapsed="false">
      <c r="A5188" s="0" t="s">
        <v>5985</v>
      </c>
    </row>
    <row r="5189" customFormat="false" ht="12.8" hidden="false" customHeight="false" outlineLevel="0" collapsed="false">
      <c r="A5189" s="0" t="s">
        <v>5986</v>
      </c>
      <c r="B5189" s="0" t="s">
        <v>5987</v>
      </c>
      <c r="C5189" s="0" t="s">
        <v>5988</v>
      </c>
      <c r="D5189" s="0" t="s">
        <v>5989</v>
      </c>
    </row>
    <row r="5190" customFormat="false" ht="12.8" hidden="false" customHeight="false" outlineLevel="0" collapsed="false">
      <c r="A5190" s="0" t="s">
        <v>5990</v>
      </c>
    </row>
    <row r="5191" customFormat="false" ht="12.8" hidden="false" customHeight="false" outlineLevel="0" collapsed="false">
      <c r="A5191" s="0" t="s">
        <v>5991</v>
      </c>
    </row>
    <row r="5192" customFormat="false" ht="12.8" hidden="false" customHeight="false" outlineLevel="0" collapsed="false">
      <c r="A5192" s="0" t="s">
        <v>5992</v>
      </c>
    </row>
    <row r="5193" customFormat="false" ht="12.8" hidden="false" customHeight="false" outlineLevel="0" collapsed="false">
      <c r="A5193" s="0" t="s">
        <v>5993</v>
      </c>
    </row>
    <row r="5194" customFormat="false" ht="12.8" hidden="false" customHeight="false" outlineLevel="0" collapsed="false">
      <c r="A5194" s="0" t="s">
        <v>5994</v>
      </c>
    </row>
    <row r="5195" customFormat="false" ht="12.8" hidden="false" customHeight="false" outlineLevel="0" collapsed="false">
      <c r="A5195" s="0" t="s">
        <v>5995</v>
      </c>
    </row>
    <row r="5196" customFormat="false" ht="12.8" hidden="false" customHeight="false" outlineLevel="0" collapsed="false">
      <c r="A5196" s="0" t="s">
        <v>5996</v>
      </c>
    </row>
    <row r="5197" customFormat="false" ht="12.8" hidden="false" customHeight="false" outlineLevel="0" collapsed="false">
      <c r="A5197" s="0" t="s">
        <v>2406</v>
      </c>
    </row>
    <row r="5198" customFormat="false" ht="12.8" hidden="false" customHeight="false" outlineLevel="0" collapsed="false">
      <c r="A5198" s="0" t="s">
        <v>5997</v>
      </c>
    </row>
    <row r="5199" customFormat="false" ht="12.8" hidden="false" customHeight="false" outlineLevel="0" collapsed="false">
      <c r="A5199" s="0" t="s">
        <v>5998</v>
      </c>
    </row>
    <row r="5200" customFormat="false" ht="12.8" hidden="false" customHeight="false" outlineLevel="0" collapsed="false">
      <c r="A5200" s="0" t="s">
        <v>5999</v>
      </c>
    </row>
    <row r="5201" customFormat="false" ht="12.8" hidden="false" customHeight="false" outlineLevel="0" collapsed="false">
      <c r="A5201" s="0" t="s">
        <v>6000</v>
      </c>
    </row>
    <row r="5202" customFormat="false" ht="12.8" hidden="false" customHeight="false" outlineLevel="0" collapsed="false">
      <c r="A5202" s="0" t="s">
        <v>6001</v>
      </c>
    </row>
    <row r="5204" customFormat="false" ht="12.8" hidden="false" customHeight="false" outlineLevel="0" collapsed="false">
      <c r="A5204" s="0" t="s">
        <v>6002</v>
      </c>
    </row>
    <row r="5205" customFormat="false" ht="12.8" hidden="false" customHeight="false" outlineLevel="0" collapsed="false">
      <c r="A5205" s="0" t="s">
        <v>5735</v>
      </c>
    </row>
    <row r="5206" customFormat="false" ht="12.8" hidden="false" customHeight="false" outlineLevel="0" collapsed="false">
      <c r="A5206" s="0" t="s">
        <v>5736</v>
      </c>
    </row>
    <row r="5208" customFormat="false" ht="12.8" hidden="false" customHeight="false" outlineLevel="0" collapsed="false">
      <c r="A5208" s="0" t="s">
        <v>6003</v>
      </c>
    </row>
    <row r="5209" customFormat="false" ht="12.8" hidden="false" customHeight="false" outlineLevel="0" collapsed="false">
      <c r="A5209" s="0" t="s">
        <v>6004</v>
      </c>
    </row>
    <row r="5210" customFormat="false" ht="12.8" hidden="false" customHeight="false" outlineLevel="0" collapsed="false">
      <c r="A5210" s="0" t="s">
        <v>6005</v>
      </c>
      <c r="B5210" s="0" t="s">
        <v>6006</v>
      </c>
      <c r="C5210" s="0" t="s">
        <v>6007</v>
      </c>
      <c r="D5210" s="0" t="s">
        <v>6008</v>
      </c>
    </row>
    <row r="5211" customFormat="false" ht="12.8" hidden="false" customHeight="false" outlineLevel="0" collapsed="false">
      <c r="A5211" s="0" t="s">
        <v>6009</v>
      </c>
    </row>
    <row r="5212" customFormat="false" ht="12.8" hidden="false" customHeight="false" outlineLevel="0" collapsed="false">
      <c r="A5212" s="0" t="s">
        <v>6010</v>
      </c>
    </row>
    <row r="5213" customFormat="false" ht="12.8" hidden="false" customHeight="false" outlineLevel="0" collapsed="false">
      <c r="A5213" s="0" t="s">
        <v>6011</v>
      </c>
    </row>
    <row r="5214" customFormat="false" ht="12.8" hidden="false" customHeight="false" outlineLevel="0" collapsed="false">
      <c r="A5214" s="0" t="s">
        <v>6012</v>
      </c>
      <c r="B5214" s="0" t="s">
        <v>6013</v>
      </c>
    </row>
    <row r="5215" customFormat="false" ht="12.8" hidden="false" customHeight="false" outlineLevel="0" collapsed="false">
      <c r="A5215" s="0" t="s">
        <v>6014</v>
      </c>
    </row>
    <row r="5216" customFormat="false" ht="12.8" hidden="false" customHeight="false" outlineLevel="0" collapsed="false">
      <c r="A5216" s="0" t="s">
        <v>6015</v>
      </c>
    </row>
    <row r="5217" customFormat="false" ht="12.8" hidden="false" customHeight="false" outlineLevel="0" collapsed="false">
      <c r="A5217" s="0" t="s">
        <v>6016</v>
      </c>
    </row>
    <row r="5218" customFormat="false" ht="12.8" hidden="false" customHeight="false" outlineLevel="0" collapsed="false">
      <c r="A5218" s="0" t="s">
        <v>6017</v>
      </c>
    </row>
    <row r="5219" customFormat="false" ht="12.8" hidden="false" customHeight="false" outlineLevel="0" collapsed="false">
      <c r="A5219" s="0" t="s">
        <v>6018</v>
      </c>
    </row>
    <row r="5220" customFormat="false" ht="12.8" hidden="false" customHeight="false" outlineLevel="0" collapsed="false">
      <c r="A5220" s="0" t="s">
        <v>6019</v>
      </c>
    </row>
    <row r="5221" customFormat="false" ht="12.8" hidden="false" customHeight="false" outlineLevel="0" collapsed="false">
      <c r="A5221" s="0" t="s">
        <v>6020</v>
      </c>
    </row>
    <row r="5222" customFormat="false" ht="12.8" hidden="false" customHeight="false" outlineLevel="0" collapsed="false">
      <c r="A5222" s="0" t="s">
        <v>6021</v>
      </c>
    </row>
    <row r="5223" customFormat="false" ht="12.8" hidden="false" customHeight="false" outlineLevel="0" collapsed="false">
      <c r="A5223" s="0" t="s">
        <v>6022</v>
      </c>
    </row>
    <row r="5224" customFormat="false" ht="12.8" hidden="false" customHeight="false" outlineLevel="0" collapsed="false">
      <c r="A5224" s="0" t="s">
        <v>6023</v>
      </c>
    </row>
    <row r="5225" customFormat="false" ht="12.8" hidden="false" customHeight="false" outlineLevel="0" collapsed="false">
      <c r="A5225" s="0" t="s">
        <v>6024</v>
      </c>
      <c r="B5225" s="0" t="s">
        <v>3900</v>
      </c>
      <c r="C5225" s="0" t="s">
        <v>6025</v>
      </c>
    </row>
    <row r="5226" customFormat="false" ht="12.8" hidden="false" customHeight="false" outlineLevel="0" collapsed="false">
      <c r="A5226" s="0" t="s">
        <v>6026</v>
      </c>
    </row>
    <row r="5227" customFormat="false" ht="12.8" hidden="false" customHeight="false" outlineLevel="0" collapsed="false">
      <c r="A5227" s="0" t="s">
        <v>6027</v>
      </c>
    </row>
    <row r="5228" customFormat="false" ht="12.8" hidden="false" customHeight="false" outlineLevel="0" collapsed="false">
      <c r="A5228" s="0" t="s">
        <v>6028</v>
      </c>
    </row>
    <row r="5229" customFormat="false" ht="12.8" hidden="false" customHeight="false" outlineLevel="0" collapsed="false">
      <c r="A5229" s="0" t="s">
        <v>6029</v>
      </c>
    </row>
    <row r="5230" customFormat="false" ht="12.8" hidden="false" customHeight="false" outlineLevel="0" collapsed="false">
      <c r="A5230" s="0" t="s">
        <v>6030</v>
      </c>
    </row>
    <row r="5231" customFormat="false" ht="12.8" hidden="false" customHeight="false" outlineLevel="0" collapsed="false">
      <c r="A5231" s="0" t="s">
        <v>6031</v>
      </c>
    </row>
    <row r="5232" customFormat="false" ht="12.8" hidden="false" customHeight="false" outlineLevel="0" collapsed="false">
      <c r="A5232" s="0" t="s">
        <v>6032</v>
      </c>
    </row>
    <row r="5233" customFormat="false" ht="12.8" hidden="false" customHeight="false" outlineLevel="0" collapsed="false">
      <c r="A5233" s="0" t="s">
        <v>6033</v>
      </c>
    </row>
    <row r="5234" customFormat="false" ht="12.8" hidden="false" customHeight="false" outlineLevel="0" collapsed="false">
      <c r="A5234" s="0" t="s">
        <v>6034</v>
      </c>
    </row>
    <row r="5235" customFormat="false" ht="12.8" hidden="false" customHeight="false" outlineLevel="0" collapsed="false">
      <c r="A5235" s="0" t="s">
        <v>6035</v>
      </c>
      <c r="B5235" s="0" t="s">
        <v>6036</v>
      </c>
    </row>
    <row r="5236" customFormat="false" ht="12.8" hidden="false" customHeight="false" outlineLevel="0" collapsed="false">
      <c r="A5236" s="0" t="s">
        <v>6035</v>
      </c>
      <c r="B5236" s="0" t="s">
        <v>6037</v>
      </c>
    </row>
    <row r="5237" customFormat="false" ht="12.8" hidden="false" customHeight="false" outlineLevel="0" collapsed="false">
      <c r="A5237" s="0" t="s">
        <v>6038</v>
      </c>
    </row>
    <row r="5238" customFormat="false" ht="12.8" hidden="false" customHeight="false" outlineLevel="0" collapsed="false">
      <c r="A5238" s="0" t="s">
        <v>6039</v>
      </c>
    </row>
    <row r="5239" customFormat="false" ht="12.8" hidden="false" customHeight="false" outlineLevel="0" collapsed="false">
      <c r="A5239" s="0" t="s">
        <v>6040</v>
      </c>
    </row>
    <row r="5240" customFormat="false" ht="12.8" hidden="false" customHeight="false" outlineLevel="0" collapsed="false">
      <c r="A5240" s="0" t="s">
        <v>6041</v>
      </c>
      <c r="B5240" s="0" t="s">
        <v>6042</v>
      </c>
    </row>
    <row r="5241" customFormat="false" ht="12.8" hidden="false" customHeight="false" outlineLevel="0" collapsed="false">
      <c r="A5241" s="0" t="s">
        <v>6043</v>
      </c>
      <c r="B5241" s="0" t="s">
        <v>1403</v>
      </c>
    </row>
    <row r="5242" customFormat="false" ht="12.8" hidden="false" customHeight="false" outlineLevel="0" collapsed="false">
      <c r="A5242" s="0" t="s">
        <v>6044</v>
      </c>
    </row>
    <row r="5243" customFormat="false" ht="12.8" hidden="false" customHeight="false" outlineLevel="0" collapsed="false">
      <c r="A5243" s="0" t="s">
        <v>6045</v>
      </c>
    </row>
    <row r="5244" customFormat="false" ht="12.8" hidden="false" customHeight="false" outlineLevel="0" collapsed="false">
      <c r="A5244" s="0" t="s">
        <v>6046</v>
      </c>
    </row>
    <row r="5245" customFormat="false" ht="12.8" hidden="false" customHeight="false" outlineLevel="0" collapsed="false">
      <c r="A5245" s="0" t="s">
        <v>6047</v>
      </c>
    </row>
    <row r="5246" customFormat="false" ht="12.8" hidden="false" customHeight="false" outlineLevel="0" collapsed="false">
      <c r="A5246" s="0" t="s">
        <v>6048</v>
      </c>
    </row>
    <row r="5247" customFormat="false" ht="12.8" hidden="false" customHeight="false" outlineLevel="0" collapsed="false">
      <c r="A5247" s="0" t="s">
        <v>6049</v>
      </c>
    </row>
    <row r="5248" customFormat="false" ht="12.8" hidden="false" customHeight="false" outlineLevel="0" collapsed="false">
      <c r="A5248" s="0" t="s">
        <v>6050</v>
      </c>
    </row>
    <row r="5249" customFormat="false" ht="12.8" hidden="false" customHeight="false" outlineLevel="0" collapsed="false">
      <c r="A5249" s="0" t="s">
        <v>6051</v>
      </c>
      <c r="B5249" s="0" t="s">
        <v>6052</v>
      </c>
    </row>
    <row r="5250" customFormat="false" ht="12.8" hidden="false" customHeight="false" outlineLevel="0" collapsed="false">
      <c r="A5250" s="0" t="s">
        <v>6053</v>
      </c>
    </row>
    <row r="5251" customFormat="false" ht="12.8" hidden="false" customHeight="false" outlineLevel="0" collapsed="false">
      <c r="A5251" s="0" t="s">
        <v>6054</v>
      </c>
    </row>
    <row r="5252" customFormat="false" ht="12.8" hidden="false" customHeight="false" outlineLevel="0" collapsed="false">
      <c r="A5252" s="0" t="s">
        <v>6051</v>
      </c>
      <c r="B5252" s="0" t="s">
        <v>6055</v>
      </c>
      <c r="C5252" s="0" t="s">
        <v>6056</v>
      </c>
      <c r="D5252" s="0" t="s">
        <v>6057</v>
      </c>
      <c r="E5252" s="0" t="s">
        <v>6058</v>
      </c>
    </row>
    <row r="5253" customFormat="false" ht="12.8" hidden="false" customHeight="false" outlineLevel="0" collapsed="false">
      <c r="A5253" s="0" t="s">
        <v>6059</v>
      </c>
    </row>
    <row r="5254" customFormat="false" ht="12.8" hidden="false" customHeight="false" outlineLevel="0" collapsed="false">
      <c r="A5254" s="0" t="s">
        <v>6060</v>
      </c>
    </row>
    <row r="5255" customFormat="false" ht="12.8" hidden="false" customHeight="false" outlineLevel="0" collapsed="false">
      <c r="A5255" s="0" t="s">
        <v>6061</v>
      </c>
    </row>
    <row r="5256" customFormat="false" ht="12.8" hidden="false" customHeight="false" outlineLevel="0" collapsed="false">
      <c r="A5256" s="0" t="s">
        <v>6062</v>
      </c>
    </row>
    <row r="5257" customFormat="false" ht="12.8" hidden="false" customHeight="false" outlineLevel="0" collapsed="false">
      <c r="A5257" s="0" t="s">
        <v>6063</v>
      </c>
    </row>
    <row r="5258" customFormat="false" ht="12.8" hidden="false" customHeight="false" outlineLevel="0" collapsed="false">
      <c r="A5258" s="0" t="s">
        <v>6064</v>
      </c>
    </row>
    <row r="5259" customFormat="false" ht="12.8" hidden="false" customHeight="false" outlineLevel="0" collapsed="false">
      <c r="A5259" s="0" t="s">
        <v>6065</v>
      </c>
    </row>
    <row r="5260" customFormat="false" ht="12.8" hidden="false" customHeight="false" outlineLevel="0" collapsed="false">
      <c r="A5260" s="0" t="s">
        <v>6066</v>
      </c>
    </row>
    <row r="5261" customFormat="false" ht="12.8" hidden="false" customHeight="false" outlineLevel="0" collapsed="false">
      <c r="A5261" s="0" t="s">
        <v>6067</v>
      </c>
      <c r="B5261" s="0" t="s">
        <v>6068</v>
      </c>
      <c r="C5261" s="0" t="s">
        <v>6069</v>
      </c>
      <c r="D5261" s="0" t="s">
        <v>6070</v>
      </c>
    </row>
    <row r="5262" customFormat="false" ht="12.8" hidden="false" customHeight="false" outlineLevel="0" collapsed="false">
      <c r="A5262" s="0" t="s">
        <v>6071</v>
      </c>
    </row>
    <row r="5263" customFormat="false" ht="12.8" hidden="false" customHeight="false" outlineLevel="0" collapsed="false">
      <c r="A5263" s="0" t="s">
        <v>6072</v>
      </c>
    </row>
    <row r="5264" customFormat="false" ht="12.8" hidden="false" customHeight="false" outlineLevel="0" collapsed="false">
      <c r="A5264" s="0" t="s">
        <v>6073</v>
      </c>
    </row>
    <row r="5265" customFormat="false" ht="12.8" hidden="false" customHeight="false" outlineLevel="0" collapsed="false">
      <c r="A5265" s="0" t="s">
        <v>6074</v>
      </c>
      <c r="B5265" s="0" t="s">
        <v>6075</v>
      </c>
    </row>
    <row r="5266" customFormat="false" ht="12.8" hidden="false" customHeight="false" outlineLevel="0" collapsed="false">
      <c r="A5266" s="0" t="s">
        <v>6076</v>
      </c>
    </row>
    <row r="5267" customFormat="false" ht="12.8" hidden="false" customHeight="false" outlineLevel="0" collapsed="false">
      <c r="A5267" s="0" t="s">
        <v>6077</v>
      </c>
    </row>
    <row r="5268" customFormat="false" ht="12.8" hidden="false" customHeight="false" outlineLevel="0" collapsed="false">
      <c r="A5268" s="0" t="s">
        <v>6078</v>
      </c>
      <c r="B5268" s="0" t="s">
        <v>6079</v>
      </c>
    </row>
    <row r="5269" customFormat="false" ht="12.8" hidden="false" customHeight="false" outlineLevel="0" collapsed="false">
      <c r="A5269" s="0" t="s">
        <v>6080</v>
      </c>
    </row>
    <row r="5270" customFormat="false" ht="12.8" hidden="false" customHeight="false" outlineLevel="0" collapsed="false">
      <c r="A5270" s="0" t="s">
        <v>6081</v>
      </c>
    </row>
    <row r="5271" customFormat="false" ht="12.8" hidden="false" customHeight="false" outlineLevel="0" collapsed="false">
      <c r="A5271" s="0" t="s">
        <v>6082</v>
      </c>
    </row>
    <row r="5272" customFormat="false" ht="12.8" hidden="false" customHeight="false" outlineLevel="0" collapsed="false">
      <c r="A5272" s="0" t="s">
        <v>6083</v>
      </c>
    </row>
    <row r="5273" customFormat="false" ht="12.8" hidden="false" customHeight="false" outlineLevel="0" collapsed="false">
      <c r="A5273" s="0" t="s">
        <v>6084</v>
      </c>
    </row>
    <row r="5274" customFormat="false" ht="12.8" hidden="false" customHeight="false" outlineLevel="0" collapsed="false">
      <c r="A5274" s="0" t="s">
        <v>6085</v>
      </c>
    </row>
    <row r="5275" customFormat="false" ht="12.8" hidden="false" customHeight="false" outlineLevel="0" collapsed="false">
      <c r="A5275" s="0" t="s">
        <v>6086</v>
      </c>
    </row>
    <row r="5276" customFormat="false" ht="12.8" hidden="false" customHeight="false" outlineLevel="0" collapsed="false">
      <c r="A5276" s="0" t="s">
        <v>6087</v>
      </c>
    </row>
    <row r="5277" customFormat="false" ht="12.8" hidden="false" customHeight="false" outlineLevel="0" collapsed="false">
      <c r="A5277" s="0" t="s">
        <v>6088</v>
      </c>
    </row>
    <row r="5279" customFormat="false" ht="12.8" hidden="false" customHeight="false" outlineLevel="0" collapsed="false">
      <c r="A5279" s="0" t="s">
        <v>6089</v>
      </c>
    </row>
    <row r="5280" customFormat="false" ht="12.8" hidden="false" customHeight="false" outlineLevel="0" collapsed="false">
      <c r="A5280" s="0" t="s">
        <v>6090</v>
      </c>
    </row>
    <row r="5281" customFormat="false" ht="12.8" hidden="false" customHeight="false" outlineLevel="0" collapsed="false">
      <c r="A5281" s="0" t="s">
        <v>6091</v>
      </c>
    </row>
    <row r="5282" customFormat="false" ht="12.8" hidden="false" customHeight="false" outlineLevel="0" collapsed="false">
      <c r="A5282" s="0" t="s">
        <v>6092</v>
      </c>
    </row>
    <row r="5283" customFormat="false" ht="12.8" hidden="false" customHeight="false" outlineLevel="0" collapsed="false">
      <c r="A5283" s="0" t="s">
        <v>6093</v>
      </c>
    </row>
    <row r="5284" customFormat="false" ht="12.8" hidden="false" customHeight="false" outlineLevel="0" collapsed="false">
      <c r="A5284" s="0" t="s">
        <v>6094</v>
      </c>
    </row>
    <row r="5285" customFormat="false" ht="12.8" hidden="false" customHeight="false" outlineLevel="0" collapsed="false">
      <c r="A5285" s="0" t="s">
        <v>6095</v>
      </c>
    </row>
    <row r="5286" customFormat="false" ht="12.8" hidden="false" customHeight="false" outlineLevel="0" collapsed="false">
      <c r="A5286" s="0" t="s">
        <v>6096</v>
      </c>
    </row>
    <row r="5287" customFormat="false" ht="12.8" hidden="false" customHeight="false" outlineLevel="0" collapsed="false">
      <c r="A5287" s="0" t="s">
        <v>6097</v>
      </c>
    </row>
    <row r="5288" customFormat="false" ht="12.8" hidden="false" customHeight="false" outlineLevel="0" collapsed="false">
      <c r="A5288" s="0" t="s">
        <v>6098</v>
      </c>
    </row>
    <row r="5289" customFormat="false" ht="12.8" hidden="false" customHeight="false" outlineLevel="0" collapsed="false">
      <c r="A5289" s="0" t="s">
        <v>6099</v>
      </c>
      <c r="B5289" s="0" t="s">
        <v>6100</v>
      </c>
    </row>
    <row r="5290" customFormat="false" ht="12.8" hidden="false" customHeight="false" outlineLevel="0" collapsed="false">
      <c r="A5290" s="0" t="s">
        <v>6101</v>
      </c>
      <c r="B5290" s="0" t="s">
        <v>6102</v>
      </c>
    </row>
    <row r="5291" customFormat="false" ht="12.8" hidden="false" customHeight="false" outlineLevel="0" collapsed="false">
      <c r="A5291" s="0" t="s">
        <v>6103</v>
      </c>
    </row>
    <row r="5292" customFormat="false" ht="12.8" hidden="false" customHeight="false" outlineLevel="0" collapsed="false">
      <c r="A5292" s="0" t="s">
        <v>6104</v>
      </c>
      <c r="B5292" s="0" t="s">
        <v>6105</v>
      </c>
      <c r="C5292" s="0" t="s">
        <v>6106</v>
      </c>
    </row>
    <row r="5293" customFormat="false" ht="12.8" hidden="false" customHeight="false" outlineLevel="0" collapsed="false">
      <c r="A5293" s="0" t="s">
        <v>6107</v>
      </c>
      <c r="B5293" s="0" t="s">
        <v>6108</v>
      </c>
      <c r="C5293" s="0" t="s">
        <v>6109</v>
      </c>
      <c r="D5293" s="0" t="s">
        <v>6110</v>
      </c>
      <c r="E5293" s="0" t="s">
        <v>6111</v>
      </c>
      <c r="F5293" s="0" t="s">
        <v>6112</v>
      </c>
      <c r="G5293" s="0" t="s">
        <v>6113</v>
      </c>
      <c r="H5293" s="0" t="s">
        <v>6114</v>
      </c>
      <c r="I5293" s="0" t="s">
        <v>6115</v>
      </c>
      <c r="J5293" s="0" t="s">
        <v>6116</v>
      </c>
      <c r="K5293" s="0" t="s">
        <v>6117</v>
      </c>
      <c r="L5293" s="0" t="s">
        <v>6118</v>
      </c>
    </row>
    <row r="5294" customFormat="false" ht="12.8" hidden="false" customHeight="false" outlineLevel="0" collapsed="false">
      <c r="A5294" s="0" t="s">
        <v>6119</v>
      </c>
      <c r="B5294" s="0" t="s">
        <v>6120</v>
      </c>
      <c r="C5294" s="0" t="s">
        <v>6121</v>
      </c>
    </row>
    <row r="5295" customFormat="false" ht="12.8" hidden="false" customHeight="false" outlineLevel="0" collapsed="false">
      <c r="A5295" s="0" t="s">
        <v>6122</v>
      </c>
      <c r="B5295" s="0" t="s">
        <v>6123</v>
      </c>
      <c r="C5295" s="0" t="s">
        <v>6124</v>
      </c>
      <c r="D5295" s="0" t="s">
        <v>6125</v>
      </c>
      <c r="E5295" s="0" t="s">
        <v>6126</v>
      </c>
      <c r="F5295" s="0" t="s">
        <v>6127</v>
      </c>
    </row>
    <row r="5296" customFormat="false" ht="12.8" hidden="false" customHeight="false" outlineLevel="0" collapsed="false">
      <c r="A5296" s="0" t="s">
        <v>6128</v>
      </c>
    </row>
    <row r="5297" customFormat="false" ht="12.8" hidden="false" customHeight="false" outlineLevel="0" collapsed="false">
      <c r="A5297" s="0" t="s">
        <v>6129</v>
      </c>
    </row>
    <row r="5298" customFormat="false" ht="12.8" hidden="false" customHeight="false" outlineLevel="0" collapsed="false">
      <c r="A5298" s="0" t="s">
        <v>6130</v>
      </c>
    </row>
    <row r="5299" customFormat="false" ht="12.8" hidden="false" customHeight="false" outlineLevel="0" collapsed="false">
      <c r="A5299" s="0" t="s">
        <v>6131</v>
      </c>
      <c r="B5299" s="0" t="s">
        <v>6132</v>
      </c>
    </row>
    <row r="5300" customFormat="false" ht="12.8" hidden="false" customHeight="false" outlineLevel="0" collapsed="false">
      <c r="A5300" s="0" t="s">
        <v>6133</v>
      </c>
    </row>
    <row r="5301" customFormat="false" ht="12.8" hidden="false" customHeight="false" outlineLevel="0" collapsed="false">
      <c r="A5301" s="0" t="s">
        <v>6134</v>
      </c>
    </row>
    <row r="5302" customFormat="false" ht="12.8" hidden="false" customHeight="false" outlineLevel="0" collapsed="false">
      <c r="A5302" s="0" t="s">
        <v>6135</v>
      </c>
      <c r="B5302" s="0" t="s">
        <v>6136</v>
      </c>
      <c r="C5302" s="0" t="s">
        <v>6137</v>
      </c>
    </row>
    <row r="5303" customFormat="false" ht="12.8" hidden="false" customHeight="false" outlineLevel="0" collapsed="false">
      <c r="A5303" s="0" t="s">
        <v>6138</v>
      </c>
    </row>
    <row r="5304" customFormat="false" ht="12.8" hidden="false" customHeight="false" outlineLevel="0" collapsed="false">
      <c r="A5304" s="0" t="s">
        <v>6139</v>
      </c>
    </row>
    <row r="5305" customFormat="false" ht="12.8" hidden="false" customHeight="false" outlineLevel="0" collapsed="false">
      <c r="A5305" s="0" t="s">
        <v>6140</v>
      </c>
    </row>
    <row r="5306" customFormat="false" ht="12.8" hidden="false" customHeight="false" outlineLevel="0" collapsed="false">
      <c r="A5306" s="0" t="s">
        <v>6141</v>
      </c>
      <c r="B5306" s="0" t="s">
        <v>6142</v>
      </c>
    </row>
    <row r="5307" customFormat="false" ht="12.8" hidden="false" customHeight="false" outlineLevel="0" collapsed="false">
      <c r="A5307" s="0" t="s">
        <v>6143</v>
      </c>
    </row>
    <row r="5308" customFormat="false" ht="12.8" hidden="false" customHeight="false" outlineLevel="0" collapsed="false">
      <c r="A5308" s="0" t="s">
        <v>6144</v>
      </c>
      <c r="B5308" s="0" t="s">
        <v>6145</v>
      </c>
    </row>
    <row r="5309" customFormat="false" ht="12.8" hidden="false" customHeight="false" outlineLevel="0" collapsed="false">
      <c r="A5309" s="0" t="s">
        <v>5374</v>
      </c>
    </row>
    <row r="5310" customFormat="false" ht="225.35" hidden="false" customHeight="false" outlineLevel="0" collapsed="false">
      <c r="A5310" s="1" t="s">
        <v>6146</v>
      </c>
    </row>
    <row r="5311" customFormat="false" ht="12.8" hidden="false" customHeight="false" outlineLevel="0" collapsed="false">
      <c r="A5311" s="0" t="s">
        <v>6147</v>
      </c>
    </row>
    <row r="5312" customFormat="false" ht="12.8" hidden="false" customHeight="false" outlineLevel="0" collapsed="false">
      <c r="A5312" s="0" t="s">
        <v>6148</v>
      </c>
    </row>
    <row r="5313" customFormat="false" ht="12.8" hidden="false" customHeight="false" outlineLevel="0" collapsed="false">
      <c r="A5313" s="0" t="s">
        <v>6149</v>
      </c>
    </row>
    <row r="5314" customFormat="false" ht="12.8" hidden="false" customHeight="false" outlineLevel="0" collapsed="false">
      <c r="A5314" s="0" t="s">
        <v>6150</v>
      </c>
    </row>
    <row r="5315" customFormat="false" ht="12.8" hidden="false" customHeight="false" outlineLevel="0" collapsed="false">
      <c r="A5315" s="0" t="s">
        <v>6151</v>
      </c>
    </row>
    <row r="5316" customFormat="false" ht="12.8" hidden="false" customHeight="false" outlineLevel="0" collapsed="false">
      <c r="A5316" s="0" t="s">
        <v>736</v>
      </c>
    </row>
    <row r="5318" customFormat="false" ht="12.8" hidden="false" customHeight="false" outlineLevel="0" collapsed="false">
      <c r="A5318" s="0" t="s">
        <v>6152</v>
      </c>
    </row>
    <row r="5319" customFormat="false" ht="12.8" hidden="false" customHeight="false" outlineLevel="0" collapsed="false">
      <c r="A5319" s="0" t="s">
        <v>6153</v>
      </c>
    </row>
    <row r="5320" customFormat="false" ht="12.8" hidden="false" customHeight="false" outlineLevel="0" collapsed="false">
      <c r="A5320" s="0" t="s">
        <v>6154</v>
      </c>
    </row>
    <row r="5321" customFormat="false" ht="12.8" hidden="false" customHeight="false" outlineLevel="0" collapsed="false">
      <c r="A5321" s="0" t="s">
        <v>6155</v>
      </c>
    </row>
    <row r="5322" customFormat="false" ht="12.8" hidden="false" customHeight="false" outlineLevel="0" collapsed="false">
      <c r="A5322" s="0" t="s">
        <v>6156</v>
      </c>
    </row>
    <row r="5323" customFormat="false" ht="12.8" hidden="false" customHeight="false" outlineLevel="0" collapsed="false">
      <c r="A5323" s="0" t="s">
        <v>6157</v>
      </c>
    </row>
    <row r="5324" customFormat="false" ht="12.8" hidden="false" customHeight="false" outlineLevel="0" collapsed="false">
      <c r="A5324" s="0" t="s">
        <v>6158</v>
      </c>
    </row>
    <row r="5325" customFormat="false" ht="12.8" hidden="false" customHeight="false" outlineLevel="0" collapsed="false">
      <c r="A5325" s="0" t="s">
        <v>6159</v>
      </c>
    </row>
    <row r="5326" customFormat="false" ht="12.8" hidden="false" customHeight="false" outlineLevel="0" collapsed="false">
      <c r="A5326" s="0" t="s">
        <v>6160</v>
      </c>
    </row>
    <row r="5327" customFormat="false" ht="12.8" hidden="false" customHeight="false" outlineLevel="0" collapsed="false">
      <c r="A5327" s="0" t="s">
        <v>6161</v>
      </c>
    </row>
    <row r="5328" customFormat="false" ht="12.8" hidden="false" customHeight="false" outlineLevel="0" collapsed="false">
      <c r="A5328" s="0" t="s">
        <v>6162</v>
      </c>
    </row>
    <row r="5329" customFormat="false" ht="12.8" hidden="false" customHeight="false" outlineLevel="0" collapsed="false">
      <c r="A5329" s="0" t="s">
        <v>6163</v>
      </c>
    </row>
    <row r="5330" customFormat="false" ht="12.8" hidden="false" customHeight="false" outlineLevel="0" collapsed="false">
      <c r="A5330" s="0" t="s">
        <v>6164</v>
      </c>
    </row>
    <row r="5331" customFormat="false" ht="12.8" hidden="false" customHeight="false" outlineLevel="0" collapsed="false">
      <c r="A5331" s="0" t="s">
        <v>6165</v>
      </c>
    </row>
    <row r="5332" customFormat="false" ht="12.8" hidden="false" customHeight="false" outlineLevel="0" collapsed="false">
      <c r="A5332" s="0" t="s">
        <v>6166</v>
      </c>
      <c r="B5332" s="0" t="s">
        <v>6167</v>
      </c>
      <c r="C5332" s="0" t="s">
        <v>6168</v>
      </c>
      <c r="D5332" s="0" t="s">
        <v>6169</v>
      </c>
    </row>
    <row r="5333" customFormat="false" ht="12.8" hidden="false" customHeight="false" outlineLevel="0" collapsed="false">
      <c r="A5333" s="0" t="s">
        <v>6170</v>
      </c>
    </row>
    <row r="5334" customFormat="false" ht="12.8" hidden="false" customHeight="false" outlineLevel="0" collapsed="false">
      <c r="A5334" s="0" t="s">
        <v>6171</v>
      </c>
    </row>
    <row r="5335" customFormat="false" ht="12.8" hidden="false" customHeight="false" outlineLevel="0" collapsed="false">
      <c r="A5335" s="0" t="s">
        <v>6172</v>
      </c>
    </row>
    <row r="5336" customFormat="false" ht="12.8" hidden="false" customHeight="false" outlineLevel="0" collapsed="false">
      <c r="A5336" s="0" t="s">
        <v>6173</v>
      </c>
    </row>
    <row r="5337" customFormat="false" ht="12.8" hidden="false" customHeight="false" outlineLevel="0" collapsed="false">
      <c r="A5337" s="0" t="s">
        <v>6174</v>
      </c>
    </row>
    <row r="5339" customFormat="false" ht="12.8" hidden="false" customHeight="false" outlineLevel="0" collapsed="false">
      <c r="A5339" s="0" t="s">
        <v>6175</v>
      </c>
    </row>
    <row r="5340" customFormat="false" ht="12.8" hidden="false" customHeight="false" outlineLevel="0" collapsed="false">
      <c r="A5340" s="0" t="s">
        <v>6176</v>
      </c>
    </row>
    <row r="5342" customFormat="false" ht="12.8" hidden="false" customHeight="false" outlineLevel="0" collapsed="false">
      <c r="A5342" s="0" t="s">
        <v>6177</v>
      </c>
    </row>
    <row r="5343" customFormat="false" ht="12.8" hidden="false" customHeight="false" outlineLevel="0" collapsed="false">
      <c r="A5343" s="0" t="s">
        <v>6178</v>
      </c>
    </row>
    <row r="5344" customFormat="false" ht="12.8" hidden="false" customHeight="false" outlineLevel="0" collapsed="false">
      <c r="A5344" s="0" t="s">
        <v>6179</v>
      </c>
    </row>
    <row r="5345" customFormat="false" ht="12.8" hidden="false" customHeight="false" outlineLevel="0" collapsed="false">
      <c r="A5345" s="0" t="s">
        <v>6180</v>
      </c>
    </row>
    <row r="5347" customFormat="false" ht="12.8" hidden="false" customHeight="false" outlineLevel="0" collapsed="false">
      <c r="A5347" s="0" t="s">
        <v>6181</v>
      </c>
    </row>
    <row r="5348" customFormat="false" ht="12.8" hidden="false" customHeight="false" outlineLevel="0" collapsed="false">
      <c r="A5348" s="0" t="s">
        <v>6182</v>
      </c>
    </row>
    <row r="5350" customFormat="false" ht="12.8" hidden="false" customHeight="false" outlineLevel="0" collapsed="false">
      <c r="A5350" s="0" t="s">
        <v>6183</v>
      </c>
    </row>
    <row r="5352" customFormat="false" ht="12.8" hidden="false" customHeight="false" outlineLevel="0" collapsed="false">
      <c r="A5352" s="0" t="s">
        <v>6184</v>
      </c>
    </row>
    <row r="5354" customFormat="false" ht="12.8" hidden="false" customHeight="false" outlineLevel="0" collapsed="false">
      <c r="A5354" s="0" t="s">
        <v>6185</v>
      </c>
    </row>
    <row r="5355" customFormat="false" ht="12.8" hidden="false" customHeight="false" outlineLevel="0" collapsed="false">
      <c r="A5355" s="0" t="s">
        <v>3789</v>
      </c>
    </row>
    <row r="5356" customFormat="false" ht="12.8" hidden="false" customHeight="false" outlineLevel="0" collapsed="false">
      <c r="A5356" s="0" t="s">
        <v>6186</v>
      </c>
    </row>
    <row r="5357" customFormat="false" ht="12.8" hidden="false" customHeight="false" outlineLevel="0" collapsed="false">
      <c r="A5357" s="0" t="s">
        <v>6187</v>
      </c>
    </row>
    <row r="5358" customFormat="false" ht="12.8" hidden="false" customHeight="false" outlineLevel="0" collapsed="false">
      <c r="A5358" s="0" t="s">
        <v>6188</v>
      </c>
    </row>
    <row r="5359" customFormat="false" ht="12.8" hidden="false" customHeight="false" outlineLevel="0" collapsed="false">
      <c r="A5359" s="0" t="s">
        <v>6189</v>
      </c>
    </row>
    <row r="5360" customFormat="false" ht="12.8" hidden="false" customHeight="false" outlineLevel="0" collapsed="false">
      <c r="A5360" s="0" t="s">
        <v>6190</v>
      </c>
    </row>
    <row r="5361" customFormat="false" ht="12.8" hidden="false" customHeight="false" outlineLevel="0" collapsed="false">
      <c r="A5361" s="0" t="s">
        <v>6191</v>
      </c>
    </row>
    <row r="5362" customFormat="false" ht="12.8" hidden="false" customHeight="false" outlineLevel="0" collapsed="false">
      <c r="A5362" s="0" t="s">
        <v>6192</v>
      </c>
    </row>
    <row r="5364" customFormat="false" ht="12.8" hidden="false" customHeight="false" outlineLevel="0" collapsed="false">
      <c r="A5364" s="0" t="s">
        <v>6193</v>
      </c>
    </row>
    <row r="5365" customFormat="false" ht="12.8" hidden="false" customHeight="false" outlineLevel="0" collapsed="false">
      <c r="A5365" s="0" t="s">
        <v>6194</v>
      </c>
    </row>
    <row r="5367" customFormat="false" ht="12.8" hidden="false" customHeight="false" outlineLevel="0" collapsed="false">
      <c r="A5367" s="0" t="s">
        <v>6195</v>
      </c>
    </row>
    <row r="5368" customFormat="false" ht="12.8" hidden="false" customHeight="false" outlineLevel="0" collapsed="false">
      <c r="A5368" s="0" t="s">
        <v>6196</v>
      </c>
    </row>
    <row r="5369" customFormat="false" ht="12.8" hidden="false" customHeight="false" outlineLevel="0" collapsed="false">
      <c r="A5369" s="0" t="s">
        <v>6197</v>
      </c>
    </row>
    <row r="5370" customFormat="false" ht="12.8" hidden="false" customHeight="false" outlineLevel="0" collapsed="false">
      <c r="A5370" s="0" t="s">
        <v>6198</v>
      </c>
    </row>
    <row r="5371" customFormat="false" ht="12.8" hidden="false" customHeight="false" outlineLevel="0" collapsed="false">
      <c r="A5371" s="0" t="s">
        <v>6199</v>
      </c>
    </row>
    <row r="5373" customFormat="false" ht="12.8" hidden="false" customHeight="false" outlineLevel="0" collapsed="false">
      <c r="A5373" s="0" t="s">
        <v>6200</v>
      </c>
    </row>
    <row r="5374" customFormat="false" ht="12.8" hidden="false" customHeight="false" outlineLevel="0" collapsed="false">
      <c r="A5374" s="0" t="s">
        <v>6201</v>
      </c>
    </row>
    <row r="5375" customFormat="false" ht="12.8" hidden="false" customHeight="false" outlineLevel="0" collapsed="false">
      <c r="A5375" s="0" t="s">
        <v>6202</v>
      </c>
    </row>
    <row r="5377" customFormat="false" ht="12.8" hidden="false" customHeight="false" outlineLevel="0" collapsed="false">
      <c r="A5377" s="0" t="s">
        <v>6203</v>
      </c>
    </row>
    <row r="5378" customFormat="false" ht="12.8" hidden="false" customHeight="false" outlineLevel="0" collapsed="false">
      <c r="A5378" s="0" t="s">
        <v>6204</v>
      </c>
    </row>
    <row r="5379" customFormat="false" ht="12.8" hidden="false" customHeight="false" outlineLevel="0" collapsed="false">
      <c r="A5379" s="0" t="s">
        <v>6205</v>
      </c>
      <c r="B5379" s="0" t="s">
        <v>6206</v>
      </c>
    </row>
    <row r="5380" customFormat="false" ht="12.8" hidden="false" customHeight="false" outlineLevel="0" collapsed="false">
      <c r="A5380" s="0" t="s">
        <v>6207</v>
      </c>
    </row>
    <row r="5381" customFormat="false" ht="12.8" hidden="false" customHeight="false" outlineLevel="0" collapsed="false">
      <c r="A5381" s="0" t="s">
        <v>6208</v>
      </c>
    </row>
    <row r="5382" customFormat="false" ht="12.8" hidden="false" customHeight="false" outlineLevel="0" collapsed="false">
      <c r="A5382" s="0" t="s">
        <v>6209</v>
      </c>
    </row>
    <row r="5383" customFormat="false" ht="12.8" hidden="false" customHeight="false" outlineLevel="0" collapsed="false">
      <c r="A5383" s="0" t="s">
        <v>6210</v>
      </c>
    </row>
    <row r="5384" customFormat="false" ht="12.8" hidden="false" customHeight="false" outlineLevel="0" collapsed="false">
      <c r="A5384" s="0" t="s">
        <v>6211</v>
      </c>
    </row>
    <row r="5385" customFormat="false" ht="12.8" hidden="false" customHeight="false" outlineLevel="0" collapsed="false">
      <c r="A5385" s="0" t="s">
        <v>720</v>
      </c>
    </row>
    <row r="5386" customFormat="false" ht="12.8" hidden="false" customHeight="false" outlineLevel="0" collapsed="false">
      <c r="A5386" s="0" t="s">
        <v>6212</v>
      </c>
    </row>
    <row r="5387" customFormat="false" ht="12.8" hidden="false" customHeight="false" outlineLevel="0" collapsed="false">
      <c r="A5387" s="0" t="s">
        <v>6213</v>
      </c>
    </row>
    <row r="5388" customFormat="false" ht="12.8" hidden="false" customHeight="false" outlineLevel="0" collapsed="false">
      <c r="A5388" s="0" t="s">
        <v>6214</v>
      </c>
    </row>
    <row r="5390" customFormat="false" ht="12.8" hidden="false" customHeight="false" outlineLevel="0" collapsed="false">
      <c r="A5390" s="0" t="s">
        <v>6215</v>
      </c>
    </row>
    <row r="5391" customFormat="false" ht="12.8" hidden="false" customHeight="false" outlineLevel="0" collapsed="false">
      <c r="A5391" s="0" t="s">
        <v>6216</v>
      </c>
    </row>
    <row r="5393" customFormat="false" ht="12.8" hidden="false" customHeight="false" outlineLevel="0" collapsed="false">
      <c r="A5393" s="0" t="s">
        <v>6217</v>
      </c>
    </row>
    <row r="5394" customFormat="false" ht="12.8" hidden="false" customHeight="false" outlineLevel="0" collapsed="false">
      <c r="A5394" s="0" t="s">
        <v>6218</v>
      </c>
      <c r="B5394" s="0" t="s">
        <v>6219</v>
      </c>
    </row>
    <row r="5395" customFormat="false" ht="12.8" hidden="false" customHeight="false" outlineLevel="0" collapsed="false">
      <c r="A5395" s="0" t="s">
        <v>6220</v>
      </c>
    </row>
    <row r="5396" customFormat="false" ht="23.85" hidden="false" customHeight="false" outlineLevel="0" collapsed="false">
      <c r="A5396" s="1" t="s">
        <v>6221</v>
      </c>
      <c r="B5396" s="0" t="s">
        <v>6222</v>
      </c>
    </row>
    <row r="5397" customFormat="false" ht="12.8" hidden="false" customHeight="false" outlineLevel="0" collapsed="false">
      <c r="B5397" s="0" t="s">
        <v>6223</v>
      </c>
    </row>
    <row r="5398" customFormat="false" ht="12.8" hidden="false" customHeight="false" outlineLevel="0" collapsed="false">
      <c r="A5398" s="0" t="s">
        <v>6224</v>
      </c>
    </row>
    <row r="5399" customFormat="false" ht="12.8" hidden="false" customHeight="false" outlineLevel="0" collapsed="false">
      <c r="A5399" s="0" t="s">
        <v>6225</v>
      </c>
    </row>
    <row r="5401" customFormat="false" ht="12.8" hidden="false" customHeight="false" outlineLevel="0" collapsed="false">
      <c r="A5401" s="0" t="s">
        <v>6226</v>
      </c>
    </row>
    <row r="5403" customFormat="false" ht="12.8" hidden="false" customHeight="false" outlineLevel="0" collapsed="false">
      <c r="A5403" s="0" t="s">
        <v>6227</v>
      </c>
    </row>
    <row r="5405" customFormat="false" ht="12.8" hidden="false" customHeight="false" outlineLevel="0" collapsed="false">
      <c r="A5405" s="0" t="s">
        <v>6228</v>
      </c>
    </row>
    <row r="5406" customFormat="false" ht="12.8" hidden="false" customHeight="false" outlineLevel="0" collapsed="false">
      <c r="A5406" s="0" t="s">
        <v>6229</v>
      </c>
    </row>
    <row r="5407" customFormat="false" ht="12.8" hidden="false" customHeight="false" outlineLevel="0" collapsed="false">
      <c r="A5407" s="0" t="s">
        <v>6230</v>
      </c>
    </row>
    <row r="5408" customFormat="false" ht="12.8" hidden="false" customHeight="false" outlineLevel="0" collapsed="false">
      <c r="A5408" s="0" t="s">
        <v>6231</v>
      </c>
    </row>
    <row r="5409" customFormat="false" ht="12.8" hidden="false" customHeight="false" outlineLevel="0" collapsed="false">
      <c r="A5409" s="0" t="s">
        <v>6232</v>
      </c>
    </row>
    <row r="5410" customFormat="false" ht="12.8" hidden="false" customHeight="false" outlineLevel="0" collapsed="false">
      <c r="A5410" s="0" t="s">
        <v>6233</v>
      </c>
    </row>
    <row r="5411" customFormat="false" ht="12.8" hidden="false" customHeight="false" outlineLevel="0" collapsed="false">
      <c r="A5411" s="0" t="s">
        <v>720</v>
      </c>
    </row>
    <row r="5412" customFormat="false" ht="12.8" hidden="false" customHeight="false" outlineLevel="0" collapsed="false">
      <c r="A5412" s="0" t="s">
        <v>6234</v>
      </c>
    </row>
    <row r="5413" customFormat="false" ht="12.8" hidden="false" customHeight="false" outlineLevel="0" collapsed="false">
      <c r="A5413" s="0" t="s">
        <v>6235</v>
      </c>
    </row>
    <row r="5414" customFormat="false" ht="12.8" hidden="false" customHeight="false" outlineLevel="0" collapsed="false">
      <c r="A5414" s="0" t="s">
        <v>6236</v>
      </c>
    </row>
    <row r="5415" customFormat="false" ht="12.8" hidden="false" customHeight="false" outlineLevel="0" collapsed="false">
      <c r="A5415" s="0" t="s">
        <v>720</v>
      </c>
    </row>
    <row r="5417" customFormat="false" ht="12.8" hidden="false" customHeight="false" outlineLevel="0" collapsed="false">
      <c r="A5417" s="0" t="s">
        <v>6237</v>
      </c>
    </row>
    <row r="5418" customFormat="false" ht="12.8" hidden="false" customHeight="false" outlineLevel="0" collapsed="false">
      <c r="A5418" s="0" t="s">
        <v>6238</v>
      </c>
    </row>
    <row r="5419" customFormat="false" ht="12.8" hidden="false" customHeight="false" outlineLevel="0" collapsed="false">
      <c r="A5419" s="0" t="s">
        <v>6239</v>
      </c>
    </row>
    <row r="5420" customFormat="false" ht="12.8" hidden="false" customHeight="false" outlineLevel="0" collapsed="false">
      <c r="A5420" s="0" t="s">
        <v>6240</v>
      </c>
    </row>
    <row r="5421" customFormat="false" ht="12.8" hidden="false" customHeight="false" outlineLevel="0" collapsed="false">
      <c r="A5421" s="0" t="s">
        <v>720</v>
      </c>
    </row>
    <row r="5422" customFormat="false" ht="12.8" hidden="false" customHeight="false" outlineLevel="0" collapsed="false">
      <c r="A5422" s="0" t="s">
        <v>6241</v>
      </c>
    </row>
    <row r="5423" customFormat="false" ht="12.8" hidden="false" customHeight="false" outlineLevel="0" collapsed="false">
      <c r="A5423" s="0" t="s">
        <v>720</v>
      </c>
    </row>
    <row r="5424" customFormat="false" ht="12.8" hidden="false" customHeight="false" outlineLevel="0" collapsed="false">
      <c r="A5424" s="0" t="s">
        <v>6242</v>
      </c>
    </row>
    <row r="5425" customFormat="false" ht="12.8" hidden="false" customHeight="false" outlineLevel="0" collapsed="false">
      <c r="A5425" s="0" t="s">
        <v>6243</v>
      </c>
    </row>
    <row r="5426" customFormat="false" ht="12.8" hidden="false" customHeight="false" outlineLevel="0" collapsed="false">
      <c r="A5426" s="0" t="s">
        <v>6244</v>
      </c>
    </row>
    <row r="5427" customFormat="false" ht="12.8" hidden="false" customHeight="false" outlineLevel="0" collapsed="false">
      <c r="A5427" s="0" t="s">
        <v>6245</v>
      </c>
    </row>
    <row r="5428" customFormat="false" ht="12.8" hidden="false" customHeight="false" outlineLevel="0" collapsed="false">
      <c r="A5428" s="0" t="s">
        <v>6246</v>
      </c>
    </row>
    <row r="5430" customFormat="false" ht="12.8" hidden="false" customHeight="false" outlineLevel="0" collapsed="false">
      <c r="A5430" s="0" t="s">
        <v>6247</v>
      </c>
      <c r="B5430" s="0" t="s">
        <v>6248</v>
      </c>
      <c r="C5430" s="0" t="s">
        <v>6249</v>
      </c>
    </row>
    <row r="5431" customFormat="false" ht="12.8" hidden="false" customHeight="false" outlineLevel="0" collapsed="false">
      <c r="A5431" s="0" t="s">
        <v>6250</v>
      </c>
    </row>
    <row r="5432" customFormat="false" ht="12.8" hidden="false" customHeight="false" outlineLevel="0" collapsed="false">
      <c r="A5432" s="0" t="s">
        <v>6251</v>
      </c>
    </row>
    <row r="5433" customFormat="false" ht="12.8" hidden="false" customHeight="false" outlineLevel="0" collapsed="false">
      <c r="A5433" s="0" t="s">
        <v>6252</v>
      </c>
    </row>
    <row r="5434" customFormat="false" ht="12.8" hidden="false" customHeight="false" outlineLevel="0" collapsed="false">
      <c r="A5434" s="0" t="s">
        <v>6253</v>
      </c>
    </row>
    <row r="5435" customFormat="false" ht="12.8" hidden="false" customHeight="false" outlineLevel="0" collapsed="false">
      <c r="A5435" s="0" t="s">
        <v>6254</v>
      </c>
      <c r="B5435" s="0" t="s">
        <v>6255</v>
      </c>
    </row>
    <row r="5436" customFormat="false" ht="12.8" hidden="false" customHeight="false" outlineLevel="0" collapsed="false">
      <c r="A5436" s="0" t="s">
        <v>6256</v>
      </c>
    </row>
    <row r="5437" customFormat="false" ht="12.8" hidden="false" customHeight="false" outlineLevel="0" collapsed="false">
      <c r="A5437" s="0" t="s">
        <v>6257</v>
      </c>
    </row>
    <row r="5438" customFormat="false" ht="12.8" hidden="false" customHeight="false" outlineLevel="0" collapsed="false">
      <c r="A5438" s="0" t="s">
        <v>6258</v>
      </c>
    </row>
    <row r="5439" customFormat="false" ht="12.8" hidden="false" customHeight="false" outlineLevel="0" collapsed="false">
      <c r="A5439" s="0" t="s">
        <v>6259</v>
      </c>
    </row>
    <row r="5440" customFormat="false" ht="12.8" hidden="false" customHeight="false" outlineLevel="0" collapsed="false">
      <c r="A5440" s="0" t="s">
        <v>6260</v>
      </c>
    </row>
    <row r="5442" customFormat="false" ht="12.8" hidden="false" customHeight="false" outlineLevel="0" collapsed="false">
      <c r="A5442" s="0" t="s">
        <v>6261</v>
      </c>
    </row>
    <row r="5443" customFormat="false" ht="12.8" hidden="false" customHeight="false" outlineLevel="0" collapsed="false">
      <c r="A5443" s="0" t="s">
        <v>6262</v>
      </c>
    </row>
    <row r="5444" customFormat="false" ht="12.8" hidden="false" customHeight="false" outlineLevel="0" collapsed="false">
      <c r="A5444" s="0" t="s">
        <v>6263</v>
      </c>
    </row>
    <row r="5446" customFormat="false" ht="12.8" hidden="false" customHeight="false" outlineLevel="0" collapsed="false">
      <c r="A5446" s="0" t="s">
        <v>6264</v>
      </c>
      <c r="B5446" s="0" t="s">
        <v>6265</v>
      </c>
    </row>
    <row r="5447" customFormat="false" ht="12.8" hidden="false" customHeight="false" outlineLevel="0" collapsed="false">
      <c r="A5447" s="0" t="s">
        <v>6266</v>
      </c>
    </row>
    <row r="5448" customFormat="false" ht="12.8" hidden="false" customHeight="false" outlineLevel="0" collapsed="false">
      <c r="A5448" s="0" t="s">
        <v>6267</v>
      </c>
    </row>
    <row r="5449" customFormat="false" ht="12.8" hidden="false" customHeight="false" outlineLevel="0" collapsed="false">
      <c r="A5449" s="0" t="s">
        <v>6268</v>
      </c>
    </row>
    <row r="5451" customFormat="false" ht="12.8" hidden="false" customHeight="false" outlineLevel="0" collapsed="false">
      <c r="A5451" s="0" t="s">
        <v>6269</v>
      </c>
    </row>
    <row r="5452" customFormat="false" ht="12.8" hidden="false" customHeight="false" outlineLevel="0" collapsed="false">
      <c r="A5452" s="0" t="s">
        <v>6270</v>
      </c>
    </row>
    <row r="5453" customFormat="false" ht="12.8" hidden="false" customHeight="false" outlineLevel="0" collapsed="false">
      <c r="A5453" s="0" t="s">
        <v>6271</v>
      </c>
    </row>
    <row r="5454" customFormat="false" ht="12.8" hidden="false" customHeight="false" outlineLevel="0" collapsed="false">
      <c r="A5454" s="0" t="s">
        <v>6272</v>
      </c>
    </row>
    <row r="5456" customFormat="false" ht="12.8" hidden="false" customHeight="false" outlineLevel="0" collapsed="false">
      <c r="A5456" s="0" t="s">
        <v>6273</v>
      </c>
    </row>
    <row r="5457" customFormat="false" ht="12.8" hidden="false" customHeight="false" outlineLevel="0" collapsed="false">
      <c r="A5457" s="0" t="s">
        <v>6274</v>
      </c>
    </row>
    <row r="5458" customFormat="false" ht="12.8" hidden="false" customHeight="false" outlineLevel="0" collapsed="false">
      <c r="A5458" s="0" t="s">
        <v>6275</v>
      </c>
    </row>
    <row r="5459" customFormat="false" ht="12.8" hidden="false" customHeight="false" outlineLevel="0" collapsed="false">
      <c r="A5459" s="0" t="s">
        <v>6276</v>
      </c>
    </row>
    <row r="5460" customFormat="false" ht="12.8" hidden="false" customHeight="false" outlineLevel="0" collapsed="false">
      <c r="A5460" s="0" t="s">
        <v>6277</v>
      </c>
    </row>
    <row r="5462" customFormat="false" ht="12.8" hidden="false" customHeight="false" outlineLevel="0" collapsed="false">
      <c r="A5462" s="0" t="s">
        <v>6278</v>
      </c>
    </row>
    <row r="5464" customFormat="false" ht="12.8" hidden="false" customHeight="false" outlineLevel="0" collapsed="false">
      <c r="A5464" s="0" t="s">
        <v>6279</v>
      </c>
    </row>
    <row r="5465" customFormat="false" ht="12.8" hidden="false" customHeight="false" outlineLevel="0" collapsed="false">
      <c r="A5465" s="0" t="s">
        <v>6280</v>
      </c>
    </row>
    <row r="5466" customFormat="false" ht="12.8" hidden="false" customHeight="false" outlineLevel="0" collapsed="false">
      <c r="A5466" s="0" t="s">
        <v>6281</v>
      </c>
    </row>
    <row r="5467" customFormat="false" ht="12.8" hidden="false" customHeight="false" outlineLevel="0" collapsed="false">
      <c r="A5467" s="0" t="s">
        <v>6282</v>
      </c>
    </row>
    <row r="5468" customFormat="false" ht="12.8" hidden="false" customHeight="false" outlineLevel="0" collapsed="false">
      <c r="A5468" s="0" t="s">
        <v>6283</v>
      </c>
    </row>
    <row r="5469" customFormat="false" ht="12.8" hidden="false" customHeight="false" outlineLevel="0" collapsed="false">
      <c r="A5469" s="0" t="s">
        <v>6284</v>
      </c>
    </row>
    <row r="5470" customFormat="false" ht="12.8" hidden="false" customHeight="false" outlineLevel="0" collapsed="false">
      <c r="A5470" s="0" t="s">
        <v>6285</v>
      </c>
    </row>
    <row r="5471" customFormat="false" ht="12.8" hidden="false" customHeight="false" outlineLevel="0" collapsed="false">
      <c r="A5471" s="0" t="s">
        <v>6286</v>
      </c>
    </row>
    <row r="5472" customFormat="false" ht="12.8" hidden="false" customHeight="false" outlineLevel="0" collapsed="false">
      <c r="A5472" s="0" t="s">
        <v>6287</v>
      </c>
    </row>
    <row r="5473" customFormat="false" ht="12.8" hidden="false" customHeight="false" outlineLevel="0" collapsed="false">
      <c r="A5473" s="0" t="s">
        <v>6288</v>
      </c>
    </row>
    <row r="5474" customFormat="false" ht="12.8" hidden="false" customHeight="false" outlineLevel="0" collapsed="false">
      <c r="A5474" s="0" t="s">
        <v>6289</v>
      </c>
    </row>
    <row r="5475" customFormat="false" ht="12.8" hidden="false" customHeight="false" outlineLevel="0" collapsed="false">
      <c r="A5475" s="0" t="s">
        <v>6290</v>
      </c>
    </row>
    <row r="5476" customFormat="false" ht="12.8" hidden="false" customHeight="false" outlineLevel="0" collapsed="false">
      <c r="A5476" s="0" t="s">
        <v>718</v>
      </c>
    </row>
    <row r="5477" customFormat="false" ht="12.8" hidden="false" customHeight="false" outlineLevel="0" collapsed="false">
      <c r="A5477" s="0" t="s">
        <v>6291</v>
      </c>
    </row>
    <row r="5478" customFormat="false" ht="12.8" hidden="false" customHeight="false" outlineLevel="0" collapsed="false">
      <c r="A5478" s="0" t="s">
        <v>1755</v>
      </c>
    </row>
    <row r="5479" customFormat="false" ht="12.8" hidden="false" customHeight="false" outlineLevel="0" collapsed="false">
      <c r="A5479" s="0" t="s">
        <v>6292</v>
      </c>
    </row>
    <row r="5480" customFormat="false" ht="12.8" hidden="false" customHeight="false" outlineLevel="0" collapsed="false">
      <c r="A5480" s="0" t="s">
        <v>6293</v>
      </c>
    </row>
    <row r="5481" customFormat="false" ht="12.8" hidden="false" customHeight="false" outlineLevel="0" collapsed="false">
      <c r="A5481" s="0" t="s">
        <v>6294</v>
      </c>
    </row>
    <row r="5482" customFormat="false" ht="12.8" hidden="false" customHeight="false" outlineLevel="0" collapsed="false">
      <c r="A5482" s="0" t="s">
        <v>6295</v>
      </c>
    </row>
    <row r="5483" customFormat="false" ht="12.8" hidden="false" customHeight="false" outlineLevel="0" collapsed="false">
      <c r="A5483" s="0" t="s">
        <v>1568</v>
      </c>
    </row>
    <row r="5484" customFormat="false" ht="12.8" hidden="false" customHeight="false" outlineLevel="0" collapsed="false">
      <c r="A5484" s="0" t="s">
        <v>6296</v>
      </c>
    </row>
    <row r="5485" customFormat="false" ht="12.8" hidden="false" customHeight="false" outlineLevel="0" collapsed="false">
      <c r="A5485" s="0" t="s">
        <v>6297</v>
      </c>
    </row>
    <row r="5486" customFormat="false" ht="12.8" hidden="false" customHeight="false" outlineLevel="0" collapsed="false">
      <c r="A5486" s="0" t="s">
        <v>6298</v>
      </c>
    </row>
    <row r="5487" customFormat="false" ht="12.8" hidden="false" customHeight="false" outlineLevel="0" collapsed="false">
      <c r="A5487" s="0" t="s">
        <v>6297</v>
      </c>
    </row>
    <row r="5488" customFormat="false" ht="12.8" hidden="false" customHeight="false" outlineLevel="0" collapsed="false">
      <c r="A5488" s="0" t="s">
        <v>6299</v>
      </c>
    </row>
    <row r="5489" customFormat="false" ht="12.8" hidden="false" customHeight="false" outlineLevel="0" collapsed="false">
      <c r="A5489" s="0" t="s">
        <v>6300</v>
      </c>
    </row>
    <row r="5490" customFormat="false" ht="12.8" hidden="false" customHeight="false" outlineLevel="0" collapsed="false">
      <c r="A5490" s="0" t="s">
        <v>6301</v>
      </c>
    </row>
    <row r="5491" customFormat="false" ht="12.8" hidden="false" customHeight="false" outlineLevel="0" collapsed="false">
      <c r="A5491" s="0" t="s">
        <v>6302</v>
      </c>
    </row>
    <row r="5492" customFormat="false" ht="12.8" hidden="false" customHeight="false" outlineLevel="0" collapsed="false">
      <c r="A5492" s="0" t="s">
        <v>6303</v>
      </c>
    </row>
    <row r="5493" customFormat="false" ht="12.8" hidden="false" customHeight="false" outlineLevel="0" collapsed="false">
      <c r="A5493" s="0" t="s">
        <v>6304</v>
      </c>
    </row>
    <row r="5494" customFormat="false" ht="12.8" hidden="false" customHeight="false" outlineLevel="0" collapsed="false">
      <c r="A5494" s="0" t="s">
        <v>6305</v>
      </c>
    </row>
    <row r="5496" customFormat="false" ht="12.8" hidden="false" customHeight="false" outlineLevel="0" collapsed="false">
      <c r="A5496" s="0" t="s">
        <v>6306</v>
      </c>
    </row>
    <row r="5497" customFormat="false" ht="12.8" hidden="false" customHeight="false" outlineLevel="0" collapsed="false">
      <c r="A5497" s="0" t="s">
        <v>6307</v>
      </c>
    </row>
    <row r="5498" customFormat="false" ht="12.8" hidden="false" customHeight="false" outlineLevel="0" collapsed="false">
      <c r="A5498" s="0" t="s">
        <v>718</v>
      </c>
    </row>
    <row r="5499" customFormat="false" ht="12.8" hidden="false" customHeight="false" outlineLevel="0" collapsed="false">
      <c r="A5499" s="0" t="s">
        <v>6308</v>
      </c>
    </row>
    <row r="5500" customFormat="false" ht="12.8" hidden="false" customHeight="false" outlineLevel="0" collapsed="false">
      <c r="A5500" s="0" t="s">
        <v>1755</v>
      </c>
    </row>
    <row r="5501" customFormat="false" ht="12.8" hidden="false" customHeight="false" outlineLevel="0" collapsed="false">
      <c r="A5501" s="0" t="s">
        <v>6309</v>
      </c>
    </row>
    <row r="5502" customFormat="false" ht="12.8" hidden="false" customHeight="false" outlineLevel="0" collapsed="false">
      <c r="A5502" s="0" t="s">
        <v>6310</v>
      </c>
    </row>
    <row r="5503" customFormat="false" ht="12.8" hidden="false" customHeight="false" outlineLevel="0" collapsed="false">
      <c r="A5503" s="0" t="s">
        <v>1755</v>
      </c>
    </row>
    <row r="5504" customFormat="false" ht="12.8" hidden="false" customHeight="false" outlineLevel="0" collapsed="false">
      <c r="A5504" s="0" t="s">
        <v>6311</v>
      </c>
    </row>
    <row r="5505" customFormat="false" ht="12.8" hidden="false" customHeight="false" outlineLevel="0" collapsed="false">
      <c r="A5505" s="0" t="s">
        <v>6312</v>
      </c>
    </row>
    <row r="5506" customFormat="false" ht="12.8" hidden="false" customHeight="false" outlineLevel="0" collapsed="false">
      <c r="A5506" s="0" t="s">
        <v>718</v>
      </c>
    </row>
    <row r="5507" customFormat="false" ht="12.8" hidden="false" customHeight="false" outlineLevel="0" collapsed="false">
      <c r="A5507" s="0" t="s">
        <v>6313</v>
      </c>
    </row>
    <row r="5508" customFormat="false" ht="12.8" hidden="false" customHeight="false" outlineLevel="0" collapsed="false">
      <c r="A5508" s="0" t="s">
        <v>3789</v>
      </c>
    </row>
    <row r="5509" customFormat="false" ht="12.8" hidden="false" customHeight="false" outlineLevel="0" collapsed="false">
      <c r="A5509" s="0" t="s">
        <v>6314</v>
      </c>
    </row>
    <row r="5510" customFormat="false" ht="12.8" hidden="false" customHeight="false" outlineLevel="0" collapsed="false">
      <c r="A5510" s="0" t="s">
        <v>6315</v>
      </c>
    </row>
    <row r="5511" customFormat="false" ht="12.8" hidden="false" customHeight="false" outlineLevel="0" collapsed="false">
      <c r="A5511" s="0" t="s">
        <v>720</v>
      </c>
    </row>
    <row r="5512" customFormat="false" ht="12.8" hidden="false" customHeight="false" outlineLevel="0" collapsed="false">
      <c r="A5512" s="0" t="s">
        <v>6316</v>
      </c>
    </row>
    <row r="5513" customFormat="false" ht="12.8" hidden="false" customHeight="false" outlineLevel="0" collapsed="false">
      <c r="A5513" s="0" t="s">
        <v>6317</v>
      </c>
    </row>
    <row r="5516" customFormat="false" ht="12.8" hidden="false" customHeight="false" outlineLevel="0" collapsed="false">
      <c r="A5516" s="0" t="s">
        <v>6318</v>
      </c>
    </row>
    <row r="5517" customFormat="false" ht="12.8" hidden="false" customHeight="false" outlineLevel="0" collapsed="false">
      <c r="A5517" s="0" t="s">
        <v>3789</v>
      </c>
    </row>
    <row r="5518" customFormat="false" ht="12.8" hidden="false" customHeight="false" outlineLevel="0" collapsed="false">
      <c r="A5518" s="0" t="s">
        <v>6319</v>
      </c>
    </row>
    <row r="5519" customFormat="false" ht="12.8" hidden="false" customHeight="false" outlineLevel="0" collapsed="false">
      <c r="A5519" s="0" t="s">
        <v>6320</v>
      </c>
    </row>
    <row r="5520" customFormat="false" ht="12.8" hidden="false" customHeight="false" outlineLevel="0" collapsed="false">
      <c r="A5520" s="0" t="s">
        <v>718</v>
      </c>
    </row>
    <row r="5521" customFormat="false" ht="12.8" hidden="false" customHeight="false" outlineLevel="0" collapsed="false">
      <c r="A5521" s="0" t="s">
        <v>6321</v>
      </c>
    </row>
    <row r="5522" customFormat="false" ht="12.8" hidden="false" customHeight="false" outlineLevel="0" collapsed="false">
      <c r="A5522" s="0" t="s">
        <v>6322</v>
      </c>
    </row>
    <row r="5523" customFormat="false" ht="12.8" hidden="false" customHeight="false" outlineLevel="0" collapsed="false">
      <c r="A5523" s="0" t="s">
        <v>6323</v>
      </c>
    </row>
    <row r="5524" customFormat="false" ht="12.8" hidden="false" customHeight="false" outlineLevel="0" collapsed="false">
      <c r="A5524" s="0" t="s">
        <v>6324</v>
      </c>
    </row>
    <row r="5525" customFormat="false" ht="12.8" hidden="false" customHeight="false" outlineLevel="0" collapsed="false">
      <c r="A5525" s="0" t="s">
        <v>6325</v>
      </c>
    </row>
    <row r="5527" customFormat="false" ht="12.8" hidden="false" customHeight="false" outlineLevel="0" collapsed="false">
      <c r="A5527" s="0" t="s">
        <v>6326</v>
      </c>
      <c r="B5527" s="0" t="s">
        <v>6327</v>
      </c>
    </row>
    <row r="5528" customFormat="false" ht="12.8" hidden="false" customHeight="false" outlineLevel="0" collapsed="false">
      <c r="A5528" s="0" t="s">
        <v>6328</v>
      </c>
    </row>
    <row r="5529" customFormat="false" ht="12.8" hidden="false" customHeight="false" outlineLevel="0" collapsed="false">
      <c r="A5529" s="0" t="s">
        <v>6329</v>
      </c>
    </row>
    <row r="5530" customFormat="false" ht="12.8" hidden="false" customHeight="false" outlineLevel="0" collapsed="false">
      <c r="A5530" s="0" t="s">
        <v>6330</v>
      </c>
      <c r="B5530" s="0" t="s">
        <v>6331</v>
      </c>
    </row>
    <row r="5531" customFormat="false" ht="12.8" hidden="false" customHeight="false" outlineLevel="0" collapsed="false">
      <c r="A5531" s="0" t="s">
        <v>6332</v>
      </c>
    </row>
    <row r="5532" customFormat="false" ht="12.8" hidden="false" customHeight="false" outlineLevel="0" collapsed="false">
      <c r="A5532" s="0" t="s">
        <v>6333</v>
      </c>
    </row>
    <row r="5533" customFormat="false" ht="12.8" hidden="false" customHeight="false" outlineLevel="0" collapsed="false">
      <c r="A5533" s="0" t="s">
        <v>6334</v>
      </c>
    </row>
    <row r="5535" customFormat="false" ht="12.8" hidden="false" customHeight="false" outlineLevel="0" collapsed="false">
      <c r="A5535" s="0" t="s">
        <v>6335</v>
      </c>
    </row>
    <row r="5538" customFormat="false" ht="12.8" hidden="false" customHeight="false" outlineLevel="0" collapsed="false">
      <c r="A5538" s="0" t="s">
        <v>6336</v>
      </c>
    </row>
    <row r="5539" customFormat="false" ht="12.8" hidden="false" customHeight="false" outlineLevel="0" collapsed="false">
      <c r="A5539" s="0" t="s">
        <v>720</v>
      </c>
    </row>
    <row r="5541" customFormat="false" ht="12.8" hidden="false" customHeight="false" outlineLevel="0" collapsed="false">
      <c r="A5541" s="0" t="s">
        <v>6337</v>
      </c>
    </row>
    <row r="5543" customFormat="false" ht="12.8" hidden="false" customHeight="false" outlineLevel="0" collapsed="false">
      <c r="A5543" s="0" t="s">
        <v>6338</v>
      </c>
    </row>
    <row r="5545" customFormat="false" ht="12.8" hidden="false" customHeight="false" outlineLevel="0" collapsed="false">
      <c r="A5545" s="0" t="s">
        <v>6339</v>
      </c>
    </row>
    <row r="5546" customFormat="false" ht="12.8" hidden="false" customHeight="false" outlineLevel="0" collapsed="false">
      <c r="A5546" s="0" t="s">
        <v>6340</v>
      </c>
    </row>
    <row r="5547" customFormat="false" ht="12.8" hidden="false" customHeight="false" outlineLevel="0" collapsed="false">
      <c r="A5547" s="0" t="s">
        <v>6341</v>
      </c>
    </row>
    <row r="5549" customFormat="false" ht="12.8" hidden="false" customHeight="false" outlineLevel="0" collapsed="false">
      <c r="A5549" s="0" t="s">
        <v>6342</v>
      </c>
    </row>
    <row r="5550" customFormat="false" ht="12.8" hidden="false" customHeight="false" outlineLevel="0" collapsed="false">
      <c r="A5550" s="0" t="s">
        <v>6343</v>
      </c>
    </row>
    <row r="5551" customFormat="false" ht="12.8" hidden="false" customHeight="false" outlineLevel="0" collapsed="false">
      <c r="A5551" s="0" t="s">
        <v>6344</v>
      </c>
    </row>
    <row r="5552" customFormat="false" ht="12.8" hidden="false" customHeight="false" outlineLevel="0" collapsed="false">
      <c r="A5552" s="0" t="s">
        <v>6345</v>
      </c>
    </row>
    <row r="5553" customFormat="false" ht="12.8" hidden="false" customHeight="false" outlineLevel="0" collapsed="false">
      <c r="A5553" s="0" t="s">
        <v>6346</v>
      </c>
    </row>
    <row r="5554" customFormat="false" ht="12.8" hidden="false" customHeight="false" outlineLevel="0" collapsed="false">
      <c r="A5554" s="0" t="s">
        <v>6347</v>
      </c>
    </row>
    <row r="5555" customFormat="false" ht="12.8" hidden="false" customHeight="false" outlineLevel="0" collapsed="false">
      <c r="B5555" s="0" t="s">
        <v>6348</v>
      </c>
    </row>
    <row r="5556" customFormat="false" ht="12.8" hidden="false" customHeight="false" outlineLevel="0" collapsed="false">
      <c r="A5556" s="0" t="s">
        <v>6349</v>
      </c>
    </row>
    <row r="5557" customFormat="false" ht="12.8" hidden="false" customHeight="false" outlineLevel="0" collapsed="false">
      <c r="A5557" s="0" t="s">
        <v>6350</v>
      </c>
    </row>
    <row r="5559" customFormat="false" ht="12.8" hidden="false" customHeight="false" outlineLevel="0" collapsed="false">
      <c r="A5559" s="0" t="s">
        <v>6351</v>
      </c>
    </row>
    <row r="5560" customFormat="false" ht="12.8" hidden="false" customHeight="false" outlineLevel="0" collapsed="false">
      <c r="A5560" s="0" t="s">
        <v>6352</v>
      </c>
    </row>
    <row r="5562" customFormat="false" ht="12.8" hidden="false" customHeight="false" outlineLevel="0" collapsed="false">
      <c r="A5562" s="0" t="s">
        <v>6353</v>
      </c>
    </row>
    <row r="5563" customFormat="false" ht="12.8" hidden="false" customHeight="false" outlineLevel="0" collapsed="false">
      <c r="A5563" s="0" t="s">
        <v>6354</v>
      </c>
    </row>
    <row r="5564" customFormat="false" ht="12.8" hidden="false" customHeight="false" outlineLevel="0" collapsed="false">
      <c r="A5564" s="0" t="s">
        <v>6355</v>
      </c>
      <c r="B5564" s="0" t="s">
        <v>6356</v>
      </c>
      <c r="C5564" s="0" t="s">
        <v>6357</v>
      </c>
    </row>
    <row r="5565" customFormat="false" ht="12.8" hidden="false" customHeight="false" outlineLevel="0" collapsed="false">
      <c r="A5565" s="0" t="s">
        <v>6358</v>
      </c>
    </row>
    <row r="5566" customFormat="false" ht="12.8" hidden="false" customHeight="false" outlineLevel="0" collapsed="false">
      <c r="A5566" s="0" t="s">
        <v>6359</v>
      </c>
    </row>
    <row r="5568" customFormat="false" ht="12.8" hidden="false" customHeight="false" outlineLevel="0" collapsed="false">
      <c r="A5568" s="0" t="s">
        <v>6360</v>
      </c>
    </row>
    <row r="5569" customFormat="false" ht="12.8" hidden="false" customHeight="false" outlineLevel="0" collapsed="false">
      <c r="A5569" s="0" t="s">
        <v>6361</v>
      </c>
    </row>
    <row r="5570" customFormat="false" ht="12.8" hidden="false" customHeight="false" outlineLevel="0" collapsed="false">
      <c r="A5570" s="0" t="s">
        <v>6362</v>
      </c>
    </row>
    <row r="5571" customFormat="false" ht="12.8" hidden="false" customHeight="false" outlineLevel="0" collapsed="false">
      <c r="A5571" s="0" t="s">
        <v>6363</v>
      </c>
      <c r="B5571" s="0" t="s">
        <v>6364</v>
      </c>
      <c r="C5571" s="0" t="s">
        <v>6365</v>
      </c>
      <c r="D5571" s="0" t="s">
        <v>6366</v>
      </c>
      <c r="E5571" s="0" t="s">
        <v>6367</v>
      </c>
      <c r="F5571" s="0" t="s">
        <v>6368</v>
      </c>
      <c r="G5571" s="0" t="s">
        <v>6369</v>
      </c>
    </row>
    <row r="5572" customFormat="false" ht="12.8" hidden="false" customHeight="false" outlineLevel="0" collapsed="false">
      <c r="A5572" s="0" t="s">
        <v>6370</v>
      </c>
    </row>
    <row r="5573" customFormat="false" ht="12.8" hidden="false" customHeight="false" outlineLevel="0" collapsed="false">
      <c r="A5573" s="0" t="s">
        <v>6371</v>
      </c>
    </row>
    <row r="5574" customFormat="false" ht="12.8" hidden="false" customHeight="false" outlineLevel="0" collapsed="false">
      <c r="A5574" s="0" t="s">
        <v>6372</v>
      </c>
      <c r="B5574" s="0" t="s">
        <v>6373</v>
      </c>
      <c r="C5574" s="0" t="s">
        <v>6374</v>
      </c>
    </row>
    <row r="5575" customFormat="false" ht="12.8" hidden="false" customHeight="false" outlineLevel="0" collapsed="false">
      <c r="A5575" s="0" t="s">
        <v>1295</v>
      </c>
    </row>
    <row r="5576" customFormat="false" ht="12.8" hidden="false" customHeight="false" outlineLevel="0" collapsed="false">
      <c r="A5576" s="0" t="s">
        <v>6375</v>
      </c>
      <c r="B5576" s="0" t="s">
        <v>6376</v>
      </c>
      <c r="C5576" s="0" t="s">
        <v>6377</v>
      </c>
    </row>
    <row r="5577" customFormat="false" ht="12.8" hidden="false" customHeight="false" outlineLevel="0" collapsed="false">
      <c r="A5577" s="0" t="s">
        <v>6378</v>
      </c>
      <c r="B5577" s="0" t="s">
        <v>6379</v>
      </c>
    </row>
    <row r="5578" customFormat="false" ht="12.8" hidden="false" customHeight="false" outlineLevel="0" collapsed="false">
      <c r="A5578" s="0" t="s">
        <v>876</v>
      </c>
      <c r="B5578" s="0" t="s">
        <v>6380</v>
      </c>
      <c r="C5578" s="0" t="s">
        <v>6381</v>
      </c>
      <c r="D5578" s="0" t="s">
        <v>6382</v>
      </c>
      <c r="E5578" s="0" t="s">
        <v>6383</v>
      </c>
      <c r="F5578" s="0" t="s">
        <v>6384</v>
      </c>
      <c r="G5578" s="0" t="s">
        <v>6385</v>
      </c>
      <c r="H5578" s="0" t="s">
        <v>1619</v>
      </c>
      <c r="I5578" s="0" t="s">
        <v>1620</v>
      </c>
    </row>
    <row r="5579" customFormat="false" ht="12.8" hidden="false" customHeight="false" outlineLevel="0" collapsed="false">
      <c r="A5579" s="0" t="s">
        <v>6386</v>
      </c>
    </row>
    <row r="5580" customFormat="false" ht="12.8" hidden="false" customHeight="false" outlineLevel="0" collapsed="false">
      <c r="A5580" s="0" t="s">
        <v>6387</v>
      </c>
    </row>
    <row r="5581" customFormat="false" ht="12.8" hidden="false" customHeight="false" outlineLevel="0" collapsed="false">
      <c r="A5581" s="0" t="s">
        <v>6388</v>
      </c>
    </row>
    <row r="5582" customFormat="false" ht="12.8" hidden="false" customHeight="false" outlineLevel="0" collapsed="false">
      <c r="A5582" s="0" t="s">
        <v>6389</v>
      </c>
    </row>
    <row r="5583" customFormat="false" ht="12.8" hidden="false" customHeight="false" outlineLevel="0" collapsed="false">
      <c r="A5583" s="0" t="s">
        <v>6390</v>
      </c>
      <c r="B5583" s="0" t="s">
        <v>6391</v>
      </c>
      <c r="C5583" s="0" t="s">
        <v>6392</v>
      </c>
      <c r="D5583" s="0" t="s">
        <v>6393</v>
      </c>
      <c r="E5583" s="0" t="s">
        <v>6394</v>
      </c>
      <c r="F5583" s="0" t="s">
        <v>6395</v>
      </c>
    </row>
    <row r="5584" customFormat="false" ht="12.8" hidden="false" customHeight="false" outlineLevel="0" collapsed="false">
      <c r="A5584" s="0" t="s">
        <v>6396</v>
      </c>
      <c r="B5584" s="0" t="s">
        <v>6397</v>
      </c>
      <c r="C5584" s="0" t="s">
        <v>6398</v>
      </c>
    </row>
    <row r="5585" customFormat="false" ht="12.8" hidden="false" customHeight="false" outlineLevel="0" collapsed="false">
      <c r="A5585" s="0" t="s">
        <v>876</v>
      </c>
      <c r="B5585" s="0" t="s">
        <v>6399</v>
      </c>
      <c r="C5585" s="0" t="s">
        <v>6400</v>
      </c>
      <c r="D5585" s="0" t="s">
        <v>1619</v>
      </c>
      <c r="E5585" s="0" t="s">
        <v>1620</v>
      </c>
    </row>
    <row r="5586" customFormat="false" ht="12.8" hidden="false" customHeight="false" outlineLevel="0" collapsed="false">
      <c r="A5586" s="0" t="s">
        <v>1621</v>
      </c>
    </row>
    <row r="5587" customFormat="false" ht="12.8" hidden="false" customHeight="false" outlineLevel="0" collapsed="false">
      <c r="A5587" s="0" t="s">
        <v>6401</v>
      </c>
      <c r="B5587" s="0" t="s">
        <v>6402</v>
      </c>
      <c r="C5587" s="0" t="s">
        <v>6403</v>
      </c>
      <c r="D5587" s="0" t="s">
        <v>6404</v>
      </c>
      <c r="E5587" s="0" t="s">
        <v>6405</v>
      </c>
      <c r="F5587" s="0" t="s">
        <v>6406</v>
      </c>
      <c r="G5587" s="0" t="s">
        <v>6407</v>
      </c>
      <c r="H5587" s="0" t="s">
        <v>6408</v>
      </c>
      <c r="I5587" s="0" t="s">
        <v>6409</v>
      </c>
      <c r="J5587" s="0" t="s">
        <v>6410</v>
      </c>
    </row>
    <row r="5588" customFormat="false" ht="12.8" hidden="false" customHeight="false" outlineLevel="0" collapsed="false">
      <c r="A5588" s="0" t="s">
        <v>876</v>
      </c>
      <c r="B5588" s="0" t="s">
        <v>6411</v>
      </c>
      <c r="C5588" s="0" t="s">
        <v>6412</v>
      </c>
      <c r="D5588" s="0" t="s">
        <v>6413</v>
      </c>
    </row>
    <row r="5589" customFormat="false" ht="12.8" hidden="false" customHeight="false" outlineLevel="0" collapsed="false">
      <c r="A5589" s="0" t="s">
        <v>6414</v>
      </c>
    </row>
    <row r="5590" customFormat="false" ht="12.8" hidden="false" customHeight="false" outlineLevel="0" collapsed="false">
      <c r="A5590" s="0" t="s">
        <v>6415</v>
      </c>
      <c r="B5590" s="0" t="s">
        <v>6416</v>
      </c>
      <c r="C5590" s="0" t="s">
        <v>6417</v>
      </c>
      <c r="D5590" s="0" t="s">
        <v>6418</v>
      </c>
      <c r="E5590" s="0" t="s">
        <v>6419</v>
      </c>
    </row>
    <row r="5591" customFormat="false" ht="12.8" hidden="false" customHeight="false" outlineLevel="0" collapsed="false">
      <c r="A5591" s="0" t="s">
        <v>1621</v>
      </c>
    </row>
    <row r="5592" customFormat="false" ht="12.8" hidden="false" customHeight="false" outlineLevel="0" collapsed="false">
      <c r="A5592" s="0" t="s">
        <v>6420</v>
      </c>
      <c r="B5592" s="0" t="s">
        <v>6421</v>
      </c>
    </row>
    <row r="5593" customFormat="false" ht="12.8" hidden="false" customHeight="false" outlineLevel="0" collapsed="false">
      <c r="A5593" s="0" t="s">
        <v>6422</v>
      </c>
    </row>
    <row r="5594" customFormat="false" ht="12.8" hidden="false" customHeight="false" outlineLevel="0" collapsed="false">
      <c r="A5594" s="0" t="s">
        <v>876</v>
      </c>
      <c r="B5594" s="0" t="s">
        <v>6423</v>
      </c>
      <c r="C5594" s="0" t="s">
        <v>6424</v>
      </c>
      <c r="D5594" s="0" t="s">
        <v>6425</v>
      </c>
      <c r="E5594" s="0" t="s">
        <v>6426</v>
      </c>
    </row>
    <row r="5595" customFormat="false" ht="12.8" hidden="false" customHeight="false" outlineLevel="0" collapsed="false">
      <c r="A5595" s="0" t="s">
        <v>6427</v>
      </c>
    </row>
    <row r="5596" customFormat="false" ht="12.8" hidden="false" customHeight="false" outlineLevel="0" collapsed="false">
      <c r="A5596" s="0" t="s">
        <v>6428</v>
      </c>
      <c r="B5596" s="0" t="s">
        <v>6429</v>
      </c>
      <c r="C5596" s="0" t="s">
        <v>6430</v>
      </c>
      <c r="D5596" s="0" t="s">
        <v>1619</v>
      </c>
      <c r="E5596" s="0" t="s">
        <v>1620</v>
      </c>
    </row>
    <row r="5597" customFormat="false" ht="12.8" hidden="false" customHeight="false" outlineLevel="0" collapsed="false">
      <c r="A5597" s="0" t="s">
        <v>1621</v>
      </c>
    </row>
    <row r="5598" customFormat="false" ht="12.8" hidden="false" customHeight="false" outlineLevel="0" collapsed="false">
      <c r="A5598" s="0" t="s">
        <v>6431</v>
      </c>
      <c r="B5598" s="0" t="s">
        <v>6432</v>
      </c>
    </row>
    <row r="5599" customFormat="false" ht="12.8" hidden="false" customHeight="false" outlineLevel="0" collapsed="false">
      <c r="A5599" s="0" t="s">
        <v>6433</v>
      </c>
    </row>
    <row r="5600" customFormat="false" ht="12.8" hidden="false" customHeight="false" outlineLevel="0" collapsed="false">
      <c r="A5600" s="0" t="s">
        <v>6434</v>
      </c>
      <c r="B5600" s="0" t="s">
        <v>6435</v>
      </c>
      <c r="C5600" s="0" t="s">
        <v>6436</v>
      </c>
    </row>
    <row r="5601" customFormat="false" ht="12.8" hidden="false" customHeight="false" outlineLevel="0" collapsed="false">
      <c r="A5601" s="0" t="s">
        <v>6437</v>
      </c>
      <c r="B5601" s="0" t="s">
        <v>6438</v>
      </c>
    </row>
    <row r="5602" customFormat="false" ht="12.8" hidden="false" customHeight="false" outlineLevel="0" collapsed="false">
      <c r="A5602" s="0" t="s">
        <v>6439</v>
      </c>
    </row>
    <row r="5603" customFormat="false" ht="12.8" hidden="false" customHeight="false" outlineLevel="0" collapsed="false">
      <c r="A5603" s="0" t="s">
        <v>6440</v>
      </c>
    </row>
    <row r="5604" customFormat="false" ht="12.8" hidden="false" customHeight="false" outlineLevel="0" collapsed="false">
      <c r="A5604" s="0" t="s">
        <v>6441</v>
      </c>
    </row>
    <row r="5605" customFormat="false" ht="12.8" hidden="false" customHeight="false" outlineLevel="0" collapsed="false">
      <c r="A5605" s="0" t="s">
        <v>6442</v>
      </c>
    </row>
    <row r="5606" customFormat="false" ht="12.8" hidden="false" customHeight="false" outlineLevel="0" collapsed="false">
      <c r="A5606" s="0" t="s">
        <v>6443</v>
      </c>
    </row>
    <row r="5607" customFormat="false" ht="12.8" hidden="false" customHeight="false" outlineLevel="0" collapsed="false">
      <c r="A5607" s="0" t="s">
        <v>6444</v>
      </c>
    </row>
    <row r="5608" customFormat="false" ht="12.8" hidden="false" customHeight="false" outlineLevel="0" collapsed="false">
      <c r="A5608" s="0" t="s">
        <v>6445</v>
      </c>
    </row>
    <row r="5609" customFormat="false" ht="12.8" hidden="false" customHeight="false" outlineLevel="0" collapsed="false">
      <c r="A5609" s="0" t="s">
        <v>6446</v>
      </c>
    </row>
    <row r="5610" customFormat="false" ht="12.8" hidden="false" customHeight="false" outlineLevel="0" collapsed="false">
      <c r="A5610" s="0" t="s">
        <v>6447</v>
      </c>
    </row>
    <row r="5611" customFormat="false" ht="12.8" hidden="false" customHeight="false" outlineLevel="0" collapsed="false">
      <c r="A5611" s="0" t="s">
        <v>6448</v>
      </c>
    </row>
    <row r="5612" customFormat="false" ht="12.8" hidden="false" customHeight="false" outlineLevel="0" collapsed="false">
      <c r="A5612" s="0" t="s">
        <v>876</v>
      </c>
      <c r="B5612" s="0" t="s">
        <v>6449</v>
      </c>
    </row>
    <row r="5613" customFormat="false" ht="12.8" hidden="false" customHeight="false" outlineLevel="0" collapsed="false">
      <c r="A5613" s="0" t="s">
        <v>6450</v>
      </c>
    </row>
    <row r="5614" customFormat="false" ht="12.8" hidden="false" customHeight="false" outlineLevel="0" collapsed="false">
      <c r="A5614" s="0" t="s">
        <v>6451</v>
      </c>
      <c r="B5614" s="0" t="s">
        <v>1619</v>
      </c>
      <c r="C5614" s="0" t="s">
        <v>1620</v>
      </c>
    </row>
    <row r="5615" customFormat="false" ht="12.8" hidden="false" customHeight="false" outlineLevel="0" collapsed="false">
      <c r="A5615" s="0" t="s">
        <v>1621</v>
      </c>
    </row>
    <row r="5616" customFormat="false" ht="12.8" hidden="false" customHeight="false" outlineLevel="0" collapsed="false">
      <c r="A5616" s="0" t="s">
        <v>6452</v>
      </c>
      <c r="B5616" s="0" t="s">
        <v>6453</v>
      </c>
      <c r="C5616" s="0" t="s">
        <v>6454</v>
      </c>
      <c r="D5616" s="0" t="s">
        <v>6455</v>
      </c>
      <c r="E5616" s="0" t="s">
        <v>6456</v>
      </c>
    </row>
    <row r="5617" customFormat="false" ht="12.8" hidden="false" customHeight="false" outlineLevel="0" collapsed="false">
      <c r="A5617" s="0" t="s">
        <v>6457</v>
      </c>
      <c r="B5617" s="0" t="s">
        <v>6458</v>
      </c>
      <c r="C5617" s="0" t="s">
        <v>6459</v>
      </c>
    </row>
    <row r="5618" customFormat="false" ht="12.8" hidden="false" customHeight="false" outlineLevel="0" collapsed="false">
      <c r="A5618" s="0" t="s">
        <v>6460</v>
      </c>
    </row>
    <row r="5619" customFormat="false" ht="12.8" hidden="false" customHeight="false" outlineLevel="0" collapsed="false">
      <c r="A5619" s="0" t="s">
        <v>6461</v>
      </c>
    </row>
    <row r="5620" customFormat="false" ht="12.8" hidden="false" customHeight="false" outlineLevel="0" collapsed="false">
      <c r="A5620" s="0" t="s">
        <v>876</v>
      </c>
      <c r="B5620" s="0" t="s">
        <v>6462</v>
      </c>
      <c r="C5620" s="0" t="s">
        <v>6463</v>
      </c>
      <c r="D5620" s="0" t="s">
        <v>1619</v>
      </c>
      <c r="E5620" s="0" t="s">
        <v>1620</v>
      </c>
    </row>
    <row r="5621" customFormat="false" ht="12.8" hidden="false" customHeight="false" outlineLevel="0" collapsed="false">
      <c r="A5621" s="0" t="s">
        <v>6464</v>
      </c>
    </row>
    <row r="5622" customFormat="false" ht="12.8" hidden="false" customHeight="false" outlineLevel="0" collapsed="false">
      <c r="A5622" s="0" t="s">
        <v>6465</v>
      </c>
    </row>
    <row r="5623" customFormat="false" ht="12.8" hidden="false" customHeight="false" outlineLevel="0" collapsed="false">
      <c r="A5623" s="0" t="s">
        <v>6466</v>
      </c>
    </row>
    <row r="5624" customFormat="false" ht="12.8" hidden="false" customHeight="false" outlineLevel="0" collapsed="false">
      <c r="A5624" s="0" t="s">
        <v>6467</v>
      </c>
    </row>
    <row r="5625" customFormat="false" ht="12.8" hidden="false" customHeight="false" outlineLevel="0" collapsed="false">
      <c r="A5625" s="0" t="s">
        <v>876</v>
      </c>
      <c r="B5625" s="0" t="s">
        <v>6468</v>
      </c>
      <c r="C5625" s="0" t="s">
        <v>6469</v>
      </c>
    </row>
    <row r="5626" customFormat="false" ht="12.8" hidden="false" customHeight="false" outlineLevel="0" collapsed="false">
      <c r="A5626" s="0" t="s">
        <v>6470</v>
      </c>
      <c r="B5626" s="0" t="s">
        <v>6471</v>
      </c>
      <c r="C5626" s="0" t="s">
        <v>6472</v>
      </c>
    </row>
    <row r="5627" customFormat="false" ht="12.8" hidden="false" customHeight="false" outlineLevel="0" collapsed="false">
      <c r="A5627" s="0" t="s">
        <v>6473</v>
      </c>
    </row>
    <row r="5628" customFormat="false" ht="12.8" hidden="false" customHeight="false" outlineLevel="0" collapsed="false">
      <c r="A5628" s="0" t="s">
        <v>6474</v>
      </c>
    </row>
    <row r="5629" customFormat="false" ht="12.8" hidden="false" customHeight="false" outlineLevel="0" collapsed="false">
      <c r="A5629" s="0" t="s">
        <v>6475</v>
      </c>
    </row>
    <row r="5630" customFormat="false" ht="12.8" hidden="false" customHeight="false" outlineLevel="0" collapsed="false">
      <c r="A5630" s="0" t="s">
        <v>6476</v>
      </c>
    </row>
    <row r="5631" customFormat="false" ht="12.8" hidden="false" customHeight="false" outlineLevel="0" collapsed="false">
      <c r="A5631" s="0" t="e">
        <f aca="false">characters</f>
        <v>#NAME?</v>
      </c>
      <c r="B5631" s="0" t="s">
        <v>6477</v>
      </c>
      <c r="C5631" s="0" t="s">
        <v>6478</v>
      </c>
    </row>
    <row r="5633" customFormat="false" ht="12.8" hidden="false" customHeight="false" outlineLevel="0" collapsed="false">
      <c r="A5633" s="0" t="s">
        <v>6479</v>
      </c>
    </row>
    <row r="5634" customFormat="false" ht="12.8" hidden="false" customHeight="false" outlineLevel="0" collapsed="false">
      <c r="A5634" s="0" t="s">
        <v>6480</v>
      </c>
    </row>
    <row r="5635" customFormat="false" ht="12.8" hidden="false" customHeight="false" outlineLevel="0" collapsed="false">
      <c r="A5635" s="0" t="s">
        <v>6481</v>
      </c>
    </row>
    <row r="5636" customFormat="false" ht="12.8" hidden="false" customHeight="false" outlineLevel="0" collapsed="false">
      <c r="A5636" s="0" t="s">
        <v>6482</v>
      </c>
    </row>
    <row r="5637" customFormat="false" ht="12.8" hidden="false" customHeight="false" outlineLevel="0" collapsed="false">
      <c r="A5637" s="0" t="s">
        <v>6483</v>
      </c>
    </row>
    <row r="5638" customFormat="false" ht="12.8" hidden="false" customHeight="false" outlineLevel="0" collapsed="false">
      <c r="A5638" s="0" t="s">
        <v>6484</v>
      </c>
    </row>
    <row r="5639" customFormat="false" ht="12.8" hidden="false" customHeight="false" outlineLevel="0" collapsed="false">
      <c r="A5639" s="0" t="s">
        <v>6485</v>
      </c>
    </row>
    <row r="5640" customFormat="false" ht="12.8" hidden="false" customHeight="false" outlineLevel="0" collapsed="false">
      <c r="A5640" s="0" t="s">
        <v>6486</v>
      </c>
    </row>
    <row r="5641" customFormat="false" ht="12.8" hidden="false" customHeight="false" outlineLevel="0" collapsed="false">
      <c r="A5641" s="0" t="s">
        <v>6487</v>
      </c>
    </row>
    <row r="5642" customFormat="false" ht="12.8" hidden="false" customHeight="false" outlineLevel="0" collapsed="false">
      <c r="A5642" s="0" t="s">
        <v>876</v>
      </c>
      <c r="B5642" s="0" t="s">
        <v>6488</v>
      </c>
      <c r="C5642" s="0" t="s">
        <v>6489</v>
      </c>
      <c r="D5642" s="0" t="s">
        <v>6490</v>
      </c>
      <c r="E5642" s="0" t="s">
        <v>6491</v>
      </c>
      <c r="F5642" s="0" t="s">
        <v>6492</v>
      </c>
      <c r="G5642" s="0" t="s">
        <v>6493</v>
      </c>
      <c r="H5642" s="0" t="s">
        <v>6494</v>
      </c>
      <c r="I5642" s="0" t="s">
        <v>6495</v>
      </c>
      <c r="J5642" s="0" t="s">
        <v>6496</v>
      </c>
    </row>
    <row r="5643" customFormat="false" ht="12.8" hidden="false" customHeight="false" outlineLevel="0" collapsed="false">
      <c r="A5643" s="0" t="s">
        <v>6497</v>
      </c>
    </row>
    <row r="5644" customFormat="false" ht="12.8" hidden="false" customHeight="false" outlineLevel="0" collapsed="false">
      <c r="A5644" s="0" t="s">
        <v>6498</v>
      </c>
    </row>
    <row r="5645" customFormat="false" ht="12.8" hidden="false" customHeight="false" outlineLevel="0" collapsed="false">
      <c r="A5645" s="0" t="s">
        <v>6499</v>
      </c>
      <c r="B5645" s="0" t="s">
        <v>6500</v>
      </c>
      <c r="C5645" s="0" t="s">
        <v>6501</v>
      </c>
      <c r="D5645" s="0" t="s">
        <v>6502</v>
      </c>
    </row>
    <row r="5646" customFormat="false" ht="12.8" hidden="false" customHeight="false" outlineLevel="0" collapsed="false">
      <c r="A5646" s="0" t="s">
        <v>6503</v>
      </c>
    </row>
    <row r="5647" customFormat="false" ht="12.8" hidden="false" customHeight="false" outlineLevel="0" collapsed="false">
      <c r="A5647" s="0" t="s">
        <v>6504</v>
      </c>
      <c r="B5647" s="0" t="s">
        <v>6505</v>
      </c>
    </row>
    <row r="5648" customFormat="false" ht="12.8" hidden="false" customHeight="false" outlineLevel="0" collapsed="false">
      <c r="A5648" s="0" t="s">
        <v>6506</v>
      </c>
    </row>
    <row r="5649" customFormat="false" ht="12.8" hidden="false" customHeight="false" outlineLevel="0" collapsed="false">
      <c r="A5649" s="0" t="s">
        <v>6507</v>
      </c>
    </row>
    <row r="5650" customFormat="false" ht="12.8" hidden="false" customHeight="false" outlineLevel="0" collapsed="false">
      <c r="A5650" s="0" t="s">
        <v>6508</v>
      </c>
      <c r="B5650" s="0" t="s">
        <v>6509</v>
      </c>
    </row>
    <row r="5651" customFormat="false" ht="12.8" hidden="false" customHeight="false" outlineLevel="0" collapsed="false">
      <c r="A5651" s="0" t="s">
        <v>6510</v>
      </c>
    </row>
    <row r="5652" customFormat="false" ht="12.8" hidden="false" customHeight="false" outlineLevel="0" collapsed="false">
      <c r="A5652" s="0" t="s">
        <v>6508</v>
      </c>
      <c r="B5652" s="0" t="s">
        <v>6511</v>
      </c>
    </row>
    <row r="5653" customFormat="false" ht="12.8" hidden="false" customHeight="false" outlineLevel="0" collapsed="false">
      <c r="A5653" s="0" t="s">
        <v>6512</v>
      </c>
    </row>
    <row r="5654" customFormat="false" ht="12.8" hidden="false" customHeight="false" outlineLevel="0" collapsed="false">
      <c r="A5654" s="0" t="s">
        <v>6508</v>
      </c>
      <c r="B5654" s="0" t="s">
        <v>6513</v>
      </c>
    </row>
    <row r="5655" customFormat="false" ht="12.8" hidden="false" customHeight="false" outlineLevel="0" collapsed="false">
      <c r="A5655" s="0" t="s">
        <v>6514</v>
      </c>
    </row>
    <row r="5656" customFormat="false" ht="12.8" hidden="false" customHeight="false" outlineLevel="0" collapsed="false">
      <c r="A5656" s="0" t="s">
        <v>6515</v>
      </c>
    </row>
    <row r="5657" customFormat="false" ht="12.8" hidden="false" customHeight="false" outlineLevel="0" collapsed="false">
      <c r="A5657" s="0" t="s">
        <v>6516</v>
      </c>
    </row>
    <row r="5658" customFormat="false" ht="12.8" hidden="false" customHeight="false" outlineLevel="0" collapsed="false">
      <c r="A5658" s="0" t="s">
        <v>6517</v>
      </c>
    </row>
    <row r="5659" customFormat="false" ht="12.8" hidden="false" customHeight="false" outlineLevel="0" collapsed="false">
      <c r="A5659" s="0" t="s">
        <v>6518</v>
      </c>
    </row>
    <row r="5660" customFormat="false" ht="12.8" hidden="false" customHeight="false" outlineLevel="0" collapsed="false">
      <c r="A5660" s="0" t="s">
        <v>6519</v>
      </c>
    </row>
    <row r="5661" customFormat="false" ht="12.8" hidden="false" customHeight="false" outlineLevel="0" collapsed="false">
      <c r="A5661" s="0" t="s">
        <v>6520</v>
      </c>
    </row>
    <row r="5662" customFormat="false" ht="12.8" hidden="false" customHeight="false" outlineLevel="0" collapsed="false">
      <c r="A5662" s="0" t="s">
        <v>6521</v>
      </c>
    </row>
    <row r="5663" customFormat="false" ht="12.8" hidden="false" customHeight="false" outlineLevel="0" collapsed="false">
      <c r="A5663" s="0" t="s">
        <v>6522</v>
      </c>
    </row>
    <row r="5664" customFormat="false" ht="12.8" hidden="false" customHeight="false" outlineLevel="0" collapsed="false">
      <c r="A5664" s="0" t="s">
        <v>6523</v>
      </c>
    </row>
    <row r="5665" customFormat="false" ht="12.8" hidden="false" customHeight="false" outlineLevel="0" collapsed="false">
      <c r="A5665" s="0" t="s">
        <v>6524</v>
      </c>
    </row>
    <row r="5666" customFormat="false" ht="12.8" hidden="false" customHeight="false" outlineLevel="0" collapsed="false">
      <c r="A5666" s="0" t="s">
        <v>6525</v>
      </c>
      <c r="B5666" s="0" t="s">
        <v>6526</v>
      </c>
      <c r="C5666" s="0" t="s">
        <v>6527</v>
      </c>
      <c r="D5666" s="0" t="s">
        <v>6528</v>
      </c>
    </row>
    <row r="5667" customFormat="false" ht="12.8" hidden="false" customHeight="false" outlineLevel="0" collapsed="false">
      <c r="A5667" s="0" t="s">
        <v>6529</v>
      </c>
    </row>
    <row r="5668" customFormat="false" ht="12.8" hidden="false" customHeight="false" outlineLevel="0" collapsed="false">
      <c r="A5668" s="0" t="s">
        <v>6530</v>
      </c>
    </row>
    <row r="5669" customFormat="false" ht="12.8" hidden="false" customHeight="false" outlineLevel="0" collapsed="false">
      <c r="A5669" s="0" t="s">
        <v>6531</v>
      </c>
      <c r="B5669" s="0" t="s">
        <v>6532</v>
      </c>
      <c r="C5669" s="0" t="s">
        <v>6533</v>
      </c>
      <c r="D5669" s="0" t="s">
        <v>6534</v>
      </c>
      <c r="E5669" s="0" t="s">
        <v>1188</v>
      </c>
      <c r="F5669" s="0" t="s">
        <v>6535</v>
      </c>
      <c r="G5669" s="0" t="s">
        <v>6536</v>
      </c>
      <c r="H5669" s="0" t="s">
        <v>6537</v>
      </c>
    </row>
    <row r="5670" customFormat="false" ht="12.8" hidden="false" customHeight="false" outlineLevel="0" collapsed="false">
      <c r="A5670" s="0" t="s">
        <v>6538</v>
      </c>
      <c r="B5670" s="0" t="s">
        <v>6539</v>
      </c>
    </row>
    <row r="5671" customFormat="false" ht="12.8" hidden="false" customHeight="false" outlineLevel="0" collapsed="false">
      <c r="A5671" s="0" t="s">
        <v>1295</v>
      </c>
    </row>
    <row r="5672" customFormat="false" ht="12.8" hidden="false" customHeight="false" outlineLevel="0" collapsed="false">
      <c r="A5672" s="0" t="s">
        <v>6540</v>
      </c>
    </row>
    <row r="5673" customFormat="false" ht="12.8" hidden="false" customHeight="false" outlineLevel="0" collapsed="false">
      <c r="A5673" s="0" t="s">
        <v>876</v>
      </c>
      <c r="B5673" s="0" t="s">
        <v>6541</v>
      </c>
      <c r="C5673" s="0" t="s">
        <v>6542</v>
      </c>
      <c r="D5673" s="0" t="s">
        <v>6543</v>
      </c>
      <c r="E5673" s="0" t="s">
        <v>6544</v>
      </c>
    </row>
    <row r="5674" customFormat="false" ht="12.8" hidden="false" customHeight="false" outlineLevel="0" collapsed="false">
      <c r="A5674" s="0" t="s">
        <v>1621</v>
      </c>
    </row>
    <row r="5675" customFormat="false" ht="12.8" hidden="false" customHeight="false" outlineLevel="0" collapsed="false">
      <c r="A5675" s="0" t="s">
        <v>6545</v>
      </c>
    </row>
    <row r="5676" customFormat="false" ht="12.8" hidden="false" customHeight="false" outlineLevel="0" collapsed="false">
      <c r="A5676" s="0" t="s">
        <v>6546</v>
      </c>
      <c r="B5676" s="0" t="s">
        <v>6547</v>
      </c>
      <c r="C5676" s="0" t="s">
        <v>6548</v>
      </c>
    </row>
    <row r="5677" customFormat="false" ht="12.8" hidden="false" customHeight="false" outlineLevel="0" collapsed="false">
      <c r="A5677" s="0" t="s">
        <v>6549</v>
      </c>
      <c r="B5677" s="0" t="s">
        <v>6550</v>
      </c>
    </row>
    <row r="5678" customFormat="false" ht="12.8" hidden="false" customHeight="false" outlineLevel="0" collapsed="false">
      <c r="A5678" s="0" t="s">
        <v>6551</v>
      </c>
      <c r="B5678" s="0" t="s">
        <v>6552</v>
      </c>
    </row>
    <row r="5679" customFormat="false" ht="12.8" hidden="false" customHeight="false" outlineLevel="0" collapsed="false">
      <c r="A5679" s="0" t="s">
        <v>6553</v>
      </c>
      <c r="B5679" s="0" t="s">
        <v>6554</v>
      </c>
    </row>
    <row r="5680" customFormat="false" ht="12.8" hidden="false" customHeight="false" outlineLevel="0" collapsed="false">
      <c r="A5680" s="0" t="s">
        <v>6555</v>
      </c>
    </row>
    <row r="5681" customFormat="false" ht="12.8" hidden="false" customHeight="false" outlineLevel="0" collapsed="false">
      <c r="A5681" s="0" t="s">
        <v>6556</v>
      </c>
      <c r="B5681" s="0" t="s">
        <v>6557</v>
      </c>
    </row>
    <row r="5683" customFormat="false" ht="12.8" hidden="false" customHeight="false" outlineLevel="0" collapsed="false">
      <c r="A5683" s="0" t="s">
        <v>6558</v>
      </c>
    </row>
    <row r="5684" customFormat="false" ht="12.8" hidden="false" customHeight="false" outlineLevel="0" collapsed="false">
      <c r="A5684" s="0" t="s">
        <v>6559</v>
      </c>
    </row>
    <row r="5685" customFormat="false" ht="12.8" hidden="false" customHeight="false" outlineLevel="0" collapsed="false">
      <c r="A5685" s="0" t="s">
        <v>6560</v>
      </c>
    </row>
    <row r="5686" customFormat="false" ht="12.8" hidden="false" customHeight="false" outlineLevel="0" collapsed="false">
      <c r="A5686" s="0" t="s">
        <v>6561</v>
      </c>
    </row>
    <row r="5687" customFormat="false" ht="12.8" hidden="false" customHeight="false" outlineLevel="0" collapsed="false">
      <c r="A5687" s="0" t="s">
        <v>6562</v>
      </c>
      <c r="B5687" s="0" t="s">
        <v>6563</v>
      </c>
    </row>
    <row r="5688" customFormat="false" ht="12.8" hidden="false" customHeight="false" outlineLevel="0" collapsed="false">
      <c r="A5688" s="0" t="s">
        <v>6564</v>
      </c>
      <c r="B5688" s="0" t="s">
        <v>6565</v>
      </c>
      <c r="C5688" s="0" t="s">
        <v>6566</v>
      </c>
      <c r="D5688" s="0" t="s">
        <v>6567</v>
      </c>
    </row>
    <row r="5689" customFormat="false" ht="12.8" hidden="false" customHeight="false" outlineLevel="0" collapsed="false">
      <c r="A5689" s="0" t="s">
        <v>6568</v>
      </c>
      <c r="B5689" s="0" t="s">
        <v>6569</v>
      </c>
    </row>
    <row r="5690" customFormat="false" ht="12.8" hidden="false" customHeight="false" outlineLevel="0" collapsed="false">
      <c r="A5690" s="0" t="s">
        <v>6570</v>
      </c>
      <c r="B5690" s="0" t="s">
        <v>6571</v>
      </c>
    </row>
    <row r="5691" customFormat="false" ht="12.8" hidden="false" customHeight="false" outlineLevel="0" collapsed="false">
      <c r="A5691" s="0" t="s">
        <v>876</v>
      </c>
      <c r="B5691" s="0" t="s">
        <v>6572</v>
      </c>
      <c r="C5691" s="0" t="s">
        <v>6573</v>
      </c>
      <c r="D5691" s="0" t="s">
        <v>6574</v>
      </c>
    </row>
    <row r="5692" customFormat="false" ht="12.8" hidden="false" customHeight="false" outlineLevel="0" collapsed="false">
      <c r="A5692" s="0" t="s">
        <v>6575</v>
      </c>
      <c r="B5692" s="0" t="s">
        <v>6576</v>
      </c>
    </row>
    <row r="5693" customFormat="false" ht="12.8" hidden="false" customHeight="false" outlineLevel="0" collapsed="false">
      <c r="A5693" s="0" t="s">
        <v>6577</v>
      </c>
    </row>
    <row r="5694" customFormat="false" ht="12.8" hidden="false" customHeight="false" outlineLevel="0" collapsed="false">
      <c r="A5694" s="0" t="s">
        <v>6578</v>
      </c>
      <c r="B5694" s="0" t="s">
        <v>6579</v>
      </c>
      <c r="C5694" s="0" t="s">
        <v>6580</v>
      </c>
      <c r="D5694" s="0" t="s">
        <v>6581</v>
      </c>
      <c r="E5694" s="0" t="s">
        <v>6582</v>
      </c>
    </row>
    <row r="5695" customFormat="false" ht="12.8" hidden="false" customHeight="false" outlineLevel="0" collapsed="false">
      <c r="A5695" s="0" t="s">
        <v>6583</v>
      </c>
      <c r="B5695" s="0" t="s">
        <v>6584</v>
      </c>
    </row>
    <row r="5696" customFormat="false" ht="12.8" hidden="false" customHeight="false" outlineLevel="0" collapsed="false">
      <c r="A5696" s="0" t="s">
        <v>6585</v>
      </c>
    </row>
    <row r="5697" customFormat="false" ht="12.8" hidden="false" customHeight="false" outlineLevel="0" collapsed="false">
      <c r="A5697" s="0" t="s">
        <v>6586</v>
      </c>
    </row>
    <row r="5698" customFormat="false" ht="12.8" hidden="false" customHeight="false" outlineLevel="0" collapsed="false">
      <c r="A5698" s="0" t="s">
        <v>3520</v>
      </c>
    </row>
    <row r="5699" customFormat="false" ht="12.8" hidden="false" customHeight="false" outlineLevel="0" collapsed="false">
      <c r="A5699" s="0" t="s">
        <v>6587</v>
      </c>
    </row>
    <row r="5700" customFormat="false" ht="12.8" hidden="false" customHeight="false" outlineLevel="0" collapsed="false">
      <c r="A5700" s="0" t="s">
        <v>6588</v>
      </c>
    </row>
    <row r="5701" customFormat="false" ht="12.8" hidden="false" customHeight="false" outlineLevel="0" collapsed="false">
      <c r="A5701" s="0" t="s">
        <v>6589</v>
      </c>
    </row>
    <row r="5702" customFormat="false" ht="12.8" hidden="false" customHeight="false" outlineLevel="0" collapsed="false">
      <c r="A5702" s="0" t="s">
        <v>6590</v>
      </c>
      <c r="B5702" s="0" t="s">
        <v>6591</v>
      </c>
    </row>
    <row r="5703" customFormat="false" ht="12.8" hidden="false" customHeight="false" outlineLevel="0" collapsed="false">
      <c r="A5703" s="0" t="s">
        <v>6592</v>
      </c>
    </row>
    <row r="5704" customFormat="false" ht="12.8" hidden="false" customHeight="false" outlineLevel="0" collapsed="false">
      <c r="A5704" s="0" t="s">
        <v>6593</v>
      </c>
    </row>
    <row r="5705" customFormat="false" ht="12.8" hidden="false" customHeight="false" outlineLevel="0" collapsed="false">
      <c r="A5705" s="0" t="s">
        <v>6594</v>
      </c>
    </row>
    <row r="5706" customFormat="false" ht="12.8" hidden="false" customHeight="false" outlineLevel="0" collapsed="false">
      <c r="A5706" s="0" t="s">
        <v>6595</v>
      </c>
      <c r="B5706" s="0" t="s">
        <v>6596</v>
      </c>
      <c r="C5706" s="0" t="s">
        <v>6597</v>
      </c>
      <c r="D5706" s="0" t="s">
        <v>1619</v>
      </c>
      <c r="E5706" s="0" t="s">
        <v>1620</v>
      </c>
    </row>
    <row r="5707" customFormat="false" ht="12.8" hidden="false" customHeight="false" outlineLevel="0" collapsed="false">
      <c r="A5707" s="0" t="s">
        <v>1621</v>
      </c>
    </row>
    <row r="5708" customFormat="false" ht="12.8" hidden="false" customHeight="false" outlineLevel="0" collapsed="false">
      <c r="A5708" s="0" t="s">
        <v>6598</v>
      </c>
    </row>
    <row r="5709" customFormat="false" ht="12.8" hidden="false" customHeight="false" outlineLevel="0" collapsed="false">
      <c r="A5709" s="0" t="s">
        <v>6599</v>
      </c>
      <c r="B5709" s="0" t="s">
        <v>6600</v>
      </c>
      <c r="C5709" s="0" t="s">
        <v>6601</v>
      </c>
      <c r="D5709" s="0" t="s">
        <v>6602</v>
      </c>
      <c r="E5709" s="0" t="s">
        <v>6603</v>
      </c>
      <c r="F5709" s="0" t="s">
        <v>6604</v>
      </c>
      <c r="G5709" s="0" t="s">
        <v>6605</v>
      </c>
      <c r="H5709" s="0" t="s">
        <v>6606</v>
      </c>
      <c r="I5709" s="0" t="s">
        <v>6607</v>
      </c>
    </row>
    <row r="5710" customFormat="false" ht="12.8" hidden="false" customHeight="false" outlineLevel="0" collapsed="false">
      <c r="A5710" s="0" t="s">
        <v>6608</v>
      </c>
      <c r="B5710" s="0" t="s">
        <v>6609</v>
      </c>
      <c r="C5710" s="0" t="s">
        <v>6610</v>
      </c>
      <c r="D5710" s="0" t="s">
        <v>6611</v>
      </c>
      <c r="E5710" s="0" t="s">
        <v>6612</v>
      </c>
      <c r="F5710" s="0" t="s">
        <v>6613</v>
      </c>
      <c r="G5710" s="0" t="s">
        <v>6614</v>
      </c>
      <c r="H5710" s="0" t="s">
        <v>6615</v>
      </c>
      <c r="I5710" s="0" t="s">
        <v>6616</v>
      </c>
    </row>
    <row r="5711" customFormat="false" ht="12.8" hidden="false" customHeight="false" outlineLevel="0" collapsed="false">
      <c r="A5711" s="0" t="s">
        <v>6617</v>
      </c>
      <c r="B5711" s="0" t="s">
        <v>6618</v>
      </c>
      <c r="C5711" s="0" t="s">
        <v>6619</v>
      </c>
      <c r="D5711" s="0" t="s">
        <v>6620</v>
      </c>
      <c r="E5711" s="0" t="s">
        <v>6621</v>
      </c>
      <c r="F5711" s="0" t="s">
        <v>6622</v>
      </c>
      <c r="G5711" s="0" t="s">
        <v>6623</v>
      </c>
      <c r="H5711" s="0" t="s">
        <v>6624</v>
      </c>
      <c r="I5711" s="0" t="s">
        <v>6625</v>
      </c>
      <c r="J5711" s="0" t="s">
        <v>6626</v>
      </c>
      <c r="K5711" s="0" t="s">
        <v>6627</v>
      </c>
    </row>
    <row r="5712" customFormat="false" ht="12.8" hidden="false" customHeight="false" outlineLevel="0" collapsed="false">
      <c r="A5712" s="0" t="s">
        <v>1555</v>
      </c>
    </row>
    <row r="5713" customFormat="false" ht="12.8" hidden="false" customHeight="false" outlineLevel="0" collapsed="false">
      <c r="A5713" s="0" t="s">
        <v>6628</v>
      </c>
    </row>
    <row r="5714" customFormat="false" ht="12.8" hidden="false" customHeight="false" outlineLevel="0" collapsed="false">
      <c r="A5714" s="0" t="s">
        <v>6629</v>
      </c>
      <c r="B5714" s="0" t="s">
        <v>6630</v>
      </c>
      <c r="C5714" s="0" t="s">
        <v>6631</v>
      </c>
      <c r="D5714" s="0" t="s">
        <v>6632</v>
      </c>
      <c r="E5714" s="0" t="s">
        <v>6633</v>
      </c>
    </row>
    <row r="5715" customFormat="false" ht="12.8" hidden="false" customHeight="false" outlineLevel="0" collapsed="false">
      <c r="A5715" s="0" t="s">
        <v>6634</v>
      </c>
      <c r="B5715" s="0" t="s">
        <v>6635</v>
      </c>
    </row>
    <row r="5716" customFormat="false" ht="12.8" hidden="false" customHeight="false" outlineLevel="0" collapsed="false">
      <c r="A5716" s="0" t="s">
        <v>6636</v>
      </c>
    </row>
    <row r="5717" customFormat="false" ht="12.8" hidden="false" customHeight="false" outlineLevel="0" collapsed="false">
      <c r="A5717" s="0" t="s">
        <v>6637</v>
      </c>
    </row>
    <row r="5718" customFormat="false" ht="12.8" hidden="false" customHeight="false" outlineLevel="0" collapsed="false">
      <c r="A5718" s="0" t="s">
        <v>6638</v>
      </c>
      <c r="B5718" s="0" t="s">
        <v>6639</v>
      </c>
    </row>
    <row r="5719" customFormat="false" ht="12.8" hidden="false" customHeight="false" outlineLevel="0" collapsed="false">
      <c r="A5719" s="0" t="s">
        <v>6640</v>
      </c>
      <c r="B5719" s="0" t="s">
        <v>6641</v>
      </c>
      <c r="C5719" s="0" t="s">
        <v>6642</v>
      </c>
      <c r="D5719" s="0" t="s">
        <v>6643</v>
      </c>
      <c r="E5719" s="0" t="s">
        <v>6644</v>
      </c>
      <c r="F5719" s="0" t="s">
        <v>6645</v>
      </c>
      <c r="G5719" s="0" t="s">
        <v>6646</v>
      </c>
      <c r="H5719" s="0" t="s">
        <v>6647</v>
      </c>
      <c r="I5719" s="0" t="s">
        <v>6648</v>
      </c>
      <c r="J5719" s="0" t="s">
        <v>6649</v>
      </c>
      <c r="K5719" s="0" t="s">
        <v>6650</v>
      </c>
      <c r="L5719" s="0" t="s">
        <v>6651</v>
      </c>
      <c r="M5719" s="0" t="s">
        <v>6652</v>
      </c>
      <c r="N5719" s="0" t="s">
        <v>6653</v>
      </c>
      <c r="O5719" s="0" t="s">
        <v>6654</v>
      </c>
      <c r="P5719" s="0" t="s">
        <v>6655</v>
      </c>
      <c r="Q5719" s="0" t="s">
        <v>6656</v>
      </c>
    </row>
    <row r="5720" customFormat="false" ht="12.8" hidden="false" customHeight="false" outlineLevel="0" collapsed="false">
      <c r="A5720" s="0" t="s">
        <v>6657</v>
      </c>
    </row>
    <row r="5721" customFormat="false" ht="12.8" hidden="false" customHeight="false" outlineLevel="0" collapsed="false">
      <c r="A5721" s="0" t="s">
        <v>6658</v>
      </c>
    </row>
    <row r="5722" customFormat="false" ht="12.8" hidden="false" customHeight="false" outlineLevel="0" collapsed="false">
      <c r="A5722" s="0" t="s">
        <v>6659</v>
      </c>
    </row>
    <row r="5723" customFormat="false" ht="12.8" hidden="false" customHeight="false" outlineLevel="0" collapsed="false">
      <c r="A5723" s="0" t="s">
        <v>6660</v>
      </c>
    </row>
    <row r="5724" customFormat="false" ht="12.8" hidden="false" customHeight="false" outlineLevel="0" collapsed="false">
      <c r="A5724" s="0" t="s">
        <v>6661</v>
      </c>
    </row>
    <row r="5725" customFormat="false" ht="12.8" hidden="false" customHeight="false" outlineLevel="0" collapsed="false">
      <c r="A5725" s="0" t="s">
        <v>6662</v>
      </c>
    </row>
    <row r="5726" customFormat="false" ht="12.8" hidden="false" customHeight="false" outlineLevel="0" collapsed="false">
      <c r="A5726" s="0" t="s">
        <v>6663</v>
      </c>
    </row>
    <row r="5727" customFormat="false" ht="12.8" hidden="false" customHeight="false" outlineLevel="0" collapsed="false">
      <c r="A5727" s="0" t="s">
        <v>6664</v>
      </c>
    </row>
    <row r="5728" customFormat="false" ht="12.8" hidden="false" customHeight="false" outlineLevel="0" collapsed="false">
      <c r="A5728" s="0" t="s">
        <v>6665</v>
      </c>
    </row>
    <row r="5729" customFormat="false" ht="12.8" hidden="false" customHeight="false" outlineLevel="0" collapsed="false">
      <c r="A5729" s="0" t="s">
        <v>6666</v>
      </c>
    </row>
    <row r="5730" customFormat="false" ht="12.8" hidden="false" customHeight="false" outlineLevel="0" collapsed="false">
      <c r="A5730" s="0" t="s">
        <v>6667</v>
      </c>
      <c r="B5730" s="0" t="s">
        <v>6668</v>
      </c>
      <c r="C5730" s="0" t="s">
        <v>6669</v>
      </c>
      <c r="D5730" s="0" t="s">
        <v>6670</v>
      </c>
      <c r="E5730" s="0" t="s">
        <v>6671</v>
      </c>
      <c r="F5730" s="0" t="s">
        <v>6672</v>
      </c>
    </row>
    <row r="5731" customFormat="false" ht="12.8" hidden="false" customHeight="false" outlineLevel="0" collapsed="false">
      <c r="A5731" s="0" t="s">
        <v>6673</v>
      </c>
    </row>
    <row r="5732" customFormat="false" ht="12.8" hidden="false" customHeight="false" outlineLevel="0" collapsed="false">
      <c r="A5732" s="0" t="s">
        <v>6674</v>
      </c>
    </row>
    <row r="5733" customFormat="false" ht="12.8" hidden="false" customHeight="false" outlineLevel="0" collapsed="false">
      <c r="A5733" s="0" t="s">
        <v>6675</v>
      </c>
    </row>
    <row r="5734" customFormat="false" ht="12.8" hidden="false" customHeight="false" outlineLevel="0" collapsed="false">
      <c r="A5734" s="0" t="s">
        <v>6676</v>
      </c>
    </row>
    <row r="5735" customFormat="false" ht="12.8" hidden="false" customHeight="false" outlineLevel="0" collapsed="false">
      <c r="A5735" s="0" t="s">
        <v>6677</v>
      </c>
    </row>
    <row r="5736" customFormat="false" ht="12.8" hidden="false" customHeight="false" outlineLevel="0" collapsed="false">
      <c r="A5736" s="0" t="s">
        <v>6678</v>
      </c>
      <c r="B5736" s="0" t="s">
        <v>6679</v>
      </c>
    </row>
    <row r="5737" customFormat="false" ht="12.8" hidden="false" customHeight="false" outlineLevel="0" collapsed="false">
      <c r="A5737" s="0" t="s">
        <v>6680</v>
      </c>
    </row>
    <row r="5738" customFormat="false" ht="12.8" hidden="false" customHeight="false" outlineLevel="0" collapsed="false">
      <c r="A5738" s="0" t="s">
        <v>6681</v>
      </c>
      <c r="B5738" s="0" t="s">
        <v>6682</v>
      </c>
      <c r="C5738" s="0" t="s">
        <v>6683</v>
      </c>
    </row>
    <row r="5739" customFormat="false" ht="12.8" hidden="false" customHeight="false" outlineLevel="0" collapsed="false">
      <c r="A5739" s="0" t="s">
        <v>6684</v>
      </c>
      <c r="B5739" s="0" t="s">
        <v>6685</v>
      </c>
      <c r="C5739" s="0" t="s">
        <v>6686</v>
      </c>
      <c r="D5739" s="0" t="s">
        <v>6687</v>
      </c>
      <c r="E5739" s="0" t="s">
        <v>6688</v>
      </c>
      <c r="F5739" s="0" t="s">
        <v>6689</v>
      </c>
      <c r="G5739" s="0" t="s">
        <v>6690</v>
      </c>
      <c r="H5739" s="0" t="s">
        <v>6691</v>
      </c>
      <c r="I5739" s="0" t="s">
        <v>6692</v>
      </c>
    </row>
    <row r="5740" customFormat="false" ht="12.8" hidden="false" customHeight="false" outlineLevel="0" collapsed="false">
      <c r="A5740" s="0" t="s">
        <v>6693</v>
      </c>
      <c r="B5740" s="0" t="s">
        <v>6694</v>
      </c>
      <c r="C5740" s="0" t="s">
        <v>6695</v>
      </c>
      <c r="D5740" s="0" t="s">
        <v>6696</v>
      </c>
    </row>
    <row r="5741" customFormat="false" ht="12.8" hidden="false" customHeight="false" outlineLevel="0" collapsed="false">
      <c r="A5741" s="0" t="s">
        <v>6697</v>
      </c>
    </row>
    <row r="5742" customFormat="false" ht="12.8" hidden="false" customHeight="false" outlineLevel="0" collapsed="false">
      <c r="A5742" s="0" t="s">
        <v>6698</v>
      </c>
    </row>
    <row r="5743" customFormat="false" ht="12.8" hidden="false" customHeight="false" outlineLevel="0" collapsed="false">
      <c r="A5743" s="0" t="s">
        <v>6699</v>
      </c>
    </row>
    <row r="5744" customFormat="false" ht="12.8" hidden="false" customHeight="false" outlineLevel="0" collapsed="false">
      <c r="A5744" s="0" t="s">
        <v>6698</v>
      </c>
    </row>
    <row r="5745" customFormat="false" ht="12.8" hidden="false" customHeight="false" outlineLevel="0" collapsed="false">
      <c r="A5745" s="0" t="s">
        <v>6700</v>
      </c>
    </row>
    <row r="5746" customFormat="false" ht="12.8" hidden="false" customHeight="false" outlineLevel="0" collapsed="false">
      <c r="A5746" s="0" t="s">
        <v>6701</v>
      </c>
    </row>
    <row r="5747" customFormat="false" ht="12.8" hidden="false" customHeight="false" outlineLevel="0" collapsed="false">
      <c r="A5747" s="0" t="s">
        <v>6698</v>
      </c>
    </row>
    <row r="5748" customFormat="false" ht="12.8" hidden="false" customHeight="false" outlineLevel="0" collapsed="false">
      <c r="A5748" s="0" t="s">
        <v>6702</v>
      </c>
    </row>
    <row r="5749" customFormat="false" ht="12.8" hidden="false" customHeight="false" outlineLevel="0" collapsed="false">
      <c r="A5749" s="0" t="s">
        <v>6703</v>
      </c>
      <c r="B5749" s="0" t="s">
        <v>6704</v>
      </c>
    </row>
    <row r="5750" customFormat="false" ht="12.8" hidden="false" customHeight="false" outlineLevel="0" collapsed="false">
      <c r="A5750" s="0" t="s">
        <v>6705</v>
      </c>
      <c r="B5750" s="0" t="s">
        <v>6706</v>
      </c>
      <c r="C5750" s="0" t="s">
        <v>6707</v>
      </c>
      <c r="D5750" s="0" t="s">
        <v>6708</v>
      </c>
      <c r="E5750" s="0" t="s">
        <v>6709</v>
      </c>
    </row>
    <row r="5751" customFormat="false" ht="12.8" hidden="false" customHeight="false" outlineLevel="0" collapsed="false">
      <c r="A5751" s="0" t="s">
        <v>6710</v>
      </c>
      <c r="B5751" s="0" t="s">
        <v>6711</v>
      </c>
    </row>
    <row r="5752" customFormat="false" ht="12.8" hidden="false" customHeight="false" outlineLevel="0" collapsed="false">
      <c r="A5752" s="0" t="s">
        <v>6712</v>
      </c>
    </row>
    <row r="5753" customFormat="false" ht="12.8" hidden="false" customHeight="false" outlineLevel="0" collapsed="false">
      <c r="A5753" s="0" t="s">
        <v>6713</v>
      </c>
    </row>
    <row r="5754" customFormat="false" ht="12.8" hidden="false" customHeight="false" outlineLevel="0" collapsed="false">
      <c r="A5754" s="0" t="s">
        <v>6714</v>
      </c>
    </row>
    <row r="5755" customFormat="false" ht="12.8" hidden="false" customHeight="false" outlineLevel="0" collapsed="false">
      <c r="A5755" s="0" t="s">
        <v>6715</v>
      </c>
    </row>
    <row r="5756" customFormat="false" ht="12.8" hidden="false" customHeight="false" outlineLevel="0" collapsed="false">
      <c r="A5756" s="0" t="s">
        <v>6716</v>
      </c>
      <c r="B5756" s="0" t="s">
        <v>6717</v>
      </c>
      <c r="C5756" s="0" t="s">
        <v>6718</v>
      </c>
      <c r="D5756" s="0" t="s">
        <v>6719</v>
      </c>
      <c r="E5756" s="0" t="s">
        <v>6720</v>
      </c>
      <c r="F5756" s="0" t="s">
        <v>6721</v>
      </c>
      <c r="G5756" s="0" t="s">
        <v>6722</v>
      </c>
      <c r="H5756" s="0" t="s">
        <v>6723</v>
      </c>
    </row>
    <row r="5757" customFormat="false" ht="12.8" hidden="false" customHeight="false" outlineLevel="0" collapsed="false">
      <c r="A5757" s="0" t="s">
        <v>6724</v>
      </c>
    </row>
    <row r="5758" customFormat="false" ht="12.8" hidden="false" customHeight="false" outlineLevel="0" collapsed="false">
      <c r="A5758" s="0" t="s">
        <v>6725</v>
      </c>
      <c r="B5758" s="0" t="s">
        <v>6726</v>
      </c>
      <c r="C5758" s="0" t="s">
        <v>6727</v>
      </c>
      <c r="D5758" s="0" t="s">
        <v>6728</v>
      </c>
      <c r="E5758" s="0" t="s">
        <v>6729</v>
      </c>
      <c r="F5758" s="0" t="s">
        <v>6730</v>
      </c>
      <c r="G5758" s="0" t="s">
        <v>6731</v>
      </c>
    </row>
    <row r="5759" customFormat="false" ht="12.8" hidden="false" customHeight="false" outlineLevel="0" collapsed="false">
      <c r="A5759" s="0" t="s">
        <v>6732</v>
      </c>
    </row>
    <row r="5760" customFormat="false" ht="12.8" hidden="false" customHeight="false" outlineLevel="0" collapsed="false">
      <c r="A5760" s="0" t="s">
        <v>6733</v>
      </c>
      <c r="B5760" s="0" t="s">
        <v>6734</v>
      </c>
      <c r="C5760" s="0" t="s">
        <v>6735</v>
      </c>
      <c r="D5760" s="0" t="s">
        <v>6736</v>
      </c>
      <c r="E5760" s="0" t="s">
        <v>6737</v>
      </c>
      <c r="F5760" s="0" t="s">
        <v>6738</v>
      </c>
    </row>
    <row r="5761" customFormat="false" ht="12.8" hidden="false" customHeight="false" outlineLevel="0" collapsed="false">
      <c r="A5761" s="0" t="s">
        <v>6739</v>
      </c>
      <c r="B5761" s="0" t="s">
        <v>6740</v>
      </c>
      <c r="C5761" s="0" t="s">
        <v>6741</v>
      </c>
    </row>
    <row r="5762" customFormat="false" ht="12.8" hidden="false" customHeight="false" outlineLevel="0" collapsed="false">
      <c r="A5762" s="0" t="s">
        <v>6742</v>
      </c>
      <c r="B5762" s="0" t="s">
        <v>6743</v>
      </c>
    </row>
    <row r="5763" customFormat="false" ht="12.8" hidden="false" customHeight="false" outlineLevel="0" collapsed="false">
      <c r="A5763" s="0" t="s">
        <v>6744</v>
      </c>
      <c r="B5763" s="0" t="s">
        <v>6745</v>
      </c>
    </row>
    <row r="5764" customFormat="false" ht="12.8" hidden="false" customHeight="false" outlineLevel="0" collapsed="false">
      <c r="A5764" s="0" t="s">
        <v>6746</v>
      </c>
      <c r="B5764" s="0" t="s">
        <v>6747</v>
      </c>
      <c r="C5764" s="0" t="s">
        <v>6748</v>
      </c>
      <c r="D5764" s="0" t="s">
        <v>6749</v>
      </c>
      <c r="E5764" s="0" t="s">
        <v>6750</v>
      </c>
    </row>
    <row r="5765" customFormat="false" ht="12.8" hidden="false" customHeight="false" outlineLevel="0" collapsed="false">
      <c r="A5765" s="0" t="s">
        <v>1666</v>
      </c>
      <c r="B5765" s="0" t="s">
        <v>6751</v>
      </c>
      <c r="C5765" s="0" t="s">
        <v>6752</v>
      </c>
      <c r="D5765" s="0" t="s">
        <v>6753</v>
      </c>
      <c r="E5765" s="0" t="s">
        <v>6754</v>
      </c>
      <c r="F5765" s="0" t="s">
        <v>6755</v>
      </c>
    </row>
    <row r="5766" customFormat="false" ht="12.8" hidden="false" customHeight="false" outlineLevel="0" collapsed="false">
      <c r="A5766" s="0" t="s">
        <v>6756</v>
      </c>
    </row>
    <row r="5767" customFormat="false" ht="12.8" hidden="false" customHeight="false" outlineLevel="0" collapsed="false">
      <c r="A5767" s="0" t="s">
        <v>6757</v>
      </c>
    </row>
    <row r="5768" customFormat="false" ht="12.8" hidden="false" customHeight="false" outlineLevel="0" collapsed="false">
      <c r="A5768" s="0" t="s">
        <v>6758</v>
      </c>
    </row>
    <row r="5769" customFormat="false" ht="12.8" hidden="false" customHeight="false" outlineLevel="0" collapsed="false">
      <c r="A5769" s="0" t="s">
        <v>6759</v>
      </c>
    </row>
    <row r="5770" customFormat="false" ht="12.8" hidden="false" customHeight="false" outlineLevel="0" collapsed="false">
      <c r="A5770" s="0" t="s">
        <v>6760</v>
      </c>
      <c r="B5770" s="0" t="s">
        <v>6761</v>
      </c>
    </row>
    <row r="5771" customFormat="false" ht="12.8" hidden="false" customHeight="false" outlineLevel="0" collapsed="false">
      <c r="A5771" s="0" t="s">
        <v>6762</v>
      </c>
    </row>
    <row r="5772" customFormat="false" ht="12.8" hidden="false" customHeight="false" outlineLevel="0" collapsed="false">
      <c r="A5772" s="0" t="s">
        <v>6763</v>
      </c>
    </row>
    <row r="5773" customFormat="false" ht="12.8" hidden="false" customHeight="false" outlineLevel="0" collapsed="false">
      <c r="A5773" s="0" t="s">
        <v>6764</v>
      </c>
    </row>
    <row r="5775" customFormat="false" ht="12.8" hidden="false" customHeight="false" outlineLevel="0" collapsed="false">
      <c r="A5775" s="0" t="s">
        <v>2308</v>
      </c>
    </row>
    <row r="5776" customFormat="false" ht="12.8" hidden="false" customHeight="false" outlineLevel="0" collapsed="false">
      <c r="A5776" s="0" t="s">
        <v>6765</v>
      </c>
    </row>
    <row r="5777" customFormat="false" ht="12.8" hidden="false" customHeight="false" outlineLevel="0" collapsed="false">
      <c r="A5777" s="0" t="s">
        <v>6766</v>
      </c>
    </row>
    <row r="5778" customFormat="false" ht="12.8" hidden="false" customHeight="false" outlineLevel="0" collapsed="false">
      <c r="A5778" s="0" t="s">
        <v>6767</v>
      </c>
    </row>
    <row r="5779" customFormat="false" ht="12.8" hidden="false" customHeight="false" outlineLevel="0" collapsed="false">
      <c r="A5779" s="0" t="s">
        <v>6768</v>
      </c>
    </row>
    <row r="5780" customFormat="false" ht="12.8" hidden="false" customHeight="false" outlineLevel="0" collapsed="false">
      <c r="A5780" s="0" t="s">
        <v>6769</v>
      </c>
    </row>
    <row r="5781" customFormat="false" ht="12.8" hidden="false" customHeight="false" outlineLevel="0" collapsed="false">
      <c r="A5781" s="0" t="s">
        <v>6770</v>
      </c>
    </row>
    <row r="5782" customFormat="false" ht="12.8" hidden="false" customHeight="false" outlineLevel="0" collapsed="false">
      <c r="A5782" s="0" t="s">
        <v>6771</v>
      </c>
      <c r="B5782" s="0" t="s">
        <v>6772</v>
      </c>
    </row>
    <row r="5784" customFormat="false" ht="12.8" hidden="false" customHeight="false" outlineLevel="0" collapsed="false">
      <c r="A5784" s="0" t="s">
        <v>6773</v>
      </c>
    </row>
    <row r="5785" customFormat="false" ht="12.8" hidden="false" customHeight="false" outlineLevel="0" collapsed="false">
      <c r="A5785" s="0" t="s">
        <v>6774</v>
      </c>
    </row>
    <row r="5786" customFormat="false" ht="12.8" hidden="false" customHeight="false" outlineLevel="0" collapsed="false">
      <c r="A5786" s="0" t="s">
        <v>6775</v>
      </c>
    </row>
    <row r="5787" customFormat="false" ht="12.8" hidden="false" customHeight="false" outlineLevel="0" collapsed="false">
      <c r="A5787" s="0" t="s">
        <v>6768</v>
      </c>
    </row>
    <row r="5788" customFormat="false" ht="12.8" hidden="false" customHeight="false" outlineLevel="0" collapsed="false">
      <c r="A5788" s="0" t="s">
        <v>6776</v>
      </c>
    </row>
    <row r="5789" customFormat="false" ht="12.8" hidden="false" customHeight="false" outlineLevel="0" collapsed="false">
      <c r="A5789" s="0" t="s">
        <v>6777</v>
      </c>
    </row>
    <row r="5790" customFormat="false" ht="12.8" hidden="false" customHeight="false" outlineLevel="0" collapsed="false">
      <c r="A5790" s="0" t="s">
        <v>6778</v>
      </c>
      <c r="B5790" s="0" t="s">
        <v>6779</v>
      </c>
    </row>
    <row r="5791" customFormat="false" ht="12.8" hidden="false" customHeight="false" outlineLevel="0" collapsed="false">
      <c r="A5791" s="0" t="s">
        <v>876</v>
      </c>
      <c r="B5791" s="0" t="s">
        <v>6780</v>
      </c>
    </row>
    <row r="5792" customFormat="false" ht="12.8" hidden="false" customHeight="false" outlineLevel="0" collapsed="false">
      <c r="A5792" s="0" t="s">
        <v>1677</v>
      </c>
    </row>
    <row r="5794" customFormat="false" ht="12.8" hidden="false" customHeight="false" outlineLevel="0" collapsed="false">
      <c r="A5794" s="0" t="s">
        <v>6781</v>
      </c>
      <c r="B5794" s="0" t="s">
        <v>6782</v>
      </c>
      <c r="C5794" s="0" t="s">
        <v>6783</v>
      </c>
      <c r="D5794" s="0" t="s">
        <v>6784</v>
      </c>
    </row>
    <row r="5795" customFormat="false" ht="12.8" hidden="false" customHeight="false" outlineLevel="0" collapsed="false">
      <c r="A5795" s="0" t="s">
        <v>6785</v>
      </c>
    </row>
    <row r="5796" customFormat="false" ht="12.8" hidden="false" customHeight="false" outlineLevel="0" collapsed="false">
      <c r="A5796" s="0" t="s">
        <v>6786</v>
      </c>
    </row>
    <row r="5797" customFormat="false" ht="12.8" hidden="false" customHeight="false" outlineLevel="0" collapsed="false">
      <c r="A5797" s="0" t="s">
        <v>6787</v>
      </c>
    </row>
    <row r="5798" customFormat="false" ht="12.8" hidden="false" customHeight="false" outlineLevel="0" collapsed="false">
      <c r="A5798" s="0" t="s">
        <v>6788</v>
      </c>
    </row>
    <row r="5799" customFormat="false" ht="12.8" hidden="false" customHeight="false" outlineLevel="0" collapsed="false">
      <c r="A5799" s="0" t="s">
        <v>6789</v>
      </c>
    </row>
    <row r="5800" customFormat="false" ht="12.8" hidden="false" customHeight="false" outlineLevel="0" collapsed="false">
      <c r="A5800" s="0" t="s">
        <v>6790</v>
      </c>
      <c r="B5800" s="0" t="s">
        <v>6791</v>
      </c>
      <c r="C5800" s="0" t="s">
        <v>6792</v>
      </c>
    </row>
    <row r="5801" customFormat="false" ht="12.8" hidden="false" customHeight="false" outlineLevel="0" collapsed="false">
      <c r="A5801" s="0" t="s">
        <v>6793</v>
      </c>
    </row>
    <row r="5802" customFormat="false" ht="12.8" hidden="false" customHeight="false" outlineLevel="0" collapsed="false">
      <c r="A5802" s="0" t="s">
        <v>6794</v>
      </c>
      <c r="B5802" s="0" t="s">
        <v>6795</v>
      </c>
    </row>
    <row r="5803" customFormat="false" ht="12.8" hidden="false" customHeight="false" outlineLevel="0" collapsed="false">
      <c r="A5803" s="0" t="s">
        <v>6796</v>
      </c>
    </row>
    <row r="5804" customFormat="false" ht="12.8" hidden="false" customHeight="false" outlineLevel="0" collapsed="false">
      <c r="A5804" s="0" t="s">
        <v>6797</v>
      </c>
      <c r="B5804" s="0" t="s">
        <v>6798</v>
      </c>
      <c r="C5804" s="0" t="s">
        <v>6799</v>
      </c>
      <c r="D5804" s="0" t="s">
        <v>6800</v>
      </c>
    </row>
    <row r="5805" customFormat="false" ht="12.8" hidden="false" customHeight="false" outlineLevel="0" collapsed="false">
      <c r="A5805" s="0" t="s">
        <v>6801</v>
      </c>
      <c r="B5805" s="0" t="s">
        <v>6802</v>
      </c>
    </row>
    <row r="5806" customFormat="false" ht="12.8" hidden="false" customHeight="false" outlineLevel="0" collapsed="false">
      <c r="A5806" s="0" t="s">
        <v>6803</v>
      </c>
    </row>
    <row r="5807" customFormat="false" ht="12.8" hidden="false" customHeight="false" outlineLevel="0" collapsed="false">
      <c r="A5807" s="0" t="s">
        <v>6804</v>
      </c>
    </row>
    <row r="5808" customFormat="false" ht="12.8" hidden="false" customHeight="false" outlineLevel="0" collapsed="false">
      <c r="A5808" s="0" t="s">
        <v>6805</v>
      </c>
    </row>
    <row r="5809" customFormat="false" ht="12.8" hidden="false" customHeight="false" outlineLevel="0" collapsed="false">
      <c r="A5809" s="0" t="s">
        <v>6806</v>
      </c>
    </row>
    <row r="5810" customFormat="false" ht="12.8" hidden="false" customHeight="false" outlineLevel="0" collapsed="false">
      <c r="A5810" s="0" t="s">
        <v>6807</v>
      </c>
    </row>
    <row r="5811" customFormat="false" ht="12.8" hidden="false" customHeight="false" outlineLevel="0" collapsed="false">
      <c r="A5811" s="0" t="s">
        <v>6808</v>
      </c>
    </row>
    <row r="5812" customFormat="false" ht="12.8" hidden="false" customHeight="false" outlineLevel="0" collapsed="false">
      <c r="A5812" s="0" t="s">
        <v>6809</v>
      </c>
    </row>
    <row r="5813" customFormat="false" ht="12.8" hidden="false" customHeight="false" outlineLevel="0" collapsed="false">
      <c r="A5813" s="0" t="s">
        <v>6810</v>
      </c>
      <c r="B5813" s="0" t="s">
        <v>6811</v>
      </c>
      <c r="C5813" s="0" t="s">
        <v>6812</v>
      </c>
    </row>
    <row r="5814" customFormat="false" ht="12.8" hidden="false" customHeight="false" outlineLevel="0" collapsed="false">
      <c r="A5814" s="0" t="s">
        <v>6813</v>
      </c>
    </row>
    <row r="5815" customFormat="false" ht="12.8" hidden="false" customHeight="false" outlineLevel="0" collapsed="false">
      <c r="A5815" s="0" t="s">
        <v>6814</v>
      </c>
    </row>
    <row r="5816" customFormat="false" ht="12.8" hidden="false" customHeight="false" outlineLevel="0" collapsed="false">
      <c r="A5816" s="0" t="s">
        <v>6815</v>
      </c>
    </row>
    <row r="5817" customFormat="false" ht="12.8" hidden="false" customHeight="false" outlineLevel="0" collapsed="false">
      <c r="A5817" s="0" t="s">
        <v>6816</v>
      </c>
    </row>
    <row r="5818" customFormat="false" ht="12.8" hidden="false" customHeight="false" outlineLevel="0" collapsed="false">
      <c r="A5818" s="0" t="s">
        <v>6817</v>
      </c>
    </row>
    <row r="5819" customFormat="false" ht="12.8" hidden="false" customHeight="false" outlineLevel="0" collapsed="false">
      <c r="A5819" s="0" t="s">
        <v>6818</v>
      </c>
      <c r="B5819" s="0" t="s">
        <v>6819</v>
      </c>
    </row>
    <row r="5820" customFormat="false" ht="12.8" hidden="false" customHeight="false" outlineLevel="0" collapsed="false">
      <c r="A5820" s="0" t="s">
        <v>6820</v>
      </c>
    </row>
    <row r="5821" customFormat="false" ht="12.8" hidden="false" customHeight="false" outlineLevel="0" collapsed="false">
      <c r="A5821" s="0" t="s">
        <v>6821</v>
      </c>
      <c r="B5821" s="0" t="s">
        <v>6822</v>
      </c>
    </row>
    <row r="5822" customFormat="false" ht="12.8" hidden="false" customHeight="false" outlineLevel="0" collapsed="false">
      <c r="A5822" s="0" t="s">
        <v>6823</v>
      </c>
      <c r="B5822" s="0" t="s">
        <v>6824</v>
      </c>
    </row>
    <row r="5823" customFormat="false" ht="12.8" hidden="false" customHeight="false" outlineLevel="0" collapsed="false">
      <c r="A5823" s="0" t="s">
        <v>6825</v>
      </c>
    </row>
    <row r="5824" customFormat="false" ht="12.8" hidden="false" customHeight="false" outlineLevel="0" collapsed="false">
      <c r="A5824" s="0" t="s">
        <v>6826</v>
      </c>
    </row>
    <row r="5825" customFormat="false" ht="12.8" hidden="false" customHeight="false" outlineLevel="0" collapsed="false">
      <c r="A5825" s="0" t="s">
        <v>6827</v>
      </c>
    </row>
    <row r="5826" customFormat="false" ht="12.8" hidden="false" customHeight="false" outlineLevel="0" collapsed="false">
      <c r="A5826" s="0" t="s">
        <v>6828</v>
      </c>
      <c r="B5826" s="0" t="s">
        <v>6829</v>
      </c>
      <c r="C5826" s="0" t="s">
        <v>6830</v>
      </c>
    </row>
    <row r="5827" customFormat="false" ht="12.8" hidden="false" customHeight="false" outlineLevel="0" collapsed="false">
      <c r="A5827" s="0" t="s">
        <v>6831</v>
      </c>
    </row>
    <row r="5828" customFormat="false" ht="12.8" hidden="false" customHeight="false" outlineLevel="0" collapsed="false">
      <c r="A5828" s="0" t="s">
        <v>6832</v>
      </c>
      <c r="B5828" s="0" t="s">
        <v>6833</v>
      </c>
      <c r="C5828" s="0" t="s">
        <v>6834</v>
      </c>
      <c r="D5828" s="0" t="s">
        <v>6835</v>
      </c>
      <c r="E5828" s="0" t="s">
        <v>6836</v>
      </c>
      <c r="F5828" s="0" t="s">
        <v>6837</v>
      </c>
      <c r="G5828" s="0" t="s">
        <v>6838</v>
      </c>
      <c r="H5828" s="0" t="s">
        <v>6839</v>
      </c>
    </row>
    <row r="5829" customFormat="false" ht="12.8" hidden="false" customHeight="false" outlineLevel="0" collapsed="false">
      <c r="A5829" s="0" t="s">
        <v>6840</v>
      </c>
    </row>
    <row r="5830" customFormat="false" ht="12.8" hidden="false" customHeight="false" outlineLevel="0" collapsed="false">
      <c r="A5830" s="0" t="s">
        <v>6841</v>
      </c>
      <c r="B5830" s="0" t="s">
        <v>6842</v>
      </c>
    </row>
    <row r="5831" customFormat="false" ht="12.8" hidden="false" customHeight="false" outlineLevel="0" collapsed="false">
      <c r="A5831" s="0" t="s">
        <v>6843</v>
      </c>
    </row>
    <row r="5832" customFormat="false" ht="12.8" hidden="false" customHeight="false" outlineLevel="0" collapsed="false">
      <c r="A5832" s="0" t="s">
        <v>6844</v>
      </c>
    </row>
    <row r="5833" customFormat="false" ht="12.8" hidden="false" customHeight="false" outlineLevel="0" collapsed="false">
      <c r="A5833" s="0" t="s">
        <v>6845</v>
      </c>
    </row>
    <row r="5834" customFormat="false" ht="12.8" hidden="false" customHeight="false" outlineLevel="0" collapsed="false">
      <c r="A5834" s="0" t="s">
        <v>6846</v>
      </c>
    </row>
    <row r="5835" customFormat="false" ht="12.8" hidden="false" customHeight="false" outlineLevel="0" collapsed="false">
      <c r="A5835" s="0" t="s">
        <v>6847</v>
      </c>
    </row>
    <row r="5836" customFormat="false" ht="12.8" hidden="false" customHeight="false" outlineLevel="0" collapsed="false">
      <c r="A5836" s="0" t="s">
        <v>6848</v>
      </c>
    </row>
    <row r="5837" customFormat="false" ht="12.8" hidden="false" customHeight="false" outlineLevel="0" collapsed="false">
      <c r="A5837" s="0" t="s">
        <v>6849</v>
      </c>
      <c r="B5837" s="0" t="s">
        <v>6850</v>
      </c>
    </row>
    <row r="5839" customFormat="false" ht="12.8" hidden="false" customHeight="false" outlineLevel="0" collapsed="false">
      <c r="A5839" s="0" t="s">
        <v>6851</v>
      </c>
      <c r="B5839" s="0" t="s">
        <v>6852</v>
      </c>
      <c r="C5839" s="0" t="s">
        <v>6853</v>
      </c>
      <c r="D5839" s="0" t="s">
        <v>6854</v>
      </c>
      <c r="E5839" s="0" t="s">
        <v>6855</v>
      </c>
      <c r="F5839" s="0" t="s">
        <v>6856</v>
      </c>
      <c r="G5839" s="0" t="s">
        <v>6857</v>
      </c>
    </row>
    <row r="5840" customFormat="false" ht="12.8" hidden="false" customHeight="false" outlineLevel="0" collapsed="false">
      <c r="A5840" s="0" t="s">
        <v>6858</v>
      </c>
    </row>
    <row r="5841" customFormat="false" ht="12.8" hidden="false" customHeight="false" outlineLevel="0" collapsed="false">
      <c r="A5841" s="0" t="s">
        <v>6859</v>
      </c>
    </row>
    <row r="5842" customFormat="false" ht="12.8" hidden="false" customHeight="false" outlineLevel="0" collapsed="false">
      <c r="A5842" s="0" t="s">
        <v>6860</v>
      </c>
      <c r="B5842" s="0" t="s">
        <v>6861</v>
      </c>
      <c r="C5842" s="0" t="s">
        <v>6862</v>
      </c>
      <c r="D5842" s="0" t="s">
        <v>6863</v>
      </c>
    </row>
    <row r="5843" customFormat="false" ht="12.8" hidden="false" customHeight="false" outlineLevel="0" collapsed="false">
      <c r="A5843" s="0" t="s">
        <v>6864</v>
      </c>
    </row>
    <row r="5844" customFormat="false" ht="12.8" hidden="false" customHeight="false" outlineLevel="0" collapsed="false">
      <c r="A5844" s="0" t="s">
        <v>6865</v>
      </c>
    </row>
    <row r="5845" customFormat="false" ht="12.8" hidden="false" customHeight="false" outlineLevel="0" collapsed="false">
      <c r="A5845" s="0" t="s">
        <v>6866</v>
      </c>
    </row>
    <row r="5846" customFormat="false" ht="12.8" hidden="false" customHeight="false" outlineLevel="0" collapsed="false">
      <c r="A5846" s="0" t="s">
        <v>6867</v>
      </c>
      <c r="B5846" s="0" t="s">
        <v>6868</v>
      </c>
      <c r="C5846" s="0" t="s">
        <v>6869</v>
      </c>
    </row>
    <row r="5847" customFormat="false" ht="12.8" hidden="false" customHeight="false" outlineLevel="0" collapsed="false">
      <c r="A5847" s="0" t="s">
        <v>6870</v>
      </c>
    </row>
    <row r="5848" customFormat="false" ht="12.8" hidden="false" customHeight="false" outlineLevel="0" collapsed="false">
      <c r="A5848" s="0" t="s">
        <v>6871</v>
      </c>
    </row>
    <row r="5850" customFormat="false" ht="12.8" hidden="false" customHeight="false" outlineLevel="0" collapsed="false">
      <c r="A5850" s="0" t="s">
        <v>6872</v>
      </c>
      <c r="B5850" s="0" t="s">
        <v>6873</v>
      </c>
    </row>
    <row r="5851" customFormat="false" ht="12.8" hidden="false" customHeight="false" outlineLevel="0" collapsed="false">
      <c r="A5851" s="0" t="s">
        <v>6874</v>
      </c>
    </row>
    <row r="5852" customFormat="false" ht="12.8" hidden="false" customHeight="false" outlineLevel="0" collapsed="false">
      <c r="A5852" s="0" t="s">
        <v>6875</v>
      </c>
    </row>
    <row r="5853" customFormat="false" ht="12.8" hidden="false" customHeight="false" outlineLevel="0" collapsed="false">
      <c r="A5853" s="0" t="s">
        <v>6876</v>
      </c>
    </row>
    <row r="5854" customFormat="false" ht="12.8" hidden="false" customHeight="false" outlineLevel="0" collapsed="false">
      <c r="A5854" s="0" t="s">
        <v>6877</v>
      </c>
    </row>
    <row r="5855" customFormat="false" ht="12.8" hidden="false" customHeight="false" outlineLevel="0" collapsed="false">
      <c r="A5855" s="0" t="s">
        <v>6878</v>
      </c>
    </row>
    <row r="5856" customFormat="false" ht="12.8" hidden="false" customHeight="false" outlineLevel="0" collapsed="false">
      <c r="A5856" s="0" t="s">
        <v>6879</v>
      </c>
      <c r="B5856" s="0" t="s">
        <v>6880</v>
      </c>
    </row>
    <row r="5859" customFormat="false" ht="12.8" hidden="false" customHeight="false" outlineLevel="0" collapsed="false">
      <c r="A5859" s="0" t="s">
        <v>6881</v>
      </c>
      <c r="B5859" s="0" t="s">
        <v>6882</v>
      </c>
    </row>
    <row r="5860" customFormat="false" ht="12.8" hidden="false" customHeight="false" outlineLevel="0" collapsed="false">
      <c r="A5860" s="0" t="s">
        <v>6883</v>
      </c>
      <c r="B5860" s="0" t="s">
        <v>6884</v>
      </c>
    </row>
    <row r="5861" customFormat="false" ht="12.8" hidden="false" customHeight="false" outlineLevel="0" collapsed="false">
      <c r="A5861" s="0" t="s">
        <v>6885</v>
      </c>
    </row>
    <row r="5862" customFormat="false" ht="12.8" hidden="false" customHeight="false" outlineLevel="0" collapsed="false">
      <c r="A5862" s="0" t="s">
        <v>6886</v>
      </c>
      <c r="B5862" s="0" t="s">
        <v>6887</v>
      </c>
    </row>
    <row r="5863" customFormat="false" ht="12.8" hidden="false" customHeight="false" outlineLevel="0" collapsed="false">
      <c r="A5863" s="0" t="s">
        <v>6888</v>
      </c>
      <c r="B5863" s="0" t="s">
        <v>6889</v>
      </c>
    </row>
    <row r="5864" customFormat="false" ht="12.8" hidden="false" customHeight="false" outlineLevel="0" collapsed="false">
      <c r="A5864" s="0" t="s">
        <v>6890</v>
      </c>
    </row>
    <row r="5865" customFormat="false" ht="12.8" hidden="false" customHeight="false" outlineLevel="0" collapsed="false">
      <c r="A5865" s="0" t="s">
        <v>6891</v>
      </c>
      <c r="B5865" s="0" t="s">
        <v>6892</v>
      </c>
      <c r="C5865" s="0" t="s">
        <v>6893</v>
      </c>
      <c r="D5865" s="0" t="s">
        <v>6894</v>
      </c>
    </row>
    <row r="5866" customFormat="false" ht="12.8" hidden="false" customHeight="false" outlineLevel="0" collapsed="false">
      <c r="A5866" s="0" t="s">
        <v>6895</v>
      </c>
    </row>
    <row r="5867" customFormat="false" ht="12.8" hidden="false" customHeight="false" outlineLevel="0" collapsed="false">
      <c r="A5867" s="0" t="s">
        <v>6896</v>
      </c>
      <c r="B5867" s="0" t="s">
        <v>6897</v>
      </c>
      <c r="C5867" s="0" t="s">
        <v>6898</v>
      </c>
      <c r="D5867" s="0" t="s">
        <v>6899</v>
      </c>
    </row>
    <row r="5868" customFormat="false" ht="12.8" hidden="false" customHeight="false" outlineLevel="0" collapsed="false">
      <c r="A5868" s="0" t="s">
        <v>6900</v>
      </c>
    </row>
    <row r="5869" customFormat="false" ht="12.8" hidden="false" customHeight="false" outlineLevel="0" collapsed="false">
      <c r="A5869" s="0" t="s">
        <v>6901</v>
      </c>
    </row>
    <row r="5870" customFormat="false" ht="12.8" hidden="false" customHeight="false" outlineLevel="0" collapsed="false">
      <c r="A5870" s="0" t="s">
        <v>6902</v>
      </c>
      <c r="B5870" s="0" t="s">
        <v>6903</v>
      </c>
    </row>
    <row r="5871" customFormat="false" ht="12.8" hidden="false" customHeight="false" outlineLevel="0" collapsed="false">
      <c r="A5871" s="0" t="s">
        <v>6904</v>
      </c>
    </row>
    <row r="5872" customFormat="false" ht="12.8" hidden="false" customHeight="false" outlineLevel="0" collapsed="false">
      <c r="A5872" s="0" t="s">
        <v>6905</v>
      </c>
    </row>
    <row r="5873" customFormat="false" ht="12.8" hidden="false" customHeight="false" outlineLevel="0" collapsed="false">
      <c r="A5873" s="0" t="s">
        <v>6906</v>
      </c>
    </row>
    <row r="5874" customFormat="false" ht="12.8" hidden="false" customHeight="false" outlineLevel="0" collapsed="false">
      <c r="A5874" s="0" t="s">
        <v>6907</v>
      </c>
      <c r="B5874" s="0" t="s">
        <v>1019</v>
      </c>
    </row>
    <row r="5875" customFormat="false" ht="12.8" hidden="false" customHeight="false" outlineLevel="0" collapsed="false">
      <c r="A5875" s="0" t="s">
        <v>6908</v>
      </c>
    </row>
    <row r="5876" customFormat="false" ht="12.8" hidden="false" customHeight="false" outlineLevel="0" collapsed="false">
      <c r="A5876" s="0" t="s">
        <v>6909</v>
      </c>
      <c r="B5876" s="0" t="s">
        <v>6910</v>
      </c>
      <c r="C5876" s="0" t="s">
        <v>6911</v>
      </c>
    </row>
    <row r="5877" customFormat="false" ht="12.8" hidden="false" customHeight="false" outlineLevel="0" collapsed="false">
      <c r="A5877" s="0" t="s">
        <v>6912</v>
      </c>
    </row>
    <row r="5878" customFormat="false" ht="12.8" hidden="false" customHeight="false" outlineLevel="0" collapsed="false">
      <c r="A5878" s="0" t="s">
        <v>6913</v>
      </c>
      <c r="B5878" s="0" t="s">
        <v>6914</v>
      </c>
      <c r="C5878" s="0" t="s">
        <v>6915</v>
      </c>
      <c r="D5878" s="0" t="s">
        <v>6916</v>
      </c>
    </row>
    <row r="5879" customFormat="false" ht="12.8" hidden="false" customHeight="false" outlineLevel="0" collapsed="false">
      <c r="A5879" s="0" t="s">
        <v>6917</v>
      </c>
    </row>
    <row r="5880" customFormat="false" ht="12.8" hidden="false" customHeight="false" outlineLevel="0" collapsed="false">
      <c r="A5880" s="0" t="s">
        <v>6918</v>
      </c>
    </row>
    <row r="5881" customFormat="false" ht="12.8" hidden="false" customHeight="false" outlineLevel="0" collapsed="false">
      <c r="A5881" s="0" t="s">
        <v>6919</v>
      </c>
      <c r="B5881" s="0" t="s">
        <v>6920</v>
      </c>
    </row>
    <row r="5882" customFormat="false" ht="12.8" hidden="false" customHeight="false" outlineLevel="0" collapsed="false">
      <c r="A5882" s="0" t="s">
        <v>6921</v>
      </c>
    </row>
    <row r="5883" customFormat="false" ht="12.8" hidden="false" customHeight="false" outlineLevel="0" collapsed="false">
      <c r="A5883" s="0" t="s">
        <v>6922</v>
      </c>
    </row>
    <row r="5884" customFormat="false" ht="12.8" hidden="false" customHeight="false" outlineLevel="0" collapsed="false">
      <c r="A5884" s="0" t="s">
        <v>6923</v>
      </c>
      <c r="B5884" s="0" t="s">
        <v>6924</v>
      </c>
    </row>
    <row r="5885" customFormat="false" ht="12.8" hidden="false" customHeight="false" outlineLevel="0" collapsed="false">
      <c r="A5885" s="0" t="s">
        <v>6925</v>
      </c>
    </row>
    <row r="5886" customFormat="false" ht="12.8" hidden="false" customHeight="false" outlineLevel="0" collapsed="false">
      <c r="A5886" s="0" t="s">
        <v>6926</v>
      </c>
      <c r="B5886" s="0" t="s">
        <v>6927</v>
      </c>
      <c r="C5886" s="0" t="s">
        <v>6928</v>
      </c>
      <c r="D5886" s="0" t="s">
        <v>6929</v>
      </c>
      <c r="E5886" s="0" t="s">
        <v>6930</v>
      </c>
    </row>
    <row r="5887" customFormat="false" ht="12.8" hidden="false" customHeight="false" outlineLevel="0" collapsed="false">
      <c r="A5887" s="0" t="s">
        <v>6931</v>
      </c>
      <c r="B5887" s="0" t="s">
        <v>6932</v>
      </c>
      <c r="C5887" s="0" t="s">
        <v>6933</v>
      </c>
    </row>
    <row r="5888" customFormat="false" ht="12.8" hidden="false" customHeight="false" outlineLevel="0" collapsed="false">
      <c r="A5888" s="0" t="s">
        <v>6934</v>
      </c>
      <c r="B5888" s="0" t="s">
        <v>6935</v>
      </c>
      <c r="C5888" s="0" t="s">
        <v>6936</v>
      </c>
    </row>
    <row r="5889" customFormat="false" ht="12.8" hidden="false" customHeight="false" outlineLevel="0" collapsed="false">
      <c r="A5889" s="0" t="s">
        <v>6937</v>
      </c>
    </row>
    <row r="5890" customFormat="false" ht="12.8" hidden="false" customHeight="false" outlineLevel="0" collapsed="false">
      <c r="A5890" s="0" t="s">
        <v>6938</v>
      </c>
    </row>
    <row r="5891" customFormat="false" ht="12.8" hidden="false" customHeight="false" outlineLevel="0" collapsed="false">
      <c r="A5891" s="0" t="s">
        <v>6939</v>
      </c>
    </row>
    <row r="5892" customFormat="false" ht="12.8" hidden="false" customHeight="false" outlineLevel="0" collapsed="false">
      <c r="A5892" s="0" t="s">
        <v>6940</v>
      </c>
      <c r="B5892" s="0" t="s">
        <v>6941</v>
      </c>
    </row>
    <row r="5893" customFormat="false" ht="12.8" hidden="false" customHeight="false" outlineLevel="0" collapsed="false">
      <c r="A5893" s="0" t="s">
        <v>6942</v>
      </c>
    </row>
    <row r="5894" customFormat="false" ht="12.8" hidden="false" customHeight="false" outlineLevel="0" collapsed="false">
      <c r="A5894" s="0" t="s">
        <v>6943</v>
      </c>
    </row>
    <row r="5895" customFormat="false" ht="12.8" hidden="false" customHeight="false" outlineLevel="0" collapsed="false">
      <c r="A5895" s="0" t="s">
        <v>6944</v>
      </c>
    </row>
    <row r="5896" customFormat="false" ht="12.8" hidden="false" customHeight="false" outlineLevel="0" collapsed="false">
      <c r="A5896" s="0" t="s">
        <v>6945</v>
      </c>
    </row>
    <row r="5897" customFormat="false" ht="12.8" hidden="false" customHeight="false" outlineLevel="0" collapsed="false">
      <c r="A5897" s="0" t="s">
        <v>6946</v>
      </c>
    </row>
    <row r="5898" customFormat="false" ht="12.8" hidden="false" customHeight="false" outlineLevel="0" collapsed="false">
      <c r="A5898" s="0" t="s">
        <v>6947</v>
      </c>
    </row>
    <row r="5899" customFormat="false" ht="12.8" hidden="false" customHeight="false" outlineLevel="0" collapsed="false">
      <c r="A5899" s="0" t="s">
        <v>6948</v>
      </c>
    </row>
    <row r="5900" customFormat="false" ht="12.8" hidden="false" customHeight="false" outlineLevel="0" collapsed="false">
      <c r="A5900" s="0" t="s">
        <v>6949</v>
      </c>
    </row>
    <row r="5901" customFormat="false" ht="12.8" hidden="false" customHeight="false" outlineLevel="0" collapsed="false">
      <c r="A5901" s="0" t="s">
        <v>6950</v>
      </c>
      <c r="B5901" s="0" t="s">
        <v>6951</v>
      </c>
    </row>
    <row r="5902" customFormat="false" ht="12.8" hidden="false" customHeight="false" outlineLevel="0" collapsed="false">
      <c r="A5902" s="0" t="s">
        <v>6952</v>
      </c>
    </row>
    <row r="5903" customFormat="false" ht="12.8" hidden="false" customHeight="false" outlineLevel="0" collapsed="false">
      <c r="A5903" s="0" t="s">
        <v>6953</v>
      </c>
      <c r="B5903" s="0" t="s">
        <v>6954</v>
      </c>
    </row>
    <row r="5904" customFormat="false" ht="12.8" hidden="false" customHeight="false" outlineLevel="0" collapsed="false">
      <c r="A5904" s="0" t="s">
        <v>6955</v>
      </c>
    </row>
    <row r="5905" customFormat="false" ht="12.8" hidden="false" customHeight="false" outlineLevel="0" collapsed="false">
      <c r="A5905" s="0" t="s">
        <v>6956</v>
      </c>
      <c r="B5905" s="0" t="s">
        <v>6957</v>
      </c>
      <c r="C5905" s="0" t="s">
        <v>6958</v>
      </c>
    </row>
    <row r="5906" customFormat="false" ht="12.8" hidden="false" customHeight="false" outlineLevel="0" collapsed="false">
      <c r="A5906" s="0" t="s">
        <v>6959</v>
      </c>
      <c r="B5906" s="0" t="s">
        <v>6960</v>
      </c>
      <c r="C5906" s="0" t="s">
        <v>6961</v>
      </c>
      <c r="D5906" s="0" t="s">
        <v>6962</v>
      </c>
      <c r="E5906" s="0" t="s">
        <v>6963</v>
      </c>
      <c r="F5906" s="0" t="s">
        <v>6964</v>
      </c>
    </row>
    <row r="5907" customFormat="false" ht="12.8" hidden="false" customHeight="false" outlineLevel="0" collapsed="false">
      <c r="A5907" s="0" t="s">
        <v>6965</v>
      </c>
    </row>
    <row r="5908" customFormat="false" ht="12.8" hidden="false" customHeight="false" outlineLevel="0" collapsed="false">
      <c r="A5908" s="0" t="s">
        <v>6966</v>
      </c>
    </row>
    <row r="5909" customFormat="false" ht="12.8" hidden="false" customHeight="false" outlineLevel="0" collapsed="false">
      <c r="A5909" s="0" t="s">
        <v>6967</v>
      </c>
    </row>
    <row r="5910" customFormat="false" ht="12.8" hidden="false" customHeight="false" outlineLevel="0" collapsed="false">
      <c r="A5910" s="0" t="s">
        <v>6968</v>
      </c>
      <c r="B5910" s="0" t="s">
        <v>6969</v>
      </c>
    </row>
    <row r="5911" customFormat="false" ht="12.8" hidden="false" customHeight="false" outlineLevel="0" collapsed="false">
      <c r="A5911" s="0" t="s">
        <v>6970</v>
      </c>
      <c r="B5911" s="0" t="s">
        <v>6971</v>
      </c>
      <c r="C5911" s="0" t="s">
        <v>6972</v>
      </c>
      <c r="D5911" s="0" t="s">
        <v>6973</v>
      </c>
      <c r="E5911" s="0" t="s">
        <v>6974</v>
      </c>
      <c r="F5911" s="0" t="s">
        <v>6975</v>
      </c>
      <c r="G5911" s="0" t="s">
        <v>6976</v>
      </c>
    </row>
    <row r="5912" customFormat="false" ht="12.8" hidden="false" customHeight="false" outlineLevel="0" collapsed="false">
      <c r="A5912" s="0" t="s">
        <v>6977</v>
      </c>
      <c r="B5912" s="0" t="s">
        <v>6978</v>
      </c>
    </row>
    <row r="5913" customFormat="false" ht="12.8" hidden="false" customHeight="false" outlineLevel="0" collapsed="false">
      <c r="A5913" s="0" t="s">
        <v>6979</v>
      </c>
      <c r="B5913" s="0" t="s">
        <v>6980</v>
      </c>
    </row>
    <row r="5915" customFormat="false" ht="12.8" hidden="false" customHeight="false" outlineLevel="0" collapsed="false">
      <c r="A5915" s="0" t="s">
        <v>6981</v>
      </c>
    </row>
    <row r="5916" customFormat="false" ht="12.8" hidden="false" customHeight="false" outlineLevel="0" collapsed="false">
      <c r="A5916" s="0" t="s">
        <v>6982</v>
      </c>
      <c r="B5916" s="0" t="s">
        <v>6983</v>
      </c>
    </row>
    <row r="5917" customFormat="false" ht="12.8" hidden="false" customHeight="false" outlineLevel="0" collapsed="false">
      <c r="A5917" s="0" t="s">
        <v>6984</v>
      </c>
      <c r="B5917" s="0" t="s">
        <v>6985</v>
      </c>
    </row>
    <row r="5918" customFormat="false" ht="12.8" hidden="false" customHeight="false" outlineLevel="0" collapsed="false">
      <c r="A5918" s="0" t="s">
        <v>6986</v>
      </c>
      <c r="B5918" s="0" t="s">
        <v>6987</v>
      </c>
    </row>
    <row r="5919" customFormat="false" ht="12.8" hidden="false" customHeight="false" outlineLevel="0" collapsed="false">
      <c r="A5919" s="0" t="s">
        <v>6988</v>
      </c>
    </row>
    <row r="5920" customFormat="false" ht="12.8" hidden="false" customHeight="false" outlineLevel="0" collapsed="false">
      <c r="A5920" s="0" t="s">
        <v>6989</v>
      </c>
    </row>
    <row r="5921" customFormat="false" ht="12.8" hidden="false" customHeight="false" outlineLevel="0" collapsed="false">
      <c r="A5921" s="0" t="s">
        <v>6990</v>
      </c>
    </row>
    <row r="5922" customFormat="false" ht="12.8" hidden="false" customHeight="false" outlineLevel="0" collapsed="false">
      <c r="A5922" s="0" t="s">
        <v>6991</v>
      </c>
      <c r="B5922" s="0" t="s">
        <v>6992</v>
      </c>
    </row>
    <row r="5923" customFormat="false" ht="12.8" hidden="false" customHeight="false" outlineLevel="0" collapsed="false">
      <c r="A5923" s="0" t="s">
        <v>6993</v>
      </c>
      <c r="B5923" s="0" t="s">
        <v>6994</v>
      </c>
    </row>
    <row r="5924" customFormat="false" ht="12.8" hidden="false" customHeight="false" outlineLevel="0" collapsed="false">
      <c r="A5924" s="0" t="s">
        <v>6995</v>
      </c>
      <c r="B5924" s="0" t="s">
        <v>6996</v>
      </c>
    </row>
    <row r="5925" customFormat="false" ht="12.8" hidden="false" customHeight="false" outlineLevel="0" collapsed="false">
      <c r="A5925" s="0" t="s">
        <v>6997</v>
      </c>
      <c r="B5925" s="0" t="s">
        <v>6998</v>
      </c>
    </row>
    <row r="5926" customFormat="false" ht="12.8" hidden="false" customHeight="false" outlineLevel="0" collapsed="false">
      <c r="A5926" s="0" t="s">
        <v>6999</v>
      </c>
      <c r="B5926" s="0" t="s">
        <v>7000</v>
      </c>
      <c r="C5926" s="0" t="s">
        <v>7001</v>
      </c>
    </row>
    <row r="5927" customFormat="false" ht="12.8" hidden="false" customHeight="false" outlineLevel="0" collapsed="false">
      <c r="A5927" s="0" t="s">
        <v>7002</v>
      </c>
    </row>
    <row r="5928" customFormat="false" ht="12.8" hidden="false" customHeight="false" outlineLevel="0" collapsed="false">
      <c r="A5928" s="0" t="s">
        <v>7003</v>
      </c>
      <c r="B5928" s="0" t="s">
        <v>7004</v>
      </c>
      <c r="C5928" s="0" t="s">
        <v>7005</v>
      </c>
      <c r="D5928" s="0" t="s">
        <v>7006</v>
      </c>
      <c r="E5928" s="0" t="s">
        <v>7007</v>
      </c>
    </row>
    <row r="5930" customFormat="false" ht="12.8" hidden="false" customHeight="false" outlineLevel="0" collapsed="false">
      <c r="A5930" s="0" t="s">
        <v>7008</v>
      </c>
      <c r="B5930" s="0" t="s">
        <v>7009</v>
      </c>
      <c r="C5930" s="0" t="s">
        <v>7010</v>
      </c>
    </row>
    <row r="5931" customFormat="false" ht="12.8" hidden="false" customHeight="false" outlineLevel="0" collapsed="false">
      <c r="A5931" s="0" t="s">
        <v>7011</v>
      </c>
      <c r="B5931" s="0" t="s">
        <v>7012</v>
      </c>
    </row>
    <row r="5932" customFormat="false" ht="12.8" hidden="false" customHeight="false" outlineLevel="0" collapsed="false">
      <c r="A5932" s="0" t="s">
        <v>7013</v>
      </c>
      <c r="B5932" s="0" t="s">
        <v>7014</v>
      </c>
    </row>
    <row r="5933" customFormat="false" ht="12.8" hidden="false" customHeight="false" outlineLevel="0" collapsed="false">
      <c r="A5933" s="0" t="s">
        <v>7015</v>
      </c>
    </row>
    <row r="5934" customFormat="false" ht="12.8" hidden="false" customHeight="false" outlineLevel="0" collapsed="false">
      <c r="A5934" s="0" t="s">
        <v>7016</v>
      </c>
      <c r="B5934" s="0" t="s">
        <v>7017</v>
      </c>
    </row>
    <row r="5935" customFormat="false" ht="12.8" hidden="false" customHeight="false" outlineLevel="0" collapsed="false">
      <c r="A5935" s="0" t="s">
        <v>7018</v>
      </c>
    </row>
    <row r="5936" customFormat="false" ht="12.8" hidden="false" customHeight="false" outlineLevel="0" collapsed="false">
      <c r="A5936" s="0" t="s">
        <v>7019</v>
      </c>
    </row>
    <row r="5937" customFormat="false" ht="12.8" hidden="false" customHeight="false" outlineLevel="0" collapsed="false">
      <c r="A5937" s="0" t="s">
        <v>7020</v>
      </c>
    </row>
    <row r="5938" customFormat="false" ht="12.8" hidden="false" customHeight="false" outlineLevel="0" collapsed="false">
      <c r="A5938" s="0" t="s">
        <v>7021</v>
      </c>
    </row>
    <row r="5939" customFormat="false" ht="12.8" hidden="false" customHeight="false" outlineLevel="0" collapsed="false">
      <c r="A5939" s="0" t="s">
        <v>7022</v>
      </c>
    </row>
    <row r="5940" customFormat="false" ht="12.8" hidden="false" customHeight="false" outlineLevel="0" collapsed="false">
      <c r="A5940" s="0" t="s">
        <v>7023</v>
      </c>
    </row>
    <row r="5941" customFormat="false" ht="12.8" hidden="false" customHeight="false" outlineLevel="0" collapsed="false">
      <c r="A5941" s="0" t="s">
        <v>7024</v>
      </c>
    </row>
    <row r="5942" customFormat="false" ht="12.8" hidden="false" customHeight="false" outlineLevel="0" collapsed="false">
      <c r="A5942" s="0" t="s">
        <v>7025</v>
      </c>
    </row>
    <row r="5943" customFormat="false" ht="12.8" hidden="false" customHeight="false" outlineLevel="0" collapsed="false">
      <c r="A5943" s="0" t="s">
        <v>7026</v>
      </c>
    </row>
    <row r="5944" customFormat="false" ht="12.8" hidden="false" customHeight="false" outlineLevel="0" collapsed="false">
      <c r="A5944" s="0" t="s">
        <v>7027</v>
      </c>
    </row>
    <row r="5945" customFormat="false" ht="12.8" hidden="false" customHeight="false" outlineLevel="0" collapsed="false">
      <c r="A5945" s="0" t="s">
        <v>7028</v>
      </c>
    </row>
    <row r="5946" customFormat="false" ht="12.8" hidden="false" customHeight="false" outlineLevel="0" collapsed="false">
      <c r="A5946" s="0" t="s">
        <v>7029</v>
      </c>
      <c r="B5946" s="0" t="s">
        <v>7030</v>
      </c>
      <c r="C5946" s="0" t="s">
        <v>7031</v>
      </c>
    </row>
    <row r="5948" customFormat="false" ht="12.8" hidden="false" customHeight="false" outlineLevel="0" collapsed="false">
      <c r="A5948" s="0" t="s">
        <v>7032</v>
      </c>
    </row>
    <row r="5949" customFormat="false" ht="12.8" hidden="false" customHeight="false" outlineLevel="0" collapsed="false">
      <c r="A5949" s="0" t="s">
        <v>7033</v>
      </c>
      <c r="B5949" s="0" t="s">
        <v>7034</v>
      </c>
      <c r="C5949" s="0" t="s">
        <v>7035</v>
      </c>
    </row>
    <row r="5950" customFormat="false" ht="12.8" hidden="false" customHeight="false" outlineLevel="0" collapsed="false">
      <c r="A5950" s="0" t="s">
        <v>7036</v>
      </c>
      <c r="B5950" s="0" t="s">
        <v>7037</v>
      </c>
      <c r="C5950" s="0" t="s">
        <v>7038</v>
      </c>
    </row>
    <row r="5951" customFormat="false" ht="12.8" hidden="false" customHeight="false" outlineLevel="0" collapsed="false">
      <c r="A5951" s="0" t="s">
        <v>7039</v>
      </c>
    </row>
    <row r="5952" customFormat="false" ht="12.8" hidden="false" customHeight="false" outlineLevel="0" collapsed="false">
      <c r="A5952" s="0" t="s">
        <v>7040</v>
      </c>
      <c r="B5952" s="0" t="s">
        <v>7041</v>
      </c>
    </row>
    <row r="5953" customFormat="false" ht="12.8" hidden="false" customHeight="false" outlineLevel="0" collapsed="false">
      <c r="B5953" s="0" t="s">
        <v>7042</v>
      </c>
    </row>
    <row r="5954" customFormat="false" ht="12.8" hidden="false" customHeight="false" outlineLevel="0" collapsed="false">
      <c r="A5954" s="0" t="s">
        <v>7043</v>
      </c>
      <c r="B5954" s="0" t="s">
        <v>7044</v>
      </c>
    </row>
    <row r="5955" customFormat="false" ht="12.8" hidden="false" customHeight="false" outlineLevel="0" collapsed="false">
      <c r="A5955" s="0" t="s">
        <v>7045</v>
      </c>
    </row>
    <row r="5956" customFormat="false" ht="12.8" hidden="false" customHeight="false" outlineLevel="0" collapsed="false">
      <c r="A5956" s="0" t="s">
        <v>7046</v>
      </c>
    </row>
    <row r="5957" customFormat="false" ht="12.8" hidden="false" customHeight="false" outlineLevel="0" collapsed="false">
      <c r="A5957" s="0" t="s">
        <v>7047</v>
      </c>
      <c r="B5957" s="0" t="s">
        <v>7048</v>
      </c>
    </row>
    <row r="5958" customFormat="false" ht="12.8" hidden="false" customHeight="false" outlineLevel="0" collapsed="false">
      <c r="A5958" s="0" t="s">
        <v>7049</v>
      </c>
      <c r="B5958" s="0" t="s">
        <v>7050</v>
      </c>
    </row>
    <row r="5959" customFormat="false" ht="12.8" hidden="false" customHeight="false" outlineLevel="0" collapsed="false">
      <c r="A5959" s="0" t="s">
        <v>7051</v>
      </c>
      <c r="B5959" s="0" t="s">
        <v>7052</v>
      </c>
      <c r="C5959" s="0" t="s">
        <v>7053</v>
      </c>
    </row>
    <row r="5960" customFormat="false" ht="12.8" hidden="false" customHeight="false" outlineLevel="0" collapsed="false">
      <c r="A5960" s="0" t="s">
        <v>7054</v>
      </c>
    </row>
    <row r="5961" customFormat="false" ht="12.8" hidden="false" customHeight="false" outlineLevel="0" collapsed="false">
      <c r="A5961" s="0" t="s">
        <v>7055</v>
      </c>
      <c r="B5961" s="0" t="s">
        <v>7056</v>
      </c>
      <c r="C5961" s="0" t="s">
        <v>7057</v>
      </c>
      <c r="D5961" s="0" t="s">
        <v>7058</v>
      </c>
      <c r="E5961" s="0" t="s">
        <v>7059</v>
      </c>
    </row>
    <row r="5962" customFormat="false" ht="12.8" hidden="false" customHeight="false" outlineLevel="0" collapsed="false">
      <c r="A5962" s="0" t="s">
        <v>7060</v>
      </c>
    </row>
    <row r="5963" customFormat="false" ht="12.8" hidden="false" customHeight="false" outlineLevel="0" collapsed="false">
      <c r="A5963" s="0" t="s">
        <v>7061</v>
      </c>
      <c r="B5963" s="0" t="s">
        <v>7062</v>
      </c>
      <c r="C5963" s="0" t="s">
        <v>7063</v>
      </c>
    </row>
    <row r="5964" customFormat="false" ht="12.8" hidden="false" customHeight="false" outlineLevel="0" collapsed="false">
      <c r="A5964" s="0" t="s">
        <v>7064</v>
      </c>
    </row>
    <row r="5965" customFormat="false" ht="12.8" hidden="false" customHeight="false" outlineLevel="0" collapsed="false">
      <c r="A5965" s="0" t="s">
        <v>7065</v>
      </c>
    </row>
    <row r="5966" customFormat="false" ht="12.8" hidden="false" customHeight="false" outlineLevel="0" collapsed="false">
      <c r="A5966" s="0" t="s">
        <v>7066</v>
      </c>
    </row>
    <row r="5967" customFormat="false" ht="12.8" hidden="false" customHeight="false" outlineLevel="0" collapsed="false">
      <c r="A5967" s="0" t="s">
        <v>4398</v>
      </c>
    </row>
    <row r="5968" customFormat="false" ht="12.8" hidden="false" customHeight="false" outlineLevel="0" collapsed="false">
      <c r="A5968" s="0" t="s">
        <v>7067</v>
      </c>
    </row>
    <row r="5969" customFormat="false" ht="12.8" hidden="false" customHeight="false" outlineLevel="0" collapsed="false">
      <c r="A5969" s="0" t="s">
        <v>3357</v>
      </c>
    </row>
    <row r="5970" customFormat="false" ht="12.8" hidden="false" customHeight="false" outlineLevel="0" collapsed="false">
      <c r="A5970" s="0" t="s">
        <v>7068</v>
      </c>
    </row>
    <row r="5971" customFormat="false" ht="12.8" hidden="false" customHeight="false" outlineLevel="0" collapsed="false">
      <c r="A5971" s="0" t="s">
        <v>7069</v>
      </c>
      <c r="B5971" s="0" t="s">
        <v>7070</v>
      </c>
      <c r="C5971" s="0" t="s">
        <v>7071</v>
      </c>
      <c r="D5971" s="0" t="s">
        <v>7072</v>
      </c>
    </row>
    <row r="5972" customFormat="false" ht="12.8" hidden="false" customHeight="false" outlineLevel="0" collapsed="false">
      <c r="A5972" s="0" t="s">
        <v>7073</v>
      </c>
      <c r="B5972" s="0" t="s">
        <v>7074</v>
      </c>
    </row>
    <row r="5973" customFormat="false" ht="12.8" hidden="false" customHeight="false" outlineLevel="0" collapsed="false">
      <c r="A5973" s="0" t="s">
        <v>7075</v>
      </c>
    </row>
    <row r="5974" customFormat="false" ht="12.8" hidden="false" customHeight="false" outlineLevel="0" collapsed="false">
      <c r="A5974" s="0" t="s">
        <v>7076</v>
      </c>
    </row>
    <row r="5975" customFormat="false" ht="12.8" hidden="false" customHeight="false" outlineLevel="0" collapsed="false">
      <c r="A5975" s="0" t="s">
        <v>7077</v>
      </c>
    </row>
    <row r="5976" customFormat="false" ht="12.8" hidden="false" customHeight="false" outlineLevel="0" collapsed="false">
      <c r="A5976" s="0" t="s">
        <v>7078</v>
      </c>
      <c r="B5976" s="0" t="s">
        <v>7079</v>
      </c>
      <c r="C5976" s="0" t="s">
        <v>7080</v>
      </c>
      <c r="D5976" s="0" t="s">
        <v>7081</v>
      </c>
      <c r="E5976" s="0" t="s">
        <v>7082</v>
      </c>
      <c r="F5976" s="0" t="s">
        <v>7083</v>
      </c>
      <c r="G5976" s="0" t="s">
        <v>7084</v>
      </c>
    </row>
    <row r="5977" customFormat="false" ht="12.8" hidden="false" customHeight="false" outlineLevel="0" collapsed="false">
      <c r="A5977" s="0" t="s">
        <v>7085</v>
      </c>
    </row>
    <row r="5978" customFormat="false" ht="12.8" hidden="false" customHeight="false" outlineLevel="0" collapsed="false">
      <c r="A5978" s="0" t="s">
        <v>7086</v>
      </c>
    </row>
    <row r="5979" customFormat="false" ht="12.8" hidden="false" customHeight="false" outlineLevel="0" collapsed="false">
      <c r="A5979" s="0" t="s">
        <v>7087</v>
      </c>
      <c r="B5979" s="0" t="s">
        <v>7088</v>
      </c>
      <c r="C5979" s="0" t="s">
        <v>7089</v>
      </c>
    </row>
    <row r="5980" customFormat="false" ht="12.8" hidden="false" customHeight="false" outlineLevel="0" collapsed="false">
      <c r="A5980" s="0" t="s">
        <v>7090</v>
      </c>
      <c r="B5980" s="0" t="s">
        <v>7091</v>
      </c>
    </row>
    <row r="5981" customFormat="false" ht="12.8" hidden="false" customHeight="false" outlineLevel="0" collapsed="false">
      <c r="A5981" s="0" t="s">
        <v>7092</v>
      </c>
    </row>
    <row r="5982" customFormat="false" ht="12.8" hidden="false" customHeight="false" outlineLevel="0" collapsed="false">
      <c r="A5982" s="0" t="s">
        <v>7093</v>
      </c>
    </row>
    <row r="5983" customFormat="false" ht="12.8" hidden="false" customHeight="false" outlineLevel="0" collapsed="false">
      <c r="A5983" s="0" t="s">
        <v>7094</v>
      </c>
      <c r="B5983" s="0" t="s">
        <v>7095</v>
      </c>
    </row>
    <row r="5984" customFormat="false" ht="12.8" hidden="false" customHeight="false" outlineLevel="0" collapsed="false">
      <c r="A5984" s="0" t="s">
        <v>7096</v>
      </c>
    </row>
    <row r="5985" customFormat="false" ht="12.8" hidden="false" customHeight="false" outlineLevel="0" collapsed="false">
      <c r="A5985" s="0" t="s">
        <v>7097</v>
      </c>
    </row>
    <row r="5986" customFormat="false" ht="12.8" hidden="false" customHeight="false" outlineLevel="0" collapsed="false">
      <c r="A5986" s="0" t="s">
        <v>7098</v>
      </c>
    </row>
    <row r="5988" customFormat="false" ht="12.8" hidden="false" customHeight="false" outlineLevel="0" collapsed="false">
      <c r="A5988" s="0" t="s">
        <v>7099</v>
      </c>
    </row>
    <row r="5989" customFormat="false" ht="12.8" hidden="false" customHeight="false" outlineLevel="0" collapsed="false">
      <c r="A5989" s="0" t="s">
        <v>7100</v>
      </c>
    </row>
    <row r="5990" customFormat="false" ht="12.8" hidden="false" customHeight="false" outlineLevel="0" collapsed="false">
      <c r="A5990" s="0" t="s">
        <v>7101</v>
      </c>
    </row>
    <row r="5991" customFormat="false" ht="12.8" hidden="false" customHeight="false" outlineLevel="0" collapsed="false">
      <c r="A5991" s="0" t="s">
        <v>7102</v>
      </c>
    </row>
    <row r="5992" customFormat="false" ht="12.8" hidden="false" customHeight="false" outlineLevel="0" collapsed="false">
      <c r="A5992" s="0" t="s">
        <v>7103</v>
      </c>
      <c r="B5992" s="0" t="s">
        <v>7104</v>
      </c>
    </row>
    <row r="5993" customFormat="false" ht="12.8" hidden="false" customHeight="false" outlineLevel="0" collapsed="false">
      <c r="A5993" s="0" t="s">
        <v>7105</v>
      </c>
      <c r="B5993" s="0" t="s">
        <v>7106</v>
      </c>
    </row>
    <row r="5995" customFormat="false" ht="12.8" hidden="false" customHeight="false" outlineLevel="0" collapsed="false">
      <c r="A5995" s="0" t="s">
        <v>7107</v>
      </c>
    </row>
    <row r="5996" customFormat="false" ht="12.8" hidden="false" customHeight="false" outlineLevel="0" collapsed="false">
      <c r="A5996" s="0" t="s">
        <v>7108</v>
      </c>
    </row>
    <row r="5997" customFormat="false" ht="12.8" hidden="false" customHeight="false" outlineLevel="0" collapsed="false">
      <c r="A5997" s="0" t="s">
        <v>7109</v>
      </c>
      <c r="B5997" s="0" t="s">
        <v>7110</v>
      </c>
      <c r="C5997" s="0" t="s">
        <v>7111</v>
      </c>
      <c r="D5997" s="0" t="s">
        <v>7112</v>
      </c>
      <c r="E5997" s="0" t="s">
        <v>7113</v>
      </c>
    </row>
    <row r="5998" customFormat="false" ht="12.8" hidden="false" customHeight="false" outlineLevel="0" collapsed="false">
      <c r="A5998" s="0" t="s">
        <v>7114</v>
      </c>
      <c r="B5998" s="0" t="s">
        <v>7115</v>
      </c>
      <c r="C5998" s="0" t="s">
        <v>7116</v>
      </c>
      <c r="D5998" s="0" t="s">
        <v>7117</v>
      </c>
    </row>
    <row r="5999" customFormat="false" ht="12.8" hidden="false" customHeight="false" outlineLevel="0" collapsed="false">
      <c r="A5999" s="0" t="s">
        <v>7118</v>
      </c>
    </row>
    <row r="6000" customFormat="false" ht="12.8" hidden="false" customHeight="false" outlineLevel="0" collapsed="false">
      <c r="A6000" s="0" t="s">
        <v>7119</v>
      </c>
    </row>
    <row r="6001" customFormat="false" ht="12.8" hidden="false" customHeight="false" outlineLevel="0" collapsed="false">
      <c r="A6001" s="0" t="s">
        <v>7120</v>
      </c>
      <c r="B6001" s="0" t="s">
        <v>7121</v>
      </c>
    </row>
    <row r="6002" customFormat="false" ht="12.8" hidden="false" customHeight="false" outlineLevel="0" collapsed="false">
      <c r="A6002" s="0" t="s">
        <v>7122</v>
      </c>
      <c r="B6002" s="0" t="s">
        <v>1188</v>
      </c>
      <c r="C6002" s="0" t="s">
        <v>7123</v>
      </c>
      <c r="D6002" s="0" t="s">
        <v>7124</v>
      </c>
    </row>
    <row r="6003" customFormat="false" ht="12.8" hidden="false" customHeight="false" outlineLevel="0" collapsed="false">
      <c r="A6003" s="0" t="s">
        <v>7125</v>
      </c>
    </row>
    <row r="6004" customFormat="false" ht="12.8" hidden="false" customHeight="false" outlineLevel="0" collapsed="false">
      <c r="A6004" s="0" t="s">
        <v>7126</v>
      </c>
    </row>
    <row r="6005" customFormat="false" ht="12.8" hidden="false" customHeight="false" outlineLevel="0" collapsed="false">
      <c r="A6005" s="0" t="s">
        <v>7127</v>
      </c>
      <c r="B6005" s="0" t="s">
        <v>7128</v>
      </c>
      <c r="C6005" s="0" t="s">
        <v>7129</v>
      </c>
      <c r="D6005" s="0" t="s">
        <v>7130</v>
      </c>
    </row>
    <row r="6006" customFormat="false" ht="12.8" hidden="false" customHeight="false" outlineLevel="0" collapsed="false">
      <c r="A6006" s="0" t="s">
        <v>7131</v>
      </c>
      <c r="B6006" s="0" t="s">
        <v>7132</v>
      </c>
    </row>
    <row r="6007" customFormat="false" ht="12.8" hidden="false" customHeight="false" outlineLevel="0" collapsed="false">
      <c r="A6007" s="0" t="s">
        <v>7133</v>
      </c>
    </row>
    <row r="6008" customFormat="false" ht="12.8" hidden="false" customHeight="false" outlineLevel="0" collapsed="false">
      <c r="A6008" s="0" t="s">
        <v>7134</v>
      </c>
    </row>
    <row r="6009" customFormat="false" ht="12.8" hidden="false" customHeight="false" outlineLevel="0" collapsed="false">
      <c r="A6009" s="0" t="s">
        <v>7135</v>
      </c>
    </row>
    <row r="6010" customFormat="false" ht="12.8" hidden="false" customHeight="false" outlineLevel="0" collapsed="false">
      <c r="A6010" s="0" t="s">
        <v>7136</v>
      </c>
      <c r="B6010" s="0" t="s">
        <v>7137</v>
      </c>
    </row>
    <row r="6011" customFormat="false" ht="12.8" hidden="false" customHeight="false" outlineLevel="0" collapsed="false">
      <c r="A6011" s="0" t="s">
        <v>7138</v>
      </c>
      <c r="B6011" s="0" t="s">
        <v>7139</v>
      </c>
      <c r="C6011" s="0" t="s">
        <v>7140</v>
      </c>
    </row>
    <row r="6012" customFormat="false" ht="12.8" hidden="false" customHeight="false" outlineLevel="0" collapsed="false">
      <c r="A6012" s="0" t="s">
        <v>7141</v>
      </c>
      <c r="B6012" s="0" t="s">
        <v>7142</v>
      </c>
      <c r="C6012" s="0" t="s">
        <v>7143</v>
      </c>
      <c r="D6012" s="0" t="s">
        <v>7144</v>
      </c>
    </row>
    <row r="6013" customFormat="false" ht="12.8" hidden="false" customHeight="false" outlineLevel="0" collapsed="false">
      <c r="A6013" s="0" t="s">
        <v>7145</v>
      </c>
      <c r="B6013" s="0" t="s">
        <v>7146</v>
      </c>
      <c r="C6013" s="0" t="s">
        <v>7147</v>
      </c>
    </row>
    <row r="6014" customFormat="false" ht="12.8" hidden="false" customHeight="false" outlineLevel="0" collapsed="false">
      <c r="A6014" s="0" t="s">
        <v>7148</v>
      </c>
      <c r="B6014" s="0" t="s">
        <v>7113</v>
      </c>
    </row>
    <row r="6015" customFormat="false" ht="12.8" hidden="false" customHeight="false" outlineLevel="0" collapsed="false">
      <c r="A6015" s="0" t="s">
        <v>7149</v>
      </c>
    </row>
    <row r="6016" customFormat="false" ht="12.8" hidden="false" customHeight="false" outlineLevel="0" collapsed="false">
      <c r="A6016" s="0" t="s">
        <v>7150</v>
      </c>
      <c r="B6016" s="0" t="s">
        <v>7151</v>
      </c>
    </row>
    <row r="6017" customFormat="false" ht="12.8" hidden="false" customHeight="false" outlineLevel="0" collapsed="false">
      <c r="A6017" s="0" t="s">
        <v>7152</v>
      </c>
      <c r="B6017" s="0" t="e">
        <f aca="false">(1@yhilcg_x000f_¢_x0003_#	áL‚‰= Inã ˆ@W("E@“À‘æ#7 PÀ=ÀDdäŠN"Rìeg…_x0002__x0003__x0011_"$_x001a_A)</f>
        <v>#N/A</v>
      </c>
    </row>
    <row r="6018" customFormat="false" ht="12.8" hidden="false" customHeight="false" outlineLevel="0" collapsed="false">
      <c r="A6018" s="0" t="s">
        <v>7153</v>
      </c>
    </row>
    <row r="6019" customFormat="false" ht="12.8" hidden="false" customHeight="false" outlineLevel="0" collapsed="false">
      <c r="A6019" s="0" t="s">
        <v>7154</v>
      </c>
    </row>
    <row r="6020" customFormat="false" ht="12.8" hidden="false" customHeight="false" outlineLevel="0" collapsed="false">
      <c r="A6020" s="0" t="s">
        <v>7155</v>
      </c>
      <c r="B6020" s="0" t="s">
        <v>7156</v>
      </c>
      <c r="C6020" s="0" t="s">
        <v>7157</v>
      </c>
      <c r="D6020" s="0" t="s">
        <v>7158</v>
      </c>
      <c r="E6020" s="0" t="s">
        <v>7159</v>
      </c>
    </row>
    <row r="6021" customFormat="false" ht="12.8" hidden="false" customHeight="false" outlineLevel="0" collapsed="false">
      <c r="A6021" s="0" t="s">
        <v>7160</v>
      </c>
    </row>
    <row r="6022" customFormat="false" ht="12.8" hidden="false" customHeight="false" outlineLevel="0" collapsed="false">
      <c r="A6022" s="0" t="s">
        <v>7161</v>
      </c>
    </row>
    <row r="6023" customFormat="false" ht="12.8" hidden="false" customHeight="false" outlineLevel="0" collapsed="false">
      <c r="A6023" s="0" t="s">
        <v>7162</v>
      </c>
    </row>
    <row r="6024" customFormat="false" ht="12.8" hidden="false" customHeight="false" outlineLevel="0" collapsed="false">
      <c r="A6024" s="0" t="s">
        <v>7163</v>
      </c>
      <c r="B6024" s="0" t="s">
        <v>7164</v>
      </c>
    </row>
    <row r="6025" customFormat="false" ht="12.8" hidden="false" customHeight="false" outlineLevel="0" collapsed="false">
      <c r="A6025" s="0" t="s">
        <v>7165</v>
      </c>
    </row>
    <row r="6026" customFormat="false" ht="12.8" hidden="false" customHeight="false" outlineLevel="0" collapsed="false">
      <c r="A6026" s="0" t="s">
        <v>7166</v>
      </c>
      <c r="B6026" s="0" t="s">
        <v>7167</v>
      </c>
    </row>
    <row r="6027" customFormat="false" ht="12.8" hidden="false" customHeight="false" outlineLevel="0" collapsed="false">
      <c r="A6027" s="0" t="s">
        <v>7168</v>
      </c>
    </row>
    <row r="6028" customFormat="false" ht="12.8" hidden="false" customHeight="false" outlineLevel="0" collapsed="false">
      <c r="A6028" s="0" t="s">
        <v>7169</v>
      </c>
    </row>
    <row r="6029" customFormat="false" ht="12.8" hidden="false" customHeight="false" outlineLevel="0" collapsed="false">
      <c r="A6029" s="0" t="s">
        <v>7170</v>
      </c>
    </row>
    <row r="6030" customFormat="false" ht="12.8" hidden="false" customHeight="false" outlineLevel="0" collapsed="false">
      <c r="A6030" s="0" t="s">
        <v>7171</v>
      </c>
      <c r="B6030" s="0" t="s">
        <v>7172</v>
      </c>
      <c r="C6030" s="0" t="s">
        <v>7173</v>
      </c>
    </row>
    <row r="6031" customFormat="false" ht="12.8" hidden="false" customHeight="false" outlineLevel="0" collapsed="false">
      <c r="A6031" s="0" t="s">
        <v>7174</v>
      </c>
    </row>
    <row r="6032" customFormat="false" ht="12.8" hidden="false" customHeight="false" outlineLevel="0" collapsed="false">
      <c r="A6032" s="0" t="s">
        <v>7175</v>
      </c>
    </row>
    <row r="6033" customFormat="false" ht="12.8" hidden="false" customHeight="false" outlineLevel="0" collapsed="false">
      <c r="A6033" s="0" t="s">
        <v>7176</v>
      </c>
    </row>
    <row r="6034" customFormat="false" ht="12.8" hidden="false" customHeight="false" outlineLevel="0" collapsed="false">
      <c r="A6034" s="0" t="s">
        <v>7177</v>
      </c>
    </row>
    <row r="6035" customFormat="false" ht="12.8" hidden="false" customHeight="false" outlineLevel="0" collapsed="false">
      <c r="A6035" s="0" t="s">
        <v>7178</v>
      </c>
    </row>
    <row r="6036" customFormat="false" ht="12.8" hidden="false" customHeight="false" outlineLevel="0" collapsed="false">
      <c r="A6036" s="0" t="s">
        <v>7179</v>
      </c>
    </row>
    <row r="6037" customFormat="false" ht="12.8" hidden="false" customHeight="false" outlineLevel="0" collapsed="false">
      <c r="A6037" s="0" t="s">
        <v>7180</v>
      </c>
      <c r="B6037" s="0" t="s">
        <v>7181</v>
      </c>
      <c r="C6037" s="0" t="s">
        <v>7182</v>
      </c>
      <c r="D6037" s="0" t="s">
        <v>7183</v>
      </c>
    </row>
    <row r="6038" customFormat="false" ht="12.8" hidden="false" customHeight="false" outlineLevel="0" collapsed="false">
      <c r="A6038" s="0" t="s">
        <v>7184</v>
      </c>
    </row>
    <row r="6039" customFormat="false" ht="12.8" hidden="false" customHeight="false" outlineLevel="0" collapsed="false">
      <c r="A6039" s="0" t="s">
        <v>7185</v>
      </c>
      <c r="B6039" s="0" t="s">
        <v>7186</v>
      </c>
      <c r="C6039" s="0" t="s">
        <v>7187</v>
      </c>
    </row>
    <row r="6040" customFormat="false" ht="12.8" hidden="false" customHeight="false" outlineLevel="0" collapsed="false">
      <c r="A6040" s="0" t="s">
        <v>7188</v>
      </c>
    </row>
    <row r="6041" customFormat="false" ht="12.8" hidden="false" customHeight="false" outlineLevel="0" collapsed="false">
      <c r="A6041" s="0" t="s">
        <v>7189</v>
      </c>
    </row>
    <row r="6042" customFormat="false" ht="12.8" hidden="false" customHeight="false" outlineLevel="0" collapsed="false">
      <c r="A6042" s="0" t="s">
        <v>7190</v>
      </c>
    </row>
    <row r="6043" customFormat="false" ht="12.8" hidden="false" customHeight="false" outlineLevel="0" collapsed="false">
      <c r="A6043" s="0" t="s">
        <v>7191</v>
      </c>
      <c r="B6043" s="0" t="s">
        <v>7192</v>
      </c>
      <c r="C6043" s="0" t="s">
        <v>7193</v>
      </c>
      <c r="D6043" s="0" t="s">
        <v>7194</v>
      </c>
      <c r="E6043" s="0" t="s">
        <v>7195</v>
      </c>
    </row>
    <row r="6044" customFormat="false" ht="12.8" hidden="false" customHeight="false" outlineLevel="0" collapsed="false">
      <c r="A6044" s="0" t="s">
        <v>7196</v>
      </c>
    </row>
    <row r="6045" customFormat="false" ht="12.8" hidden="false" customHeight="false" outlineLevel="0" collapsed="false">
      <c r="A6045" s="0" t="s">
        <v>7197</v>
      </c>
      <c r="B6045" s="0" t="s">
        <v>7198</v>
      </c>
      <c r="C6045" s="0" t="s">
        <v>7199</v>
      </c>
    </row>
    <row r="6046" customFormat="false" ht="12.8" hidden="false" customHeight="false" outlineLevel="0" collapsed="false">
      <c r="A6046" s="0" t="s">
        <v>5604</v>
      </c>
    </row>
    <row r="6047" customFormat="false" ht="12.8" hidden="false" customHeight="false" outlineLevel="0" collapsed="false">
      <c r="A6047" s="0" t="s">
        <v>7200</v>
      </c>
    </row>
    <row r="6048" customFormat="false" ht="12.8" hidden="false" customHeight="false" outlineLevel="0" collapsed="false">
      <c r="A6048" s="0" t="s">
        <v>7201</v>
      </c>
      <c r="B6048" s="0" t="s">
        <v>7202</v>
      </c>
    </row>
    <row r="6049" customFormat="false" ht="12.8" hidden="false" customHeight="false" outlineLevel="0" collapsed="false">
      <c r="A6049" s="0" t="s">
        <v>7203</v>
      </c>
      <c r="B6049" s="0" t="s">
        <v>7204</v>
      </c>
    </row>
    <row r="6050" customFormat="false" ht="12.8" hidden="false" customHeight="false" outlineLevel="0" collapsed="false">
      <c r="A6050" s="0" t="s">
        <v>7205</v>
      </c>
    </row>
    <row r="6051" customFormat="false" ht="12.8" hidden="false" customHeight="false" outlineLevel="0" collapsed="false">
      <c r="A6051" s="0" t="s">
        <v>7206</v>
      </c>
    </row>
    <row r="6052" customFormat="false" ht="12.8" hidden="false" customHeight="false" outlineLevel="0" collapsed="false">
      <c r="A6052" s="0" t="s">
        <v>7207</v>
      </c>
    </row>
    <row r="6053" customFormat="false" ht="12.8" hidden="false" customHeight="false" outlineLevel="0" collapsed="false">
      <c r="A6053" s="0" t="s">
        <v>7208</v>
      </c>
      <c r="B6053" s="0" t="s">
        <v>7209</v>
      </c>
    </row>
    <row r="6054" customFormat="false" ht="12.8" hidden="false" customHeight="false" outlineLevel="0" collapsed="false">
      <c r="A6054" s="0" t="s">
        <v>7210</v>
      </c>
      <c r="B6054" s="0" t="s">
        <v>7211</v>
      </c>
    </row>
    <row r="6055" customFormat="false" ht="12.8" hidden="false" customHeight="false" outlineLevel="0" collapsed="false">
      <c r="A6055" s="0" t="s">
        <v>7212</v>
      </c>
    </row>
    <row r="6056" customFormat="false" ht="12.8" hidden="false" customHeight="false" outlineLevel="0" collapsed="false">
      <c r="A6056" s="0" t="s">
        <v>7213</v>
      </c>
      <c r="B6056" s="0" t="s">
        <v>7214</v>
      </c>
      <c r="C6056" s="0" t="s">
        <v>7215</v>
      </c>
    </row>
    <row r="6057" customFormat="false" ht="12.8" hidden="false" customHeight="false" outlineLevel="0" collapsed="false">
      <c r="A6057" s="0" t="s">
        <v>7216</v>
      </c>
    </row>
    <row r="6058" customFormat="false" ht="12.8" hidden="false" customHeight="false" outlineLevel="0" collapsed="false">
      <c r="A6058" s="0" t="s">
        <v>7217</v>
      </c>
    </row>
    <row r="6059" customFormat="false" ht="12.8" hidden="false" customHeight="false" outlineLevel="0" collapsed="false">
      <c r="A6059" s="0" t="s">
        <v>7218</v>
      </c>
      <c r="B6059" s="0" t="s">
        <v>7219</v>
      </c>
    </row>
    <row r="6060" customFormat="false" ht="12.8" hidden="false" customHeight="false" outlineLevel="0" collapsed="false">
      <c r="A6060" s="0" t="s">
        <v>7220</v>
      </c>
      <c r="B6060" s="0" t="s">
        <v>7221</v>
      </c>
    </row>
    <row r="6061" customFormat="false" ht="12.8" hidden="false" customHeight="false" outlineLevel="0" collapsed="false">
      <c r="A6061" s="0" t="s">
        <v>7222</v>
      </c>
    </row>
    <row r="6062" customFormat="false" ht="12.8" hidden="false" customHeight="false" outlineLevel="0" collapsed="false">
      <c r="A6062" s="0" t="s">
        <v>7223</v>
      </c>
      <c r="B6062" s="0" t="s">
        <v>7224</v>
      </c>
      <c r="C6062" s="0" t="s">
        <v>7225</v>
      </c>
      <c r="D6062" s="0" t="s">
        <v>7226</v>
      </c>
    </row>
    <row r="6063" customFormat="false" ht="12.8" hidden="false" customHeight="false" outlineLevel="0" collapsed="false">
      <c r="A6063" s="0" t="s">
        <v>7227</v>
      </c>
      <c r="B6063" s="0" t="s">
        <v>7228</v>
      </c>
    </row>
    <row r="6064" customFormat="false" ht="12.8" hidden="false" customHeight="false" outlineLevel="0" collapsed="false">
      <c r="A6064" s="0" t="s">
        <v>7229</v>
      </c>
      <c r="B6064" s="0" t="s">
        <v>7230</v>
      </c>
      <c r="C6064" s="0" t="s">
        <v>7231</v>
      </c>
    </row>
    <row r="6065" customFormat="false" ht="12.8" hidden="false" customHeight="false" outlineLevel="0" collapsed="false">
      <c r="A6065" s="0" t="s">
        <v>7232</v>
      </c>
    </row>
    <row r="6066" customFormat="false" ht="12.8" hidden="false" customHeight="false" outlineLevel="0" collapsed="false">
      <c r="A6066" s="0" t="s">
        <v>7233</v>
      </c>
    </row>
    <row r="6067" customFormat="false" ht="12.8" hidden="false" customHeight="false" outlineLevel="0" collapsed="false">
      <c r="A6067" s="0" t="s">
        <v>7234</v>
      </c>
      <c r="B6067" s="0" t="s">
        <v>7235</v>
      </c>
      <c r="C6067" s="0" t="s">
        <v>7236</v>
      </c>
    </row>
    <row r="6068" customFormat="false" ht="12.8" hidden="false" customHeight="false" outlineLevel="0" collapsed="false">
      <c r="A6068" s="0" t="s">
        <v>7237</v>
      </c>
    </row>
    <row r="6069" customFormat="false" ht="12.8" hidden="false" customHeight="false" outlineLevel="0" collapsed="false">
      <c r="A6069" s="0" t="s">
        <v>7238</v>
      </c>
      <c r="B6069" s="0" t="s">
        <v>7239</v>
      </c>
      <c r="C6069" s="0" t="s">
        <v>7240</v>
      </c>
    </row>
    <row r="6070" customFormat="false" ht="12.8" hidden="false" customHeight="false" outlineLevel="0" collapsed="false">
      <c r="A6070" s="0" t="s">
        <v>7241</v>
      </c>
      <c r="B6070" s="0" t="s">
        <v>7242</v>
      </c>
    </row>
    <row r="6071" customFormat="false" ht="12.8" hidden="false" customHeight="false" outlineLevel="0" collapsed="false">
      <c r="A6071" s="0" t="s">
        <v>7243</v>
      </c>
    </row>
    <row r="6072" customFormat="false" ht="12.8" hidden="false" customHeight="false" outlineLevel="0" collapsed="false">
      <c r="A6072" s="0" t="s">
        <v>7244</v>
      </c>
    </row>
    <row r="6073" customFormat="false" ht="12.8" hidden="false" customHeight="false" outlineLevel="0" collapsed="false">
      <c r="A6073" s="0" t="s">
        <v>7245</v>
      </c>
      <c r="C6073" s="0" t="s">
        <v>7246</v>
      </c>
      <c r="D6073" s="0" t="s">
        <v>7247</v>
      </c>
    </row>
    <row r="6074" customFormat="false" ht="12.8" hidden="false" customHeight="false" outlineLevel="0" collapsed="false">
      <c r="A6074" s="0" t="s">
        <v>7248</v>
      </c>
      <c r="B6074" s="0" t="s">
        <v>7249</v>
      </c>
      <c r="C6074" s="0" t="s">
        <v>7250</v>
      </c>
      <c r="D6074" s="0" t="s">
        <v>7251</v>
      </c>
      <c r="E6074" s="0" t="s">
        <v>7252</v>
      </c>
      <c r="F6074" s="0" t="s">
        <v>7253</v>
      </c>
    </row>
    <row r="6075" customFormat="false" ht="12.8" hidden="false" customHeight="false" outlineLevel="0" collapsed="false">
      <c r="A6075" s="0" t="s">
        <v>7254</v>
      </c>
    </row>
    <row r="6076" customFormat="false" ht="12.8" hidden="false" customHeight="false" outlineLevel="0" collapsed="false">
      <c r="A6076" s="0" t="s">
        <v>7255</v>
      </c>
      <c r="B6076" s="0" t="s">
        <v>7256</v>
      </c>
      <c r="C6076" s="0" t="s">
        <v>7257</v>
      </c>
      <c r="D6076" s="0" t="s">
        <v>7258</v>
      </c>
    </row>
    <row r="6077" customFormat="false" ht="12.8" hidden="false" customHeight="false" outlineLevel="0" collapsed="false">
      <c r="A6077" s="0" t="s">
        <v>7259</v>
      </c>
    </row>
    <row r="6078" customFormat="false" ht="12.8" hidden="false" customHeight="false" outlineLevel="0" collapsed="false">
      <c r="A6078" s="0" t="s">
        <v>7260</v>
      </c>
    </row>
    <row r="6079" customFormat="false" ht="12.8" hidden="false" customHeight="false" outlineLevel="0" collapsed="false">
      <c r="A6079" s="0" t="s">
        <v>7261</v>
      </c>
    </row>
    <row r="6080" customFormat="false" ht="12.8" hidden="false" customHeight="false" outlineLevel="0" collapsed="false">
      <c r="A6080" s="0" t="s">
        <v>7262</v>
      </c>
    </row>
    <row r="6081" customFormat="false" ht="12.8" hidden="false" customHeight="false" outlineLevel="0" collapsed="false">
      <c r="A6081" s="0" t="s">
        <v>7263</v>
      </c>
    </row>
    <row r="6082" customFormat="false" ht="12.8" hidden="false" customHeight="false" outlineLevel="0" collapsed="false">
      <c r="A6082" s="0" t="s">
        <v>7264</v>
      </c>
    </row>
    <row r="6083" customFormat="false" ht="12.8" hidden="false" customHeight="false" outlineLevel="0" collapsed="false">
      <c r="A6083" s="0" t="s">
        <v>7265</v>
      </c>
    </row>
    <row r="6084" customFormat="false" ht="12.8" hidden="false" customHeight="false" outlineLevel="0" collapsed="false">
      <c r="A6084" s="0" t="s">
        <v>7266</v>
      </c>
    </row>
    <row r="6085" customFormat="false" ht="12.8" hidden="false" customHeight="false" outlineLevel="0" collapsed="false">
      <c r="A6085" s="0" t="s">
        <v>7267</v>
      </c>
    </row>
    <row r="6086" customFormat="false" ht="12.8" hidden="false" customHeight="false" outlineLevel="0" collapsed="false">
      <c r="A6086" s="0" t="s">
        <v>7268</v>
      </c>
    </row>
    <row r="6087" customFormat="false" ht="12.8" hidden="false" customHeight="false" outlineLevel="0" collapsed="false">
      <c r="A6087" s="0" t="s">
        <v>7269</v>
      </c>
    </row>
    <row r="6088" customFormat="false" ht="12.8" hidden="false" customHeight="false" outlineLevel="0" collapsed="false">
      <c r="A6088" s="0" t="s">
        <v>7270</v>
      </c>
      <c r="B6088" s="0" t="s">
        <v>7271</v>
      </c>
    </row>
    <row r="6089" customFormat="false" ht="12.8" hidden="false" customHeight="false" outlineLevel="0" collapsed="false">
      <c r="A6089" s="0" t="s">
        <v>7272</v>
      </c>
    </row>
    <row r="6090" customFormat="false" ht="12.8" hidden="false" customHeight="false" outlineLevel="0" collapsed="false">
      <c r="A6090" s="0" t="s">
        <v>7273</v>
      </c>
      <c r="B6090" s="0" t="s">
        <v>7274</v>
      </c>
    </row>
    <row r="6091" customFormat="false" ht="12.8" hidden="false" customHeight="false" outlineLevel="0" collapsed="false">
      <c r="A6091" s="0" t="s">
        <v>7275</v>
      </c>
    </row>
    <row r="6092" customFormat="false" ht="12.8" hidden="false" customHeight="false" outlineLevel="0" collapsed="false">
      <c r="A6092" s="0" t="s">
        <v>7276</v>
      </c>
      <c r="B6092" s="0" t="s">
        <v>7277</v>
      </c>
    </row>
    <row r="6093" customFormat="false" ht="12.8" hidden="false" customHeight="false" outlineLevel="0" collapsed="false">
      <c r="A6093" s="0" t="s">
        <v>7278</v>
      </c>
      <c r="B6093" s="0" t="s">
        <v>7279</v>
      </c>
    </row>
    <row r="6094" customFormat="false" ht="12.8" hidden="false" customHeight="false" outlineLevel="0" collapsed="false">
      <c r="A6094" s="0" t="s">
        <v>7280</v>
      </c>
      <c r="B6094" s="0" t="s">
        <v>7281</v>
      </c>
    </row>
    <row r="6095" customFormat="false" ht="12.8" hidden="false" customHeight="false" outlineLevel="0" collapsed="false">
      <c r="A6095" s="0" t="s">
        <v>7282</v>
      </c>
    </row>
    <row r="6096" customFormat="false" ht="12.8" hidden="false" customHeight="false" outlineLevel="0" collapsed="false">
      <c r="A6096" s="0" t="s">
        <v>7283</v>
      </c>
    </row>
    <row r="6097" customFormat="false" ht="12.8" hidden="false" customHeight="false" outlineLevel="0" collapsed="false">
      <c r="A6097" s="0" t="s">
        <v>7284</v>
      </c>
      <c r="B6097" s="0" t="s">
        <v>7285</v>
      </c>
      <c r="C6097" s="0" t="s">
        <v>7286</v>
      </c>
      <c r="D6097" s="0" t="s">
        <v>7287</v>
      </c>
    </row>
    <row r="6098" customFormat="false" ht="12.8" hidden="false" customHeight="false" outlineLevel="0" collapsed="false">
      <c r="A6098" s="0" t="s">
        <v>7288</v>
      </c>
      <c r="B6098" s="0" t="s">
        <v>7289</v>
      </c>
      <c r="C6098" s="0" t="s">
        <v>7290</v>
      </c>
      <c r="D6098" s="0" t="s">
        <v>7291</v>
      </c>
      <c r="E6098" s="0" t="s">
        <v>7292</v>
      </c>
      <c r="F6098" s="0" t="s">
        <v>7293</v>
      </c>
    </row>
    <row r="6099" customFormat="false" ht="12.8" hidden="false" customHeight="false" outlineLevel="0" collapsed="false">
      <c r="A6099" s="0" t="s">
        <v>7294</v>
      </c>
      <c r="B6099" s="0" t="s">
        <v>7295</v>
      </c>
      <c r="C6099" s="0" t="s">
        <v>7296</v>
      </c>
      <c r="D6099" s="0" t="s">
        <v>7297</v>
      </c>
    </row>
    <row r="6100" customFormat="false" ht="12.8" hidden="false" customHeight="false" outlineLevel="0" collapsed="false">
      <c r="A6100" s="0" t="s">
        <v>7298</v>
      </c>
    </row>
    <row r="6101" customFormat="false" ht="12.8" hidden="false" customHeight="false" outlineLevel="0" collapsed="false">
      <c r="A6101" s="0" t="s">
        <v>7299</v>
      </c>
    </row>
    <row r="6102" customFormat="false" ht="12.8" hidden="false" customHeight="false" outlineLevel="0" collapsed="false">
      <c r="B6102" s="0" t="s">
        <v>7300</v>
      </c>
    </row>
    <row r="6103" customFormat="false" ht="12.8" hidden="false" customHeight="false" outlineLevel="0" collapsed="false">
      <c r="A6103" s="0" t="s">
        <v>7301</v>
      </c>
    </row>
    <row r="6104" customFormat="false" ht="12.8" hidden="false" customHeight="false" outlineLevel="0" collapsed="false">
      <c r="A6104" s="0" t="s">
        <v>7302</v>
      </c>
      <c r="B6104" s="0" t="s">
        <v>7303</v>
      </c>
      <c r="C6104" s="0" t="s">
        <v>7304</v>
      </c>
      <c r="D6104" s="0" t="s">
        <v>7305</v>
      </c>
    </row>
    <row r="6105" customFormat="false" ht="12.8" hidden="false" customHeight="false" outlineLevel="0" collapsed="false">
      <c r="A6105" s="0" t="s">
        <v>7306</v>
      </c>
    </row>
    <row r="6106" customFormat="false" ht="12.8" hidden="false" customHeight="false" outlineLevel="0" collapsed="false">
      <c r="A6106" s="0" t="s">
        <v>7307</v>
      </c>
    </row>
    <row r="6107" customFormat="false" ht="12.8" hidden="false" customHeight="false" outlineLevel="0" collapsed="false">
      <c r="A6107" s="0" t="s">
        <v>7308</v>
      </c>
      <c r="B6107" s="0" t="s">
        <v>7309</v>
      </c>
      <c r="C6107" s="0" t="s">
        <v>7310</v>
      </c>
    </row>
    <row r="6108" customFormat="false" ht="12.8" hidden="false" customHeight="false" outlineLevel="0" collapsed="false">
      <c r="A6108" s="0" t="s">
        <v>7311</v>
      </c>
    </row>
    <row r="6109" customFormat="false" ht="12.8" hidden="false" customHeight="false" outlineLevel="0" collapsed="false">
      <c r="A6109" s="0" t="s">
        <v>7312</v>
      </c>
    </row>
    <row r="6110" customFormat="false" ht="12.8" hidden="false" customHeight="false" outlineLevel="0" collapsed="false">
      <c r="A6110" s="0" t="s">
        <v>7313</v>
      </c>
      <c r="B6110" s="0" t="s">
        <v>7314</v>
      </c>
    </row>
    <row r="6111" customFormat="false" ht="12.8" hidden="false" customHeight="false" outlineLevel="0" collapsed="false">
      <c r="A6111" s="0" t="s">
        <v>7315</v>
      </c>
    </row>
    <row r="6112" customFormat="false" ht="12.8" hidden="false" customHeight="false" outlineLevel="0" collapsed="false">
      <c r="A6112" s="0" t="s">
        <v>7316</v>
      </c>
    </row>
    <row r="6113" customFormat="false" ht="12.8" hidden="false" customHeight="false" outlineLevel="0" collapsed="false">
      <c r="A6113" s="0" t="s">
        <v>7317</v>
      </c>
    </row>
    <row r="6114" customFormat="false" ht="12.8" hidden="false" customHeight="false" outlineLevel="0" collapsed="false">
      <c r="A6114" s="0" t="s">
        <v>7318</v>
      </c>
    </row>
    <row r="6116" customFormat="false" ht="12.8" hidden="false" customHeight="false" outlineLevel="0" collapsed="false">
      <c r="A6116" s="0" t="s">
        <v>7319</v>
      </c>
      <c r="B6116" s="0" t="s">
        <v>7320</v>
      </c>
    </row>
    <row r="6117" customFormat="false" ht="12.8" hidden="false" customHeight="false" outlineLevel="0" collapsed="false">
      <c r="A6117" s="0" t="s">
        <v>7321</v>
      </c>
    </row>
    <row r="6118" customFormat="false" ht="12.8" hidden="false" customHeight="false" outlineLevel="0" collapsed="false">
      <c r="A6118" s="0" t="s">
        <v>7322</v>
      </c>
    </row>
    <row r="6119" customFormat="false" ht="12.8" hidden="false" customHeight="false" outlineLevel="0" collapsed="false">
      <c r="A6119" s="0" t="s">
        <v>7323</v>
      </c>
      <c r="B6119" s="0" t="s">
        <v>7324</v>
      </c>
    </row>
    <row r="6120" customFormat="false" ht="12.8" hidden="false" customHeight="false" outlineLevel="0" collapsed="false">
      <c r="A6120" s="0" t="s">
        <v>7325</v>
      </c>
      <c r="B6120" s="0" t="s">
        <v>7326</v>
      </c>
      <c r="C6120" s="0" t="s">
        <v>7327</v>
      </c>
      <c r="D6120" s="0" t="s">
        <v>7328</v>
      </c>
    </row>
    <row r="6121" customFormat="false" ht="12.8" hidden="false" customHeight="false" outlineLevel="0" collapsed="false">
      <c r="A6121" s="0" t="s">
        <v>7329</v>
      </c>
    </row>
    <row r="6122" customFormat="false" ht="12.8" hidden="false" customHeight="false" outlineLevel="0" collapsed="false">
      <c r="A6122" s="0" t="s">
        <v>7330</v>
      </c>
      <c r="B6122" s="0" t="s">
        <v>7331</v>
      </c>
      <c r="C6122" s="0" t="s">
        <v>7332</v>
      </c>
    </row>
    <row r="6123" customFormat="false" ht="12.8" hidden="false" customHeight="false" outlineLevel="0" collapsed="false">
      <c r="A6123" s="0" t="s">
        <v>7333</v>
      </c>
    </row>
    <row r="6124" customFormat="false" ht="12.8" hidden="false" customHeight="false" outlineLevel="0" collapsed="false">
      <c r="A6124" s="0" t="s">
        <v>7334</v>
      </c>
      <c r="B6124" s="0" t="s">
        <v>7335</v>
      </c>
    </row>
    <row r="6125" customFormat="false" ht="12.8" hidden="false" customHeight="false" outlineLevel="0" collapsed="false">
      <c r="A6125" s="0" t="s">
        <v>7336</v>
      </c>
    </row>
    <row r="6126" customFormat="false" ht="12.8" hidden="false" customHeight="false" outlineLevel="0" collapsed="false">
      <c r="A6126" s="0" t="s">
        <v>7337</v>
      </c>
      <c r="B6126" s="0" t="s">
        <v>7338</v>
      </c>
    </row>
    <row r="6127" customFormat="false" ht="12.8" hidden="false" customHeight="false" outlineLevel="0" collapsed="false">
      <c r="A6127" s="0" t="s">
        <v>7339</v>
      </c>
    </row>
    <row r="6128" customFormat="false" ht="12.8" hidden="false" customHeight="false" outlineLevel="0" collapsed="false">
      <c r="A6128" s="0" t="s">
        <v>7340</v>
      </c>
    </row>
    <row r="6129" customFormat="false" ht="12.8" hidden="false" customHeight="false" outlineLevel="0" collapsed="false">
      <c r="A6129" s="0" t="s">
        <v>7341</v>
      </c>
    </row>
    <row r="6130" customFormat="false" ht="12.8" hidden="false" customHeight="false" outlineLevel="0" collapsed="false">
      <c r="A6130" s="0" t="s">
        <v>7342</v>
      </c>
      <c r="B6130" s="0" t="s">
        <v>7343</v>
      </c>
    </row>
    <row r="6131" customFormat="false" ht="12.8" hidden="false" customHeight="false" outlineLevel="0" collapsed="false">
      <c r="A6131" s="0" t="s">
        <v>7344</v>
      </c>
      <c r="B6131" s="0" t="s">
        <v>7345</v>
      </c>
      <c r="C6131" s="0" t="s">
        <v>7346</v>
      </c>
    </row>
    <row r="6132" customFormat="false" ht="12.8" hidden="false" customHeight="false" outlineLevel="0" collapsed="false">
      <c r="A6132" s="0" t="s">
        <v>7347</v>
      </c>
      <c r="B6132" s="0" t="s">
        <v>7348</v>
      </c>
    </row>
    <row r="6133" customFormat="false" ht="12.8" hidden="false" customHeight="false" outlineLevel="0" collapsed="false">
      <c r="A6133" s="0" t="s">
        <v>7349</v>
      </c>
      <c r="B6133" s="0" t="s">
        <v>7350</v>
      </c>
    </row>
    <row r="6134" customFormat="false" ht="12.8" hidden="false" customHeight="false" outlineLevel="0" collapsed="false">
      <c r="A6134" s="0" t="s">
        <v>7351</v>
      </c>
    </row>
    <row r="6135" customFormat="false" ht="12.8" hidden="false" customHeight="false" outlineLevel="0" collapsed="false">
      <c r="A6135" s="0" t="s">
        <v>7352</v>
      </c>
      <c r="B6135" s="0" t="s">
        <v>7353</v>
      </c>
    </row>
    <row r="6136" customFormat="false" ht="12.8" hidden="false" customHeight="false" outlineLevel="0" collapsed="false">
      <c r="A6136" s="0" t="s">
        <v>7354</v>
      </c>
      <c r="B6136" s="0" t="s">
        <v>7355</v>
      </c>
    </row>
    <row r="6137" customFormat="false" ht="12.8" hidden="false" customHeight="false" outlineLevel="0" collapsed="false">
      <c r="A6137" s="0" t="s">
        <v>7356</v>
      </c>
    </row>
    <row r="6138" customFormat="false" ht="12.8" hidden="false" customHeight="false" outlineLevel="0" collapsed="false">
      <c r="A6138" s="0" t="s">
        <v>7357</v>
      </c>
      <c r="B6138" s="0" t="s">
        <v>7358</v>
      </c>
      <c r="C6138" s="0" t="s">
        <v>7359</v>
      </c>
      <c r="D6138" s="0" t="s">
        <v>7360</v>
      </c>
    </row>
    <row r="6139" customFormat="false" ht="12.8" hidden="false" customHeight="false" outlineLevel="0" collapsed="false">
      <c r="A6139" s="0" t="s">
        <v>7361</v>
      </c>
      <c r="B6139" s="0" t="s">
        <v>7362</v>
      </c>
    </row>
    <row r="6140" customFormat="false" ht="12.8" hidden="false" customHeight="false" outlineLevel="0" collapsed="false">
      <c r="A6140" s="0" t="s">
        <v>7363</v>
      </c>
      <c r="B6140" s="0" t="s">
        <v>7364</v>
      </c>
    </row>
    <row r="6142" customFormat="false" ht="12.8" hidden="false" customHeight="false" outlineLevel="0" collapsed="false">
      <c r="A6142" s="0" t="s">
        <v>7365</v>
      </c>
    </row>
    <row r="6143" customFormat="false" ht="12.8" hidden="false" customHeight="false" outlineLevel="0" collapsed="false">
      <c r="A6143" s="0" t="s">
        <v>7366</v>
      </c>
    </row>
    <row r="6144" customFormat="false" ht="12.8" hidden="false" customHeight="false" outlineLevel="0" collapsed="false">
      <c r="A6144" s="0" t="s">
        <v>7367</v>
      </c>
    </row>
    <row r="6145" customFormat="false" ht="12.8" hidden="false" customHeight="false" outlineLevel="0" collapsed="false">
      <c r="A6145" s="0" t="s">
        <v>7368</v>
      </c>
    </row>
    <row r="6146" customFormat="false" ht="12.8" hidden="false" customHeight="false" outlineLevel="0" collapsed="false">
      <c r="A6146" s="0" t="s">
        <v>7369</v>
      </c>
    </row>
    <row r="6147" customFormat="false" ht="12.8" hidden="false" customHeight="false" outlineLevel="0" collapsed="false">
      <c r="A6147" s="0" t="s">
        <v>7370</v>
      </c>
      <c r="B6147" s="0" t="s">
        <v>7371</v>
      </c>
      <c r="C6147" s="0" t="s">
        <v>7372</v>
      </c>
    </row>
    <row r="6148" customFormat="false" ht="12.8" hidden="false" customHeight="false" outlineLevel="0" collapsed="false">
      <c r="A6148" s="0" t="s">
        <v>7373</v>
      </c>
    </row>
    <row r="6149" customFormat="false" ht="12.8" hidden="false" customHeight="false" outlineLevel="0" collapsed="false">
      <c r="A6149" s="0" t="s">
        <v>7374</v>
      </c>
      <c r="B6149" s="0" t="s">
        <v>7375</v>
      </c>
    </row>
    <row r="6150" customFormat="false" ht="12.8" hidden="false" customHeight="false" outlineLevel="0" collapsed="false">
      <c r="A6150" s="0" t="s">
        <v>7376</v>
      </c>
    </row>
    <row r="6151" customFormat="false" ht="12.8" hidden="false" customHeight="false" outlineLevel="0" collapsed="false">
      <c r="A6151" s="0" t="s">
        <v>7377</v>
      </c>
    </row>
    <row r="6152" customFormat="false" ht="12.8" hidden="false" customHeight="false" outlineLevel="0" collapsed="false">
      <c r="A6152" s="0" t="s">
        <v>7378</v>
      </c>
      <c r="B6152" s="0" t="s">
        <v>7379</v>
      </c>
    </row>
    <row r="6153" customFormat="false" ht="12.8" hidden="false" customHeight="false" outlineLevel="0" collapsed="false">
      <c r="A6153" s="0" t="s">
        <v>7380</v>
      </c>
    </row>
    <row r="6154" customFormat="false" ht="12.8" hidden="false" customHeight="false" outlineLevel="0" collapsed="false">
      <c r="A6154" s="0" t="s">
        <v>7381</v>
      </c>
      <c r="B6154" s="0" t="s">
        <v>7382</v>
      </c>
    </row>
    <row r="6155" customFormat="false" ht="12.8" hidden="false" customHeight="false" outlineLevel="0" collapsed="false">
      <c r="A6155" s="0" t="s">
        <v>7383</v>
      </c>
      <c r="B6155" s="0" t="s">
        <v>7384</v>
      </c>
      <c r="C6155" s="0" t="s">
        <v>7385</v>
      </c>
      <c r="D6155" s="0" t="s">
        <v>7386</v>
      </c>
    </row>
    <row r="6156" customFormat="false" ht="12.8" hidden="false" customHeight="false" outlineLevel="0" collapsed="false">
      <c r="A6156" s="0" t="s">
        <v>3308</v>
      </c>
    </row>
    <row r="6157" customFormat="false" ht="12.8" hidden="false" customHeight="false" outlineLevel="0" collapsed="false">
      <c r="A6157" s="0" t="s">
        <v>7387</v>
      </c>
    </row>
    <row r="6158" customFormat="false" ht="12.8" hidden="false" customHeight="false" outlineLevel="0" collapsed="false">
      <c r="A6158" s="0" t="s">
        <v>7388</v>
      </c>
      <c r="B6158" s="0" t="s">
        <v>7389</v>
      </c>
    </row>
    <row r="6159" customFormat="false" ht="12.8" hidden="false" customHeight="false" outlineLevel="0" collapsed="false">
      <c r="A6159" s="0" t="s">
        <v>7390</v>
      </c>
      <c r="B6159" s="0" t="s">
        <v>7391</v>
      </c>
      <c r="C6159" s="0" t="s">
        <v>7392</v>
      </c>
    </row>
    <row r="6160" customFormat="false" ht="12.8" hidden="false" customHeight="false" outlineLevel="0" collapsed="false">
      <c r="A6160" s="0" t="s">
        <v>7393</v>
      </c>
      <c r="B6160" s="0" t="s">
        <v>7394</v>
      </c>
      <c r="C6160" s="0" t="s">
        <v>7395</v>
      </c>
    </row>
    <row r="6161" customFormat="false" ht="12.8" hidden="false" customHeight="false" outlineLevel="0" collapsed="false">
      <c r="A6161" s="0" t="s">
        <v>7396</v>
      </c>
    </row>
    <row r="6162" customFormat="false" ht="12.8" hidden="false" customHeight="false" outlineLevel="0" collapsed="false">
      <c r="A6162" s="0" t="s">
        <v>7397</v>
      </c>
      <c r="B6162" s="0" t="s">
        <v>7398</v>
      </c>
    </row>
    <row r="6163" customFormat="false" ht="12.8" hidden="false" customHeight="false" outlineLevel="0" collapsed="false">
      <c r="A6163" s="0" t="s">
        <v>7399</v>
      </c>
      <c r="B6163" s="0" t="s">
        <v>7400</v>
      </c>
      <c r="C6163" s="0" t="s">
        <v>7401</v>
      </c>
    </row>
    <row r="6164" customFormat="false" ht="12.8" hidden="false" customHeight="false" outlineLevel="0" collapsed="false">
      <c r="A6164" s="0" t="s">
        <v>7402</v>
      </c>
    </row>
    <row r="6165" customFormat="false" ht="12.8" hidden="false" customHeight="false" outlineLevel="0" collapsed="false">
      <c r="A6165" s="0" t="s">
        <v>7403</v>
      </c>
    </row>
    <row r="6166" customFormat="false" ht="12.8" hidden="false" customHeight="false" outlineLevel="0" collapsed="false">
      <c r="A6166" s="0" t="s">
        <v>7404</v>
      </c>
    </row>
    <row r="6167" customFormat="false" ht="12.8" hidden="false" customHeight="false" outlineLevel="0" collapsed="false">
      <c r="A6167" s="0" t="s">
        <v>7405</v>
      </c>
    </row>
    <row r="6168" customFormat="false" ht="12.8" hidden="false" customHeight="false" outlineLevel="0" collapsed="false">
      <c r="A6168" s="0" t="s">
        <v>7406</v>
      </c>
    </row>
    <row r="6169" customFormat="false" ht="12.8" hidden="false" customHeight="false" outlineLevel="0" collapsed="false">
      <c r="A6169" s="0" t="s">
        <v>7407</v>
      </c>
    </row>
    <row r="6170" customFormat="false" ht="12.8" hidden="false" customHeight="false" outlineLevel="0" collapsed="false">
      <c r="A6170" s="0" t="s">
        <v>7408</v>
      </c>
      <c r="B6170" s="0" t="s">
        <v>7409</v>
      </c>
      <c r="C6170" s="0" t="s">
        <v>7410</v>
      </c>
    </row>
    <row r="6171" customFormat="false" ht="12.8" hidden="false" customHeight="false" outlineLevel="0" collapsed="false">
      <c r="A6171" s="0" t="s">
        <v>7411</v>
      </c>
    </row>
    <row r="6172" customFormat="false" ht="12.8" hidden="false" customHeight="false" outlineLevel="0" collapsed="false">
      <c r="A6172" s="0" t="s">
        <v>7412</v>
      </c>
      <c r="B6172" s="0" t="s">
        <v>7413</v>
      </c>
      <c r="C6172" s="0" t="s">
        <v>7414</v>
      </c>
    </row>
    <row r="6173" customFormat="false" ht="12.8" hidden="false" customHeight="false" outlineLevel="0" collapsed="false">
      <c r="A6173" s="0" t="s">
        <v>7415</v>
      </c>
    </row>
    <row r="6174" customFormat="false" ht="12.8" hidden="false" customHeight="false" outlineLevel="0" collapsed="false">
      <c r="A6174" s="0" t="s">
        <v>7416</v>
      </c>
    </row>
    <row r="6175" customFormat="false" ht="12.8" hidden="false" customHeight="false" outlineLevel="0" collapsed="false">
      <c r="A6175" s="0" t="s">
        <v>7417</v>
      </c>
    </row>
    <row r="6176" customFormat="false" ht="12.8" hidden="false" customHeight="false" outlineLevel="0" collapsed="false">
      <c r="A6176" s="0" t="s">
        <v>7418</v>
      </c>
    </row>
    <row r="6177" customFormat="false" ht="12.8" hidden="false" customHeight="false" outlineLevel="0" collapsed="false">
      <c r="A6177" s="0" t="s">
        <v>7419</v>
      </c>
    </row>
    <row r="6178" customFormat="false" ht="12.8" hidden="false" customHeight="false" outlineLevel="0" collapsed="false">
      <c r="B6178" s="0" t="s">
        <v>7420</v>
      </c>
    </row>
    <row r="6179" customFormat="false" ht="12.8" hidden="false" customHeight="false" outlineLevel="0" collapsed="false">
      <c r="A6179" s="0" t="s">
        <v>7421</v>
      </c>
    </row>
    <row r="6180" customFormat="false" ht="12.8" hidden="false" customHeight="false" outlineLevel="0" collapsed="false">
      <c r="A6180" s="0" t="s">
        <v>7422</v>
      </c>
      <c r="B6180" s="0" t="s">
        <v>7423</v>
      </c>
    </row>
    <row r="6181" customFormat="false" ht="12.8" hidden="false" customHeight="false" outlineLevel="0" collapsed="false">
      <c r="A6181" s="0" t="s">
        <v>7424</v>
      </c>
    </row>
    <row r="6182" customFormat="false" ht="12.8" hidden="false" customHeight="false" outlineLevel="0" collapsed="false">
      <c r="A6182" s="0" t="s">
        <v>7425</v>
      </c>
      <c r="B6182" s="0" t="s">
        <v>7426</v>
      </c>
    </row>
    <row r="6183" customFormat="false" ht="12.8" hidden="false" customHeight="false" outlineLevel="0" collapsed="false">
      <c r="A6183" s="0" t="s">
        <v>7427</v>
      </c>
    </row>
    <row r="6184" customFormat="false" ht="12.8" hidden="false" customHeight="false" outlineLevel="0" collapsed="false">
      <c r="A6184" s="0" t="s">
        <v>7428</v>
      </c>
      <c r="B6184" s="0" t="s">
        <v>7429</v>
      </c>
    </row>
    <row r="6185" customFormat="false" ht="12.8" hidden="false" customHeight="false" outlineLevel="0" collapsed="false">
      <c r="A6185" s="0" t="s">
        <v>7430</v>
      </c>
    </row>
    <row r="6186" customFormat="false" ht="12.8" hidden="false" customHeight="false" outlineLevel="0" collapsed="false">
      <c r="A6186" s="0" t="s">
        <v>7431</v>
      </c>
    </row>
    <row r="6187" customFormat="false" ht="12.8" hidden="false" customHeight="false" outlineLevel="0" collapsed="false">
      <c r="A6187" s="0" t="s">
        <v>7432</v>
      </c>
    </row>
    <row r="6188" customFormat="false" ht="12.8" hidden="false" customHeight="false" outlineLevel="0" collapsed="false">
      <c r="A6188" s="0" t="s">
        <v>7433</v>
      </c>
    </row>
    <row r="6189" customFormat="false" ht="12.8" hidden="false" customHeight="false" outlineLevel="0" collapsed="false">
      <c r="A6189" s="0" t="s">
        <v>7434</v>
      </c>
    </row>
    <row r="6190" customFormat="false" ht="12.8" hidden="false" customHeight="false" outlineLevel="0" collapsed="false">
      <c r="A6190" s="0" t="s">
        <v>7435</v>
      </c>
    </row>
    <row r="6191" customFormat="false" ht="12.8" hidden="false" customHeight="false" outlineLevel="0" collapsed="false">
      <c r="A6191" s="0" t="s">
        <v>7436</v>
      </c>
    </row>
    <row r="6192" customFormat="false" ht="12.8" hidden="false" customHeight="false" outlineLevel="0" collapsed="false">
      <c r="B6192" s="0" t="s">
        <v>7437</v>
      </c>
    </row>
    <row r="6193" customFormat="false" ht="12.8" hidden="false" customHeight="false" outlineLevel="0" collapsed="false">
      <c r="A6193" s="0" t="s">
        <v>7421</v>
      </c>
    </row>
    <row r="6194" customFormat="false" ht="12.8" hidden="false" customHeight="false" outlineLevel="0" collapsed="false">
      <c r="A6194" s="0" t="s">
        <v>7438</v>
      </c>
    </row>
    <row r="6195" customFormat="false" ht="12.8" hidden="false" customHeight="false" outlineLevel="0" collapsed="false">
      <c r="A6195" s="0" t="s">
        <v>7424</v>
      </c>
    </row>
    <row r="6196" customFormat="false" ht="12.8" hidden="false" customHeight="false" outlineLevel="0" collapsed="false">
      <c r="A6196" s="0" t="s">
        <v>7425</v>
      </c>
      <c r="B6196" s="0" t="s">
        <v>7426</v>
      </c>
    </row>
    <row r="6197" customFormat="false" ht="12.8" hidden="false" customHeight="false" outlineLevel="0" collapsed="false">
      <c r="A6197" s="0" t="s">
        <v>7427</v>
      </c>
    </row>
    <row r="6198" customFormat="false" ht="12.8" hidden="false" customHeight="false" outlineLevel="0" collapsed="false">
      <c r="A6198" s="0" t="s">
        <v>7428</v>
      </c>
      <c r="B6198" s="0" t="s">
        <v>7429</v>
      </c>
    </row>
    <row r="6199" customFormat="false" ht="12.8" hidden="false" customHeight="false" outlineLevel="0" collapsed="false">
      <c r="A6199" s="0" t="s">
        <v>7439</v>
      </c>
    </row>
    <row r="6200" customFormat="false" ht="12.8" hidden="false" customHeight="false" outlineLevel="0" collapsed="false">
      <c r="A6200" s="0" t="s">
        <v>7424</v>
      </c>
    </row>
    <row r="6201" customFormat="false" ht="12.8" hidden="false" customHeight="false" outlineLevel="0" collapsed="false">
      <c r="A6201" s="0" t="s">
        <v>7425</v>
      </c>
      <c r="B6201" s="0" t="s">
        <v>7440</v>
      </c>
    </row>
    <row r="6202" customFormat="false" ht="12.8" hidden="false" customHeight="false" outlineLevel="0" collapsed="false">
      <c r="A6202" s="0" t="s">
        <v>7441</v>
      </c>
    </row>
    <row r="6203" customFormat="false" ht="12.8" hidden="false" customHeight="false" outlineLevel="0" collapsed="false">
      <c r="A6203" s="0" t="s">
        <v>7442</v>
      </c>
    </row>
    <row r="6204" customFormat="false" ht="12.8" hidden="false" customHeight="false" outlineLevel="0" collapsed="false">
      <c r="A6204" s="0" t="s">
        <v>7443</v>
      </c>
    </row>
    <row r="6205" customFormat="false" ht="12.8" hidden="false" customHeight="false" outlineLevel="0" collapsed="false">
      <c r="A6205" s="0" t="s">
        <v>7444</v>
      </c>
    </row>
    <row r="6206" customFormat="false" ht="12.8" hidden="false" customHeight="false" outlineLevel="0" collapsed="false">
      <c r="A6206" s="0" t="s">
        <v>7417</v>
      </c>
    </row>
    <row r="6207" customFormat="false" ht="12.8" hidden="false" customHeight="false" outlineLevel="0" collapsed="false">
      <c r="A6207" s="0" t="s">
        <v>7445</v>
      </c>
    </row>
    <row r="6208" customFormat="false" ht="12.8" hidden="false" customHeight="false" outlineLevel="0" collapsed="false">
      <c r="A6208" s="0" t="s">
        <v>7446</v>
      </c>
    </row>
    <row r="6209" customFormat="false" ht="12.8" hidden="false" customHeight="false" outlineLevel="0" collapsed="false">
      <c r="B6209" s="0" t="s">
        <v>7447</v>
      </c>
    </row>
    <row r="6210" customFormat="false" ht="12.8" hidden="false" customHeight="false" outlineLevel="0" collapsed="false">
      <c r="A6210" s="0" t="s">
        <v>7421</v>
      </c>
    </row>
    <row r="6211" customFormat="false" ht="12.8" hidden="false" customHeight="false" outlineLevel="0" collapsed="false">
      <c r="A6211" s="0" t="s">
        <v>7448</v>
      </c>
    </row>
    <row r="6212" customFormat="false" ht="12.8" hidden="false" customHeight="false" outlineLevel="0" collapsed="false">
      <c r="A6212" s="0" t="s">
        <v>7449</v>
      </c>
    </row>
    <row r="6213" customFormat="false" ht="12.8" hidden="false" customHeight="false" outlineLevel="0" collapsed="false">
      <c r="A6213" s="0" t="s">
        <v>7450</v>
      </c>
    </row>
    <row r="6214" customFormat="false" ht="12.8" hidden="false" customHeight="false" outlineLevel="0" collapsed="false">
      <c r="A6214" s="0" t="s">
        <v>7451</v>
      </c>
    </row>
    <row r="6215" customFormat="false" ht="12.8" hidden="false" customHeight="false" outlineLevel="0" collapsed="false">
      <c r="A6215" s="0" t="s">
        <v>7452</v>
      </c>
      <c r="B6215" s="0" t="s">
        <v>7453</v>
      </c>
    </row>
    <row r="6216" customFormat="false" ht="12.8" hidden="false" customHeight="false" outlineLevel="0" collapsed="false">
      <c r="A6216" s="0" t="s">
        <v>7454</v>
      </c>
    </row>
    <row r="6217" customFormat="false" ht="12.8" hidden="false" customHeight="false" outlineLevel="0" collapsed="false">
      <c r="A6217" s="0" t="s">
        <v>7455</v>
      </c>
      <c r="B6217" s="0" t="s">
        <v>7456</v>
      </c>
      <c r="C6217" s="0" t="s">
        <v>7457</v>
      </c>
    </row>
    <row r="6218" customFormat="false" ht="12.8" hidden="false" customHeight="false" outlineLevel="0" collapsed="false">
      <c r="A6218" s="0" t="s">
        <v>7458</v>
      </c>
    </row>
    <row r="6219" customFormat="false" ht="12.8" hidden="false" customHeight="false" outlineLevel="0" collapsed="false">
      <c r="A6219" s="0" t="s">
        <v>7459</v>
      </c>
    </row>
    <row r="6220" customFormat="false" ht="12.8" hidden="false" customHeight="false" outlineLevel="0" collapsed="false">
      <c r="A6220" s="0" t="s">
        <v>7460</v>
      </c>
      <c r="B6220" s="0" t="s">
        <v>7461</v>
      </c>
    </row>
    <row r="6221" customFormat="false" ht="12.8" hidden="false" customHeight="false" outlineLevel="0" collapsed="false">
      <c r="A6221" s="0" t="s">
        <v>7462</v>
      </c>
    </row>
    <row r="6222" customFormat="false" ht="12.8" hidden="false" customHeight="false" outlineLevel="0" collapsed="false">
      <c r="A6222" s="0" t="s">
        <v>7463</v>
      </c>
    </row>
    <row r="6223" customFormat="false" ht="12.8" hidden="false" customHeight="false" outlineLevel="0" collapsed="false">
      <c r="A6223" s="0" t="s">
        <v>7464</v>
      </c>
    </row>
    <row r="6224" customFormat="false" ht="12.8" hidden="false" customHeight="false" outlineLevel="0" collapsed="false">
      <c r="A6224" s="0" t="s">
        <v>7465</v>
      </c>
    </row>
    <row r="6225" customFormat="false" ht="12.8" hidden="false" customHeight="false" outlineLevel="0" collapsed="false">
      <c r="A6225" s="0" t="s">
        <v>7466</v>
      </c>
    </row>
    <row r="6226" customFormat="false" ht="12.8" hidden="false" customHeight="false" outlineLevel="0" collapsed="false">
      <c r="A6226" s="0" t="s">
        <v>7467</v>
      </c>
    </row>
    <row r="6227" customFormat="false" ht="12.8" hidden="false" customHeight="false" outlineLevel="0" collapsed="false">
      <c r="A6227" s="0" t="s">
        <v>7468</v>
      </c>
      <c r="B6227" s="0" t="s">
        <v>7469</v>
      </c>
    </row>
    <row r="6228" customFormat="false" ht="12.8" hidden="false" customHeight="false" outlineLevel="0" collapsed="false">
      <c r="A6228" s="0" t="s">
        <v>7470</v>
      </c>
    </row>
    <row r="6229" customFormat="false" ht="12.8" hidden="false" customHeight="false" outlineLevel="0" collapsed="false">
      <c r="A6229" s="0" t="s">
        <v>7471</v>
      </c>
    </row>
    <row r="6230" customFormat="false" ht="12.8" hidden="false" customHeight="false" outlineLevel="0" collapsed="false">
      <c r="A6230" s="0" t="s">
        <v>7472</v>
      </c>
    </row>
    <row r="6231" customFormat="false" ht="12.8" hidden="false" customHeight="false" outlineLevel="0" collapsed="false">
      <c r="A6231" s="0" t="s">
        <v>7473</v>
      </c>
      <c r="B6231" s="0" t="s">
        <v>42</v>
      </c>
      <c r="C6231" s="0" t="s">
        <v>7474</v>
      </c>
    </row>
    <row r="6232" customFormat="false" ht="12.8" hidden="false" customHeight="false" outlineLevel="0" collapsed="false">
      <c r="A6232" s="0" t="s">
        <v>7475</v>
      </c>
    </row>
    <row r="6233" customFormat="false" ht="12.8" hidden="false" customHeight="false" outlineLevel="0" collapsed="false">
      <c r="A6233" s="0" t="s">
        <v>7476</v>
      </c>
      <c r="B6233" s="0" t="s">
        <v>7477</v>
      </c>
      <c r="C6233" s="0" t="s">
        <v>7478</v>
      </c>
    </row>
    <row r="6234" customFormat="false" ht="12.8" hidden="false" customHeight="false" outlineLevel="0" collapsed="false">
      <c r="A6234" s="0" t="s">
        <v>7479</v>
      </c>
    </row>
    <row r="6235" customFormat="false" ht="12.8" hidden="false" customHeight="false" outlineLevel="0" collapsed="false">
      <c r="A6235" s="0" t="s">
        <v>7480</v>
      </c>
    </row>
    <row r="6236" customFormat="false" ht="12.8" hidden="false" customHeight="false" outlineLevel="0" collapsed="false">
      <c r="A6236" s="0" t="s">
        <v>7481</v>
      </c>
    </row>
    <row r="6237" customFormat="false" ht="12.8" hidden="false" customHeight="false" outlineLevel="0" collapsed="false">
      <c r="A6237" s="0" t="s">
        <v>7482</v>
      </c>
    </row>
    <row r="6238" customFormat="false" ht="12.8" hidden="false" customHeight="false" outlineLevel="0" collapsed="false">
      <c r="A6238" s="0" t="s">
        <v>7483</v>
      </c>
    </row>
    <row r="6239" customFormat="false" ht="12.8" hidden="false" customHeight="false" outlineLevel="0" collapsed="false">
      <c r="A6239" s="0" t="s">
        <v>7484</v>
      </c>
    </row>
    <row r="6240" customFormat="false" ht="12.8" hidden="false" customHeight="false" outlineLevel="0" collapsed="false">
      <c r="A6240" s="0" t="s">
        <v>1381</v>
      </c>
    </row>
    <row r="6241" customFormat="false" ht="12.8" hidden="false" customHeight="false" outlineLevel="0" collapsed="false">
      <c r="A6241" s="0" t="s">
        <v>7485</v>
      </c>
    </row>
    <row r="6242" customFormat="false" ht="12.8" hidden="false" customHeight="false" outlineLevel="0" collapsed="false">
      <c r="A6242" s="0" t="s">
        <v>7486</v>
      </c>
    </row>
    <row r="6243" customFormat="false" ht="12.8" hidden="false" customHeight="false" outlineLevel="0" collapsed="false">
      <c r="A6243" s="0" t="s">
        <v>7487</v>
      </c>
    </row>
    <row r="6244" customFormat="false" ht="12.8" hidden="false" customHeight="false" outlineLevel="0" collapsed="false">
      <c r="A6244" s="0" t="s">
        <v>7488</v>
      </c>
    </row>
    <row r="6245" customFormat="false" ht="12.8" hidden="false" customHeight="false" outlineLevel="0" collapsed="false">
      <c r="A6245" s="0" t="s">
        <v>7489</v>
      </c>
    </row>
    <row r="6246" customFormat="false" ht="12.8" hidden="false" customHeight="false" outlineLevel="0" collapsed="false">
      <c r="A6246" s="0" t="s">
        <v>7490</v>
      </c>
    </row>
    <row r="6247" customFormat="false" ht="12.8" hidden="false" customHeight="false" outlineLevel="0" collapsed="false">
      <c r="A6247" s="0" t="s">
        <v>7491</v>
      </c>
    </row>
    <row r="6248" customFormat="false" ht="12.8" hidden="false" customHeight="false" outlineLevel="0" collapsed="false">
      <c r="A6248" s="0" t="s">
        <v>7492</v>
      </c>
    </row>
    <row r="6249" customFormat="false" ht="12.8" hidden="false" customHeight="false" outlineLevel="0" collapsed="false">
      <c r="A6249" s="0" t="s">
        <v>7491</v>
      </c>
    </row>
    <row r="6250" customFormat="false" ht="12.8" hidden="false" customHeight="false" outlineLevel="0" collapsed="false">
      <c r="A6250" s="0" t="s">
        <v>7493</v>
      </c>
    </row>
    <row r="6251" customFormat="false" ht="12.8" hidden="false" customHeight="false" outlineLevel="0" collapsed="false">
      <c r="A6251" s="0" t="s">
        <v>7491</v>
      </c>
    </row>
    <row r="6252" customFormat="false" ht="12.8" hidden="false" customHeight="false" outlineLevel="0" collapsed="false">
      <c r="A6252" s="0" t="s">
        <v>7494</v>
      </c>
    </row>
    <row r="6253" customFormat="false" ht="12.8" hidden="false" customHeight="false" outlineLevel="0" collapsed="false">
      <c r="A6253" s="0" t="s">
        <v>7480</v>
      </c>
    </row>
    <row r="6254" customFormat="false" ht="12.8" hidden="false" customHeight="false" outlineLevel="0" collapsed="false">
      <c r="A6254" s="0" t="s">
        <v>4335</v>
      </c>
    </row>
    <row r="6255" customFormat="false" ht="12.8" hidden="false" customHeight="false" outlineLevel="0" collapsed="false">
      <c r="A6255" s="0" t="s">
        <v>7495</v>
      </c>
    </row>
    <row r="6256" customFormat="false" ht="12.8" hidden="false" customHeight="false" outlineLevel="0" collapsed="false">
      <c r="A6256" s="0" t="s">
        <v>7480</v>
      </c>
    </row>
    <row r="6257" customFormat="false" ht="12.8" hidden="false" customHeight="false" outlineLevel="0" collapsed="false">
      <c r="A6257" s="0" t="s">
        <v>7496</v>
      </c>
    </row>
    <row r="6258" customFormat="false" ht="12.8" hidden="false" customHeight="false" outlineLevel="0" collapsed="false">
      <c r="A6258" s="0" t="s">
        <v>7497</v>
      </c>
    </row>
    <row r="6259" customFormat="false" ht="12.8" hidden="false" customHeight="false" outlineLevel="0" collapsed="false">
      <c r="A6259" s="0" t="s">
        <v>7480</v>
      </c>
    </row>
    <row r="6260" customFormat="false" ht="12.8" hidden="false" customHeight="false" outlineLevel="0" collapsed="false">
      <c r="A6260" s="0" t="s">
        <v>7498</v>
      </c>
    </row>
    <row r="6261" customFormat="false" ht="12.8" hidden="false" customHeight="false" outlineLevel="0" collapsed="false">
      <c r="A6261" s="0" t="s">
        <v>7499</v>
      </c>
    </row>
    <row r="6262" customFormat="false" ht="12.8" hidden="false" customHeight="false" outlineLevel="0" collapsed="false">
      <c r="A6262" s="0" t="s">
        <v>7480</v>
      </c>
    </row>
    <row r="6263" customFormat="false" ht="12.8" hidden="false" customHeight="false" outlineLevel="0" collapsed="false">
      <c r="A6263" s="0" t="s">
        <v>7500</v>
      </c>
    </row>
    <row r="6264" customFormat="false" ht="12.8" hidden="false" customHeight="false" outlineLevel="0" collapsed="false">
      <c r="A6264" s="0" t="s">
        <v>7501</v>
      </c>
    </row>
    <row r="6265" customFormat="false" ht="12.8" hidden="false" customHeight="false" outlineLevel="0" collapsed="false">
      <c r="A6265" s="0" t="s">
        <v>7480</v>
      </c>
    </row>
    <row r="6266" customFormat="false" ht="12.8" hidden="false" customHeight="false" outlineLevel="0" collapsed="false">
      <c r="A6266" s="0" t="s">
        <v>7502</v>
      </c>
    </row>
    <row r="6267" customFormat="false" ht="12.8" hidden="false" customHeight="false" outlineLevel="0" collapsed="false">
      <c r="A6267" s="0" t="s">
        <v>7503</v>
      </c>
    </row>
    <row r="6268" customFormat="false" ht="12.8" hidden="false" customHeight="false" outlineLevel="0" collapsed="false">
      <c r="A6268" s="0" t="s">
        <v>7504</v>
      </c>
    </row>
    <row r="6269" customFormat="false" ht="12.8" hidden="false" customHeight="false" outlineLevel="0" collapsed="false">
      <c r="A6269" s="0" t="s">
        <v>7480</v>
      </c>
    </row>
    <row r="6270" customFormat="false" ht="12.8" hidden="false" customHeight="false" outlineLevel="0" collapsed="false">
      <c r="A6270" s="0" t="s">
        <v>7505</v>
      </c>
    </row>
    <row r="6271" customFormat="false" ht="12.8" hidden="false" customHeight="false" outlineLevel="0" collapsed="false">
      <c r="A6271" s="0" t="s">
        <v>7506</v>
      </c>
    </row>
    <row r="6272" customFormat="false" ht="12.8" hidden="false" customHeight="false" outlineLevel="0" collapsed="false">
      <c r="A6272" s="0" t="s">
        <v>7480</v>
      </c>
    </row>
    <row r="6273" customFormat="false" ht="12.8" hidden="false" customHeight="false" outlineLevel="0" collapsed="false">
      <c r="A6273" s="0" t="s">
        <v>7507</v>
      </c>
    </row>
    <row r="6274" customFormat="false" ht="12.8" hidden="false" customHeight="false" outlineLevel="0" collapsed="false">
      <c r="A6274" s="0" t="s">
        <v>7508</v>
      </c>
    </row>
    <row r="6275" customFormat="false" ht="12.8" hidden="false" customHeight="false" outlineLevel="0" collapsed="false">
      <c r="A6275" s="0" t="s">
        <v>7509</v>
      </c>
    </row>
    <row r="6276" customFormat="false" ht="12.8" hidden="false" customHeight="false" outlineLevel="0" collapsed="false">
      <c r="A6276" s="0" t="s">
        <v>7510</v>
      </c>
    </row>
    <row r="6277" customFormat="false" ht="12.8" hidden="false" customHeight="false" outlineLevel="0" collapsed="false">
      <c r="A6277" s="0" t="s">
        <v>7511</v>
      </c>
    </row>
    <row r="6278" customFormat="false" ht="12.8" hidden="false" customHeight="false" outlineLevel="0" collapsed="false">
      <c r="A6278" s="0" t="s">
        <v>7512</v>
      </c>
      <c r="B6278" s="0" t="s">
        <v>7513</v>
      </c>
    </row>
    <row r="6279" customFormat="false" ht="12.8" hidden="false" customHeight="false" outlineLevel="0" collapsed="false">
      <c r="A6279" s="0" t="s">
        <v>7512</v>
      </c>
      <c r="B6279" s="0" t="s">
        <v>7514</v>
      </c>
    </row>
    <row r="6280" customFormat="false" ht="12.8" hidden="false" customHeight="false" outlineLevel="0" collapsed="false">
      <c r="A6280" s="0" t="s">
        <v>7512</v>
      </c>
      <c r="B6280" s="0" t="s">
        <v>7515</v>
      </c>
    </row>
    <row r="6281" customFormat="false" ht="12.8" hidden="false" customHeight="false" outlineLevel="0" collapsed="false">
      <c r="A6281" s="0" t="s">
        <v>7512</v>
      </c>
      <c r="B6281" s="0" t="s">
        <v>7516</v>
      </c>
    </row>
    <row r="6282" customFormat="false" ht="12.8" hidden="false" customHeight="false" outlineLevel="0" collapsed="false">
      <c r="A6282" s="0" t="s">
        <v>7491</v>
      </c>
    </row>
    <row r="6283" customFormat="false" ht="12.8" hidden="false" customHeight="false" outlineLevel="0" collapsed="false">
      <c r="A6283" s="0" t="s">
        <v>7517</v>
      </c>
    </row>
    <row r="6284" customFormat="false" ht="12.8" hidden="false" customHeight="false" outlineLevel="0" collapsed="false">
      <c r="A6284" s="0" t="s">
        <v>7480</v>
      </c>
    </row>
    <row r="6285" customFormat="false" ht="12.8" hidden="false" customHeight="false" outlineLevel="0" collapsed="false">
      <c r="A6285" s="0" t="s">
        <v>4335</v>
      </c>
    </row>
    <row r="6286" customFormat="false" ht="12.8" hidden="false" customHeight="false" outlineLevel="0" collapsed="false">
      <c r="A6286" s="0" t="s">
        <v>7518</v>
      </c>
    </row>
    <row r="6287" customFormat="false" ht="12.8" hidden="false" customHeight="false" outlineLevel="0" collapsed="false">
      <c r="A6287" s="0" t="s">
        <v>7480</v>
      </c>
    </row>
    <row r="6288" customFormat="false" ht="12.8" hidden="false" customHeight="false" outlineLevel="0" collapsed="false">
      <c r="A6288" s="0" t="s">
        <v>7507</v>
      </c>
    </row>
    <row r="6289" customFormat="false" ht="12.8" hidden="false" customHeight="false" outlineLevel="0" collapsed="false">
      <c r="A6289" s="0" t="s">
        <v>7508</v>
      </c>
    </row>
    <row r="6290" customFormat="false" ht="12.8" hidden="false" customHeight="false" outlineLevel="0" collapsed="false">
      <c r="A6290" s="0" t="s">
        <v>7519</v>
      </c>
    </row>
    <row r="6291" customFormat="false" ht="12.8" hidden="false" customHeight="false" outlineLevel="0" collapsed="false">
      <c r="A6291" s="0" t="s">
        <v>7520</v>
      </c>
    </row>
    <row r="6292" customFormat="false" ht="12.8" hidden="false" customHeight="false" outlineLevel="0" collapsed="false">
      <c r="A6292" s="0" t="s">
        <v>7521</v>
      </c>
    </row>
    <row r="6293" customFormat="false" ht="12.8" hidden="false" customHeight="false" outlineLevel="0" collapsed="false">
      <c r="A6293" s="0" t="s">
        <v>7522</v>
      </c>
    </row>
    <row r="6294" customFormat="false" ht="12.8" hidden="false" customHeight="false" outlineLevel="0" collapsed="false">
      <c r="A6294" s="0" t="s">
        <v>7523</v>
      </c>
    </row>
    <row r="6295" customFormat="false" ht="12.8" hidden="false" customHeight="false" outlineLevel="0" collapsed="false">
      <c r="A6295" s="0" t="s">
        <v>7524</v>
      </c>
    </row>
    <row r="6296" customFormat="false" ht="12.8" hidden="false" customHeight="false" outlineLevel="0" collapsed="false">
      <c r="B6296" s="0" t="s">
        <v>7525</v>
      </c>
    </row>
    <row r="6297" customFormat="false" ht="12.8" hidden="false" customHeight="false" outlineLevel="0" collapsed="false">
      <c r="A6297" s="0" t="s">
        <v>7421</v>
      </c>
    </row>
    <row r="6298" customFormat="false" ht="12.8" hidden="false" customHeight="false" outlineLevel="0" collapsed="false">
      <c r="A6298" s="0" t="s">
        <v>7526</v>
      </c>
    </row>
    <row r="6299" customFormat="false" ht="12.8" hidden="false" customHeight="false" outlineLevel="0" collapsed="false">
      <c r="A6299" s="0" t="s">
        <v>7527</v>
      </c>
    </row>
    <row r="6300" customFormat="false" ht="12.8" hidden="false" customHeight="false" outlineLevel="0" collapsed="false">
      <c r="A6300" s="0" t="s">
        <v>7528</v>
      </c>
    </row>
    <row r="6301" customFormat="false" ht="12.8" hidden="false" customHeight="false" outlineLevel="0" collapsed="false">
      <c r="A6301" s="0" t="s">
        <v>7529</v>
      </c>
      <c r="B6301" s="0" t="s">
        <v>7530</v>
      </c>
    </row>
    <row r="6302" customFormat="false" ht="12.8" hidden="false" customHeight="false" outlineLevel="0" collapsed="false">
      <c r="A6302" s="0" t="s">
        <v>7531</v>
      </c>
    </row>
    <row r="6303" customFormat="false" ht="12.8" hidden="false" customHeight="false" outlineLevel="0" collapsed="false">
      <c r="A6303" s="0" t="s">
        <v>7532</v>
      </c>
      <c r="B6303" s="0" t="s">
        <v>7533</v>
      </c>
    </row>
    <row r="6304" customFormat="false" ht="12.8" hidden="false" customHeight="false" outlineLevel="0" collapsed="false">
      <c r="A6304" s="0" t="s">
        <v>7534</v>
      </c>
    </row>
    <row r="6305" customFormat="false" ht="12.8" hidden="false" customHeight="false" outlineLevel="0" collapsed="false">
      <c r="A6305" s="0" t="s">
        <v>7535</v>
      </c>
    </row>
    <row r="6306" customFormat="false" ht="12.8" hidden="false" customHeight="false" outlineLevel="0" collapsed="false">
      <c r="A6306" s="0" t="s">
        <v>7536</v>
      </c>
    </row>
    <row r="6307" customFormat="false" ht="12.8" hidden="false" customHeight="false" outlineLevel="0" collapsed="false">
      <c r="A6307" s="0" t="s">
        <v>7537</v>
      </c>
    </row>
    <row r="6308" customFormat="false" ht="12.8" hidden="false" customHeight="false" outlineLevel="0" collapsed="false">
      <c r="A6308" s="0" t="s">
        <v>7538</v>
      </c>
    </row>
    <row r="6309" customFormat="false" ht="12.8" hidden="false" customHeight="false" outlineLevel="0" collapsed="false">
      <c r="A6309" s="0" t="s">
        <v>7539</v>
      </c>
    </row>
    <row r="6310" customFormat="false" ht="12.8" hidden="false" customHeight="false" outlineLevel="0" collapsed="false">
      <c r="A6310" s="0" t="s">
        <v>7540</v>
      </c>
    </row>
    <row r="6311" customFormat="false" ht="12.8" hidden="false" customHeight="false" outlineLevel="0" collapsed="false">
      <c r="A6311" s="0" t="s">
        <v>7541</v>
      </c>
    </row>
    <row r="6312" customFormat="false" ht="12.8" hidden="false" customHeight="false" outlineLevel="0" collapsed="false">
      <c r="A6312" s="0" t="s">
        <v>7542</v>
      </c>
    </row>
    <row r="6313" customFormat="false" ht="12.8" hidden="false" customHeight="false" outlineLevel="0" collapsed="false">
      <c r="A6313" s="0" t="s">
        <v>7417</v>
      </c>
    </row>
    <row r="6314" customFormat="false" ht="12.8" hidden="false" customHeight="false" outlineLevel="0" collapsed="false">
      <c r="A6314" s="0" t="s">
        <v>7543</v>
      </c>
    </row>
    <row r="6315" customFormat="false" ht="12.8" hidden="false" customHeight="false" outlineLevel="0" collapsed="false">
      <c r="A6315" s="0" t="s">
        <v>7544</v>
      </c>
    </row>
    <row r="6316" customFormat="false" ht="12.8" hidden="false" customHeight="false" outlineLevel="0" collapsed="false">
      <c r="B6316" s="0" t="s">
        <v>7545</v>
      </c>
    </row>
    <row r="6317" customFormat="false" ht="12.8" hidden="false" customHeight="false" outlineLevel="0" collapsed="false">
      <c r="A6317" s="0" t="s">
        <v>7421</v>
      </c>
    </row>
    <row r="6318" customFormat="false" ht="12.8" hidden="false" customHeight="false" outlineLevel="0" collapsed="false">
      <c r="A6318" s="0" t="s">
        <v>7546</v>
      </c>
      <c r="B6318" s="0" t="s">
        <v>7547</v>
      </c>
    </row>
    <row r="6319" customFormat="false" ht="12.8" hidden="false" customHeight="false" outlineLevel="0" collapsed="false">
      <c r="A6319" s="0" t="s">
        <v>7548</v>
      </c>
    </row>
    <row r="6320" customFormat="false" ht="12.8" hidden="false" customHeight="false" outlineLevel="0" collapsed="false">
      <c r="A6320" s="0" t="s">
        <v>7549</v>
      </c>
      <c r="B6320" s="0" t="s">
        <v>7550</v>
      </c>
    </row>
    <row r="6321" customFormat="false" ht="12.8" hidden="false" customHeight="false" outlineLevel="0" collapsed="false">
      <c r="A6321" s="0" t="s">
        <v>7551</v>
      </c>
    </row>
    <row r="6322" customFormat="false" ht="12.8" hidden="false" customHeight="false" outlineLevel="0" collapsed="false">
      <c r="A6322" s="0" t="s">
        <v>7552</v>
      </c>
      <c r="B6322" s="0" t="s">
        <v>7553</v>
      </c>
    </row>
    <row r="6323" customFormat="false" ht="12.8" hidden="false" customHeight="false" outlineLevel="0" collapsed="false">
      <c r="A6323" s="0" t="s">
        <v>7554</v>
      </c>
    </row>
    <row r="6324" customFormat="false" ht="12.8" hidden="false" customHeight="false" outlineLevel="0" collapsed="false">
      <c r="A6324" s="0" t="s">
        <v>7555</v>
      </c>
    </row>
    <row r="6325" customFormat="false" ht="12.8" hidden="false" customHeight="false" outlineLevel="0" collapsed="false">
      <c r="A6325" s="0" t="s">
        <v>7556</v>
      </c>
    </row>
    <row r="6326" customFormat="false" ht="12.8" hidden="false" customHeight="false" outlineLevel="0" collapsed="false">
      <c r="A6326" s="0" t="s">
        <v>7557</v>
      </c>
    </row>
    <row r="6327" customFormat="false" ht="12.8" hidden="false" customHeight="false" outlineLevel="0" collapsed="false">
      <c r="A6327" s="0" t="s">
        <v>7558</v>
      </c>
    </row>
    <row r="6328" customFormat="false" ht="12.8" hidden="false" customHeight="false" outlineLevel="0" collapsed="false">
      <c r="A6328" s="0" t="s">
        <v>7559</v>
      </c>
    </row>
    <row r="6329" customFormat="false" ht="12.8" hidden="false" customHeight="false" outlineLevel="0" collapsed="false">
      <c r="A6329" s="0" t="s">
        <v>7560</v>
      </c>
    </row>
    <row r="6330" customFormat="false" ht="12.8" hidden="false" customHeight="false" outlineLevel="0" collapsed="false">
      <c r="A6330" s="0" t="s">
        <v>7561</v>
      </c>
    </row>
    <row r="6331" customFormat="false" ht="12.8" hidden="false" customHeight="false" outlineLevel="0" collapsed="false">
      <c r="A6331" s="0" t="s">
        <v>7434</v>
      </c>
    </row>
    <row r="6332" customFormat="false" ht="12.8" hidden="false" customHeight="false" outlineLevel="0" collapsed="false">
      <c r="A6332" s="0" t="s">
        <v>7562</v>
      </c>
    </row>
    <row r="6333" customFormat="false" ht="12.8" hidden="false" customHeight="false" outlineLevel="0" collapsed="false">
      <c r="A6333" s="0" t="s">
        <v>7563</v>
      </c>
    </row>
    <row r="6334" customFormat="false" ht="12.8" hidden="false" customHeight="false" outlineLevel="0" collapsed="false">
      <c r="B6334" s="0" t="s">
        <v>7564</v>
      </c>
      <c r="C6334" s="0" t="s">
        <v>7565</v>
      </c>
    </row>
    <row r="6335" customFormat="false" ht="12.8" hidden="false" customHeight="false" outlineLevel="0" collapsed="false">
      <c r="A6335" s="0" t="s">
        <v>7421</v>
      </c>
    </row>
    <row r="6336" customFormat="false" ht="12.8" hidden="false" customHeight="false" outlineLevel="0" collapsed="false">
      <c r="A6336" s="0" t="s">
        <v>7566</v>
      </c>
      <c r="B6336" s="0" t="s">
        <v>7567</v>
      </c>
      <c r="C6336" s="0" t="s">
        <v>7568</v>
      </c>
      <c r="D6336" s="0" t="s">
        <v>7569</v>
      </c>
    </row>
    <row r="6337" customFormat="false" ht="12.8" hidden="false" customHeight="false" outlineLevel="0" collapsed="false">
      <c r="A6337" s="0" t="s">
        <v>7570</v>
      </c>
    </row>
    <row r="6338" customFormat="false" ht="12.8" hidden="false" customHeight="false" outlineLevel="0" collapsed="false">
      <c r="A6338" s="0" t="s">
        <v>7571</v>
      </c>
      <c r="B6338" s="0" t="s">
        <v>7572</v>
      </c>
    </row>
    <row r="6339" customFormat="false" ht="12.8" hidden="false" customHeight="false" outlineLevel="0" collapsed="false">
      <c r="A6339" s="0" t="s">
        <v>7573</v>
      </c>
    </row>
    <row r="6340" customFormat="false" ht="12.8" hidden="false" customHeight="false" outlineLevel="0" collapsed="false">
      <c r="A6340" s="0" t="s">
        <v>7574</v>
      </c>
      <c r="B6340" s="0" t="s">
        <v>7575</v>
      </c>
    </row>
    <row r="6341" customFormat="false" ht="12.8" hidden="false" customHeight="false" outlineLevel="0" collapsed="false">
      <c r="A6341" s="0" t="s">
        <v>7576</v>
      </c>
    </row>
    <row r="6342" customFormat="false" ht="12.8" hidden="false" customHeight="false" outlineLevel="0" collapsed="false">
      <c r="A6342" s="0" t="s">
        <v>7577</v>
      </c>
    </row>
    <row r="6343" customFormat="false" ht="12.8" hidden="false" customHeight="false" outlineLevel="0" collapsed="false">
      <c r="A6343" s="0" t="s">
        <v>7578</v>
      </c>
    </row>
    <row r="6344" customFormat="false" ht="12.8" hidden="false" customHeight="false" outlineLevel="0" collapsed="false">
      <c r="A6344" s="0" t="s">
        <v>7579</v>
      </c>
    </row>
    <row r="6345" customFormat="false" ht="12.8" hidden="false" customHeight="false" outlineLevel="0" collapsed="false">
      <c r="A6345" s="0" t="s">
        <v>7580</v>
      </c>
    </row>
    <row r="6346" customFormat="false" ht="12.8" hidden="false" customHeight="false" outlineLevel="0" collapsed="false">
      <c r="A6346" s="0" t="s">
        <v>7579</v>
      </c>
    </row>
    <row r="6347" customFormat="false" ht="12.8" hidden="false" customHeight="false" outlineLevel="0" collapsed="false">
      <c r="A6347" s="0" t="s">
        <v>7581</v>
      </c>
    </row>
    <row r="6348" customFormat="false" ht="12.8" hidden="false" customHeight="false" outlineLevel="0" collapsed="false">
      <c r="A6348" s="0" t="s">
        <v>7582</v>
      </c>
    </row>
    <row r="6349" customFormat="false" ht="12.8" hidden="false" customHeight="false" outlineLevel="0" collapsed="false">
      <c r="A6349" s="0" t="s">
        <v>7583</v>
      </c>
    </row>
    <row r="6350" customFormat="false" ht="12.8" hidden="false" customHeight="false" outlineLevel="0" collapsed="false">
      <c r="A6350" s="0" t="s">
        <v>7584</v>
      </c>
    </row>
    <row r="6351" customFormat="false" ht="12.8" hidden="false" customHeight="false" outlineLevel="0" collapsed="false">
      <c r="A6351" s="0" t="s">
        <v>7417</v>
      </c>
    </row>
    <row r="6352" customFormat="false" ht="12.8" hidden="false" customHeight="false" outlineLevel="0" collapsed="false">
      <c r="A6352" s="0" t="s">
        <v>7585</v>
      </c>
    </row>
    <row r="6353" customFormat="false" ht="12.8" hidden="false" customHeight="false" outlineLevel="0" collapsed="false">
      <c r="A6353" s="0" t="s">
        <v>7586</v>
      </c>
    </row>
    <row r="6354" customFormat="false" ht="12.8" hidden="false" customHeight="false" outlineLevel="0" collapsed="false">
      <c r="B6354" s="0" t="s">
        <v>7587</v>
      </c>
    </row>
    <row r="6355" customFormat="false" ht="12.8" hidden="false" customHeight="false" outlineLevel="0" collapsed="false">
      <c r="A6355" s="0" t="s">
        <v>7421</v>
      </c>
    </row>
    <row r="6356" customFormat="false" ht="12.8" hidden="false" customHeight="false" outlineLevel="0" collapsed="false">
      <c r="A6356" s="0" t="s">
        <v>7588</v>
      </c>
    </row>
    <row r="6357" customFormat="false" ht="12.8" hidden="false" customHeight="false" outlineLevel="0" collapsed="false">
      <c r="A6357" s="0" t="s">
        <v>7589</v>
      </c>
    </row>
    <row r="6358" customFormat="false" ht="12.8" hidden="false" customHeight="false" outlineLevel="0" collapsed="false">
      <c r="A6358" s="0" t="s">
        <v>7590</v>
      </c>
    </row>
    <row r="6359" customFormat="false" ht="12.8" hidden="false" customHeight="false" outlineLevel="0" collapsed="false">
      <c r="A6359" s="0" t="s">
        <v>7591</v>
      </c>
    </row>
    <row r="6360" customFormat="false" ht="12.8" hidden="false" customHeight="false" outlineLevel="0" collapsed="false">
      <c r="A6360" s="0" t="s">
        <v>7592</v>
      </c>
    </row>
    <row r="6361" customFormat="false" ht="12.8" hidden="false" customHeight="false" outlineLevel="0" collapsed="false">
      <c r="A6361" s="0" t="s">
        <v>7593</v>
      </c>
    </row>
    <row r="6362" customFormat="false" ht="12.8" hidden="false" customHeight="false" outlineLevel="0" collapsed="false">
      <c r="A6362" s="0" t="s">
        <v>7594</v>
      </c>
    </row>
    <row r="6363" customFormat="false" ht="12.8" hidden="false" customHeight="false" outlineLevel="0" collapsed="false">
      <c r="B6363" s="0" t="s">
        <v>7595</v>
      </c>
    </row>
    <row r="6364" customFormat="false" ht="12.8" hidden="false" customHeight="false" outlineLevel="0" collapsed="false">
      <c r="A6364" s="0" t="s">
        <v>7421</v>
      </c>
    </row>
    <row r="6365" customFormat="false" ht="12.8" hidden="false" customHeight="false" outlineLevel="0" collapsed="false">
      <c r="A6365" s="0" t="s">
        <v>7596</v>
      </c>
    </row>
    <row r="6366" customFormat="false" ht="12.8" hidden="false" customHeight="false" outlineLevel="0" collapsed="false">
      <c r="A6366" s="0" t="s">
        <v>7597</v>
      </c>
      <c r="B6366" s="0" t="s">
        <v>7598</v>
      </c>
    </row>
    <row r="6367" customFormat="false" ht="12.8" hidden="false" customHeight="false" outlineLevel="0" collapsed="false">
      <c r="A6367" s="0" t="s">
        <v>7599</v>
      </c>
    </row>
    <row r="6368" customFormat="false" ht="12.8" hidden="false" customHeight="false" outlineLevel="0" collapsed="false">
      <c r="A6368" s="0" t="s">
        <v>7600</v>
      </c>
      <c r="B6368" s="0" t="s">
        <v>7601</v>
      </c>
      <c r="C6368" s="0" t="s">
        <v>7602</v>
      </c>
    </row>
    <row r="6369" customFormat="false" ht="12.8" hidden="false" customHeight="false" outlineLevel="0" collapsed="false">
      <c r="A6369" s="0" t="s">
        <v>7603</v>
      </c>
    </row>
    <row r="6370" customFormat="false" ht="12.8" hidden="false" customHeight="false" outlineLevel="0" collapsed="false">
      <c r="A6370" s="0" t="s">
        <v>7604</v>
      </c>
      <c r="B6370" s="0" t="s">
        <v>7605</v>
      </c>
      <c r="C6370" s="0" t="s">
        <v>7606</v>
      </c>
    </row>
    <row r="6371" customFormat="false" ht="12.8" hidden="false" customHeight="false" outlineLevel="0" collapsed="false">
      <c r="A6371" s="0" t="s">
        <v>7607</v>
      </c>
    </row>
    <row r="6372" customFormat="false" ht="12.8" hidden="false" customHeight="false" outlineLevel="0" collapsed="false">
      <c r="A6372" s="0" t="s">
        <v>7608</v>
      </c>
    </row>
    <row r="6373" customFormat="false" ht="12.8" hidden="false" customHeight="false" outlineLevel="0" collapsed="false">
      <c r="A6373" s="0" t="s">
        <v>7609</v>
      </c>
    </row>
    <row r="6374" customFormat="false" ht="12.8" hidden="false" customHeight="false" outlineLevel="0" collapsed="false">
      <c r="A6374" s="0" t="s">
        <v>7610</v>
      </c>
    </row>
    <row r="6375" customFormat="false" ht="12.8" hidden="false" customHeight="false" outlineLevel="0" collapsed="false">
      <c r="A6375" s="0" t="s">
        <v>7611</v>
      </c>
    </row>
    <row r="6376" customFormat="false" ht="12.8" hidden="false" customHeight="false" outlineLevel="0" collapsed="false">
      <c r="A6376" s="0" t="s">
        <v>7612</v>
      </c>
    </row>
    <row r="6377" customFormat="false" ht="12.8" hidden="false" customHeight="false" outlineLevel="0" collapsed="false">
      <c r="A6377" s="0" t="s">
        <v>7613</v>
      </c>
    </row>
    <row r="6378" customFormat="false" ht="12.8" hidden="false" customHeight="false" outlineLevel="0" collapsed="false">
      <c r="A6378" s="0" t="s">
        <v>7614</v>
      </c>
    </row>
    <row r="6379" customFormat="false" ht="12.8" hidden="false" customHeight="false" outlineLevel="0" collapsed="false">
      <c r="A6379" s="0" t="s">
        <v>7615</v>
      </c>
    </row>
    <row r="6380" customFormat="false" ht="12.8" hidden="false" customHeight="false" outlineLevel="0" collapsed="false">
      <c r="A6380" s="0" t="s">
        <v>7616</v>
      </c>
    </row>
    <row r="6381" customFormat="false" ht="12.8" hidden="false" customHeight="false" outlineLevel="0" collapsed="false">
      <c r="A6381" s="0" t="s">
        <v>7617</v>
      </c>
    </row>
    <row r="6382" customFormat="false" ht="12.8" hidden="false" customHeight="false" outlineLevel="0" collapsed="false">
      <c r="A6382" s="0" t="s">
        <v>4335</v>
      </c>
    </row>
    <row r="6383" customFormat="false" ht="12.8" hidden="false" customHeight="false" outlineLevel="0" collapsed="false">
      <c r="A6383" s="0" t="s">
        <v>7618</v>
      </c>
    </row>
    <row r="6384" customFormat="false" ht="12.8" hidden="false" customHeight="false" outlineLevel="0" collapsed="false">
      <c r="A6384" s="0" t="s">
        <v>7619</v>
      </c>
    </row>
    <row r="6385" customFormat="false" ht="12.8" hidden="false" customHeight="false" outlineLevel="0" collapsed="false">
      <c r="A6385" s="0" t="s">
        <v>7620</v>
      </c>
    </row>
    <row r="6386" customFormat="false" ht="12.8" hidden="false" customHeight="false" outlineLevel="0" collapsed="false">
      <c r="A6386" s="0" t="s">
        <v>7621</v>
      </c>
    </row>
    <row r="6387" customFormat="false" ht="12.8" hidden="false" customHeight="false" outlineLevel="0" collapsed="false">
      <c r="A6387" s="0" t="s">
        <v>7612</v>
      </c>
    </row>
    <row r="6388" customFormat="false" ht="12.8" hidden="false" customHeight="false" outlineLevel="0" collapsed="false">
      <c r="A6388" s="0" t="s">
        <v>7622</v>
      </c>
    </row>
    <row r="6389" customFormat="false" ht="12.8" hidden="false" customHeight="false" outlineLevel="0" collapsed="false">
      <c r="A6389" s="0" t="s">
        <v>7617</v>
      </c>
    </row>
    <row r="6390" customFormat="false" ht="12.8" hidden="false" customHeight="false" outlineLevel="0" collapsed="false">
      <c r="A6390" s="0" t="s">
        <v>7623</v>
      </c>
    </row>
    <row r="6391" customFormat="false" ht="12.8" hidden="false" customHeight="false" outlineLevel="0" collapsed="false">
      <c r="A6391" s="0" t="s">
        <v>7624</v>
      </c>
      <c r="B6391" s="0" t="s">
        <v>7625</v>
      </c>
    </row>
    <row r="6392" customFormat="false" ht="12.8" hidden="false" customHeight="false" outlineLevel="0" collapsed="false">
      <c r="A6392" s="0" t="s">
        <v>7626</v>
      </c>
    </row>
    <row r="6393" customFormat="false" ht="12.8" hidden="false" customHeight="false" outlineLevel="0" collapsed="false">
      <c r="A6393" s="0" t="s">
        <v>7627</v>
      </c>
      <c r="B6393" s="0" t="s">
        <v>7628</v>
      </c>
    </row>
    <row r="6394" customFormat="false" ht="12.8" hidden="false" customHeight="false" outlineLevel="0" collapsed="false">
      <c r="A6394" s="0" t="s">
        <v>7629</v>
      </c>
      <c r="B6394" s="0" t="s">
        <v>7630</v>
      </c>
    </row>
    <row r="6395" customFormat="false" ht="12.8" hidden="false" customHeight="false" outlineLevel="0" collapsed="false">
      <c r="A6395" s="0" t="s">
        <v>7631</v>
      </c>
    </row>
    <row r="6396" customFormat="false" ht="12.8" hidden="false" customHeight="false" outlineLevel="0" collapsed="false">
      <c r="A6396" s="0" t="s">
        <v>7632</v>
      </c>
      <c r="B6396" s="0" t="s">
        <v>7633</v>
      </c>
    </row>
    <row r="6397" customFormat="false" ht="12.8" hidden="false" customHeight="false" outlineLevel="0" collapsed="false">
      <c r="A6397" s="0" t="s">
        <v>7634</v>
      </c>
    </row>
    <row r="6398" customFormat="false" ht="12.8" hidden="false" customHeight="false" outlineLevel="0" collapsed="false">
      <c r="A6398" s="0" t="s">
        <v>7635</v>
      </c>
      <c r="B6398" s="0" t="s">
        <v>7636</v>
      </c>
    </row>
    <row r="6399" customFormat="false" ht="12.8" hidden="false" customHeight="false" outlineLevel="0" collapsed="false">
      <c r="A6399" s="0" t="s">
        <v>7631</v>
      </c>
    </row>
    <row r="6400" customFormat="false" ht="12.8" hidden="false" customHeight="false" outlineLevel="0" collapsed="false">
      <c r="A6400" s="0" t="s">
        <v>7600</v>
      </c>
      <c r="B6400" s="0" t="s">
        <v>7637</v>
      </c>
      <c r="C6400" s="0" t="s">
        <v>7638</v>
      </c>
      <c r="D6400" s="0" t="s">
        <v>7639</v>
      </c>
    </row>
    <row r="6401" customFormat="false" ht="12.8" hidden="false" customHeight="false" outlineLevel="0" collapsed="false">
      <c r="A6401" s="0" t="s">
        <v>7631</v>
      </c>
    </row>
    <row r="6402" customFormat="false" ht="12.8" hidden="false" customHeight="false" outlineLevel="0" collapsed="false">
      <c r="A6402" s="0" t="s">
        <v>7600</v>
      </c>
      <c r="B6402" s="0" t="s">
        <v>7601</v>
      </c>
      <c r="C6402" s="0" t="s">
        <v>7640</v>
      </c>
      <c r="D6402" s="0" t="s">
        <v>7641</v>
      </c>
      <c r="E6402" s="0" t="s">
        <v>7636</v>
      </c>
    </row>
    <row r="6403" customFormat="false" ht="12.8" hidden="false" customHeight="false" outlineLevel="0" collapsed="false">
      <c r="A6403" s="0" t="s">
        <v>7631</v>
      </c>
    </row>
    <row r="6404" customFormat="false" ht="12.8" hidden="false" customHeight="false" outlineLevel="0" collapsed="false">
      <c r="A6404" s="0" t="s">
        <v>7600</v>
      </c>
      <c r="B6404" s="0" t="s">
        <v>7601</v>
      </c>
      <c r="C6404" s="0" t="s">
        <v>7642</v>
      </c>
    </row>
    <row r="6405" customFormat="false" ht="12.8" hidden="false" customHeight="false" outlineLevel="0" collapsed="false">
      <c r="A6405" s="0" t="s">
        <v>7634</v>
      </c>
    </row>
    <row r="6406" customFormat="false" ht="12.8" hidden="false" customHeight="false" outlineLevel="0" collapsed="false">
      <c r="A6406" s="0" t="s">
        <v>7643</v>
      </c>
      <c r="B6406" s="0" t="s">
        <v>7644</v>
      </c>
      <c r="C6406" s="0" t="s">
        <v>7645</v>
      </c>
    </row>
    <row r="6407" customFormat="false" ht="12.8" hidden="false" customHeight="false" outlineLevel="0" collapsed="false">
      <c r="A6407" s="0" t="s">
        <v>7646</v>
      </c>
      <c r="B6407" s="0" t="s">
        <v>7636</v>
      </c>
    </row>
    <row r="6408" customFormat="false" ht="12.8" hidden="false" customHeight="false" outlineLevel="0" collapsed="false">
      <c r="A6408" s="0" t="s">
        <v>7631</v>
      </c>
    </row>
    <row r="6409" customFormat="false" ht="12.8" hidden="false" customHeight="false" outlineLevel="0" collapsed="false">
      <c r="A6409" s="0" t="s">
        <v>7600</v>
      </c>
      <c r="B6409" s="0" t="s">
        <v>7601</v>
      </c>
      <c r="C6409" s="0" t="s">
        <v>7647</v>
      </c>
    </row>
    <row r="6410" customFormat="false" ht="12.8" hidden="false" customHeight="false" outlineLevel="0" collapsed="false">
      <c r="A6410" s="0" t="s">
        <v>7634</v>
      </c>
    </row>
    <row r="6411" customFormat="false" ht="12.8" hidden="false" customHeight="false" outlineLevel="0" collapsed="false">
      <c r="A6411" s="0" t="s">
        <v>7643</v>
      </c>
      <c r="B6411" s="0" t="s">
        <v>7644</v>
      </c>
      <c r="C6411" s="0" t="s">
        <v>7645</v>
      </c>
    </row>
    <row r="6412" customFormat="false" ht="12.8" hidden="false" customHeight="false" outlineLevel="0" collapsed="false">
      <c r="A6412" s="0" t="s">
        <v>7648</v>
      </c>
      <c r="B6412" s="0" t="s">
        <v>7636</v>
      </c>
    </row>
    <row r="6413" customFormat="false" ht="12.8" hidden="false" customHeight="false" outlineLevel="0" collapsed="false">
      <c r="A6413" s="0" t="s">
        <v>7631</v>
      </c>
    </row>
    <row r="6414" customFormat="false" ht="12.8" hidden="false" customHeight="false" outlineLevel="0" collapsed="false">
      <c r="A6414" s="0" t="s">
        <v>7600</v>
      </c>
      <c r="B6414" s="0" t="s">
        <v>7601</v>
      </c>
      <c r="C6414" s="0" t="s">
        <v>7649</v>
      </c>
    </row>
    <row r="6415" customFormat="false" ht="12.8" hidden="false" customHeight="false" outlineLevel="0" collapsed="false">
      <c r="A6415" s="0" t="s">
        <v>7634</v>
      </c>
    </row>
    <row r="6416" customFormat="false" ht="12.8" hidden="false" customHeight="false" outlineLevel="0" collapsed="false">
      <c r="A6416" s="0" t="s">
        <v>7643</v>
      </c>
      <c r="B6416" s="0" t="s">
        <v>7644</v>
      </c>
      <c r="C6416" s="0" t="s">
        <v>7645</v>
      </c>
    </row>
    <row r="6417" customFormat="false" ht="12.8" hidden="false" customHeight="false" outlineLevel="0" collapsed="false">
      <c r="A6417" s="0" t="s">
        <v>7650</v>
      </c>
    </row>
    <row r="6418" customFormat="false" ht="12.8" hidden="false" customHeight="false" outlineLevel="0" collapsed="false">
      <c r="A6418" s="0" t="s">
        <v>7651</v>
      </c>
      <c r="B6418" s="0" t="s">
        <v>7636</v>
      </c>
    </row>
    <row r="6419" customFormat="false" ht="12.8" hidden="false" customHeight="false" outlineLevel="0" collapsed="false">
      <c r="A6419" s="0" t="s">
        <v>7631</v>
      </c>
    </row>
    <row r="6420" customFormat="false" ht="12.8" hidden="false" customHeight="false" outlineLevel="0" collapsed="false">
      <c r="A6420" s="0" t="s">
        <v>7600</v>
      </c>
      <c r="B6420" s="0" t="s">
        <v>7652</v>
      </c>
    </row>
    <row r="6421" customFormat="false" ht="12.8" hidden="false" customHeight="false" outlineLevel="0" collapsed="false">
      <c r="A6421" s="0" t="s">
        <v>7653</v>
      </c>
      <c r="B6421" s="0" t="s">
        <v>7654</v>
      </c>
    </row>
    <row r="6422" customFormat="false" ht="12.8" hidden="false" customHeight="false" outlineLevel="0" collapsed="false">
      <c r="A6422" s="0" t="s">
        <v>7655</v>
      </c>
      <c r="B6422" s="0" t="s">
        <v>7630</v>
      </c>
    </row>
    <row r="6423" customFormat="false" ht="12.8" hidden="false" customHeight="false" outlineLevel="0" collapsed="false">
      <c r="A6423" s="0" t="s">
        <v>7631</v>
      </c>
    </row>
    <row r="6424" customFormat="false" ht="12.8" hidden="false" customHeight="false" outlineLevel="0" collapsed="false">
      <c r="A6424" s="0" t="s">
        <v>7632</v>
      </c>
      <c r="B6424" s="0" t="s">
        <v>7656</v>
      </c>
    </row>
    <row r="6425" customFormat="false" ht="12.8" hidden="false" customHeight="false" outlineLevel="0" collapsed="false">
      <c r="A6425" s="0" t="s">
        <v>7634</v>
      </c>
    </row>
    <row r="6426" customFormat="false" ht="12.8" hidden="false" customHeight="false" outlineLevel="0" collapsed="false">
      <c r="A6426" s="0" t="s">
        <v>7657</v>
      </c>
      <c r="B6426" s="0" t="s">
        <v>7658</v>
      </c>
    </row>
    <row r="6427" customFormat="false" ht="12.8" hidden="false" customHeight="false" outlineLevel="0" collapsed="false">
      <c r="A6427" s="0" t="s">
        <v>7631</v>
      </c>
    </row>
    <row r="6428" customFormat="false" ht="12.8" hidden="false" customHeight="false" outlineLevel="0" collapsed="false">
      <c r="A6428" s="0" t="s">
        <v>7632</v>
      </c>
      <c r="B6428" s="0" t="s">
        <v>7659</v>
      </c>
    </row>
    <row r="6429" customFormat="false" ht="12.8" hidden="false" customHeight="false" outlineLevel="0" collapsed="false">
      <c r="A6429" s="0" t="s">
        <v>7634</v>
      </c>
    </row>
    <row r="6430" customFormat="false" ht="12.8" hidden="false" customHeight="false" outlineLevel="0" collapsed="false">
      <c r="A6430" s="0" t="s">
        <v>7657</v>
      </c>
      <c r="B6430" s="0" t="s">
        <v>7660</v>
      </c>
    </row>
    <row r="6431" customFormat="false" ht="12.8" hidden="false" customHeight="false" outlineLevel="0" collapsed="false">
      <c r="A6431" s="0" t="s">
        <v>7631</v>
      </c>
    </row>
    <row r="6432" customFormat="false" ht="12.8" hidden="false" customHeight="false" outlineLevel="0" collapsed="false">
      <c r="A6432" s="0" t="s">
        <v>7632</v>
      </c>
      <c r="B6432" s="0" t="s">
        <v>7661</v>
      </c>
    </row>
    <row r="6433" customFormat="false" ht="12.8" hidden="false" customHeight="false" outlineLevel="0" collapsed="false">
      <c r="A6433" s="0" t="s">
        <v>7634</v>
      </c>
    </row>
    <row r="6434" customFormat="false" ht="12.8" hidden="false" customHeight="false" outlineLevel="0" collapsed="false">
      <c r="A6434" s="0" t="s">
        <v>7657</v>
      </c>
      <c r="B6434" s="0" t="s">
        <v>7662</v>
      </c>
    </row>
    <row r="6435" customFormat="false" ht="12.8" hidden="false" customHeight="false" outlineLevel="0" collapsed="false">
      <c r="A6435" s="0" t="s">
        <v>7631</v>
      </c>
    </row>
    <row r="6436" customFormat="false" ht="12.8" hidden="false" customHeight="false" outlineLevel="0" collapsed="false">
      <c r="A6436" s="0" t="s">
        <v>7632</v>
      </c>
      <c r="B6436" s="0" t="s">
        <v>7663</v>
      </c>
    </row>
    <row r="6437" customFormat="false" ht="12.8" hidden="false" customHeight="false" outlineLevel="0" collapsed="false">
      <c r="A6437" s="0" t="s">
        <v>7634</v>
      </c>
    </row>
    <row r="6438" customFormat="false" ht="12.8" hidden="false" customHeight="false" outlineLevel="0" collapsed="false">
      <c r="A6438" s="0" t="s">
        <v>7657</v>
      </c>
      <c r="B6438" s="0" t="s">
        <v>7664</v>
      </c>
    </row>
    <row r="6439" customFormat="false" ht="12.8" hidden="false" customHeight="false" outlineLevel="0" collapsed="false">
      <c r="A6439" s="0" t="s">
        <v>7631</v>
      </c>
    </row>
    <row r="6440" customFormat="false" ht="12.8" hidden="false" customHeight="false" outlineLevel="0" collapsed="false">
      <c r="A6440" s="0" t="s">
        <v>7632</v>
      </c>
      <c r="B6440" s="0" t="s">
        <v>7665</v>
      </c>
    </row>
    <row r="6441" customFormat="false" ht="12.8" hidden="false" customHeight="false" outlineLevel="0" collapsed="false">
      <c r="A6441" s="0" t="s">
        <v>7634</v>
      </c>
    </row>
    <row r="6442" customFormat="false" ht="12.8" hidden="false" customHeight="false" outlineLevel="0" collapsed="false">
      <c r="A6442" s="0" t="s">
        <v>7666</v>
      </c>
    </row>
    <row r="6443" customFormat="false" ht="12.8" hidden="false" customHeight="false" outlineLevel="0" collapsed="false">
      <c r="A6443" s="0" t="s">
        <v>7667</v>
      </c>
      <c r="B6443" s="0" t="s">
        <v>7630</v>
      </c>
    </row>
    <row r="6444" customFormat="false" ht="12.8" hidden="false" customHeight="false" outlineLevel="0" collapsed="false">
      <c r="A6444" s="0" t="s">
        <v>7631</v>
      </c>
    </row>
    <row r="6445" customFormat="false" ht="12.8" hidden="false" customHeight="false" outlineLevel="0" collapsed="false">
      <c r="A6445" s="0" t="s">
        <v>7632</v>
      </c>
      <c r="B6445" s="0" t="s">
        <v>7668</v>
      </c>
    </row>
    <row r="6446" customFormat="false" ht="12.8" hidden="false" customHeight="false" outlineLevel="0" collapsed="false">
      <c r="A6446" s="0" t="s">
        <v>7634</v>
      </c>
    </row>
    <row r="6447" customFormat="false" ht="12.8" hidden="false" customHeight="false" outlineLevel="0" collapsed="false">
      <c r="A6447" s="0" t="s">
        <v>7669</v>
      </c>
    </row>
    <row r="6448" customFormat="false" ht="12.8" hidden="false" customHeight="false" outlineLevel="0" collapsed="false">
      <c r="A6448" s="0" t="s">
        <v>7670</v>
      </c>
      <c r="B6448" s="0" t="s">
        <v>7671</v>
      </c>
    </row>
    <row r="6449" customFormat="false" ht="12.8" hidden="false" customHeight="false" outlineLevel="0" collapsed="false">
      <c r="A6449" s="0" t="s">
        <v>7631</v>
      </c>
    </row>
    <row r="6450" customFormat="false" ht="12.8" hidden="false" customHeight="false" outlineLevel="0" collapsed="false">
      <c r="A6450" s="0" t="s">
        <v>7600</v>
      </c>
      <c r="B6450" s="0" t="s">
        <v>7672</v>
      </c>
      <c r="C6450" s="0" t="s">
        <v>7673</v>
      </c>
    </row>
    <row r="6451" customFormat="false" ht="12.8" hidden="false" customHeight="false" outlineLevel="0" collapsed="false">
      <c r="A6451" s="0" t="s">
        <v>7674</v>
      </c>
    </row>
    <row r="6452" customFormat="false" ht="12.8" hidden="false" customHeight="false" outlineLevel="0" collapsed="false">
      <c r="A6452" s="0" t="s">
        <v>7617</v>
      </c>
    </row>
    <row r="6453" customFormat="false" ht="12.8" hidden="false" customHeight="false" outlineLevel="0" collapsed="false">
      <c r="A6453" s="0" t="s">
        <v>7623</v>
      </c>
    </row>
    <row r="6454" customFormat="false" ht="12.8" hidden="false" customHeight="false" outlineLevel="0" collapsed="false">
      <c r="A6454" s="0" t="s">
        <v>7675</v>
      </c>
    </row>
    <row r="6455" customFormat="false" ht="12.8" hidden="false" customHeight="false" outlineLevel="0" collapsed="false">
      <c r="A6455" s="0" t="s">
        <v>7676</v>
      </c>
    </row>
    <row r="6456" customFormat="false" ht="12.8" hidden="false" customHeight="false" outlineLevel="0" collapsed="false">
      <c r="A6456" s="0" t="s">
        <v>7677</v>
      </c>
    </row>
    <row r="6457" customFormat="false" ht="12.8" hidden="false" customHeight="false" outlineLevel="0" collapsed="false">
      <c r="A6457" s="0" t="s">
        <v>7484</v>
      </c>
    </row>
    <row r="6458" customFormat="false" ht="12.8" hidden="false" customHeight="false" outlineLevel="0" collapsed="false">
      <c r="A6458" s="0" t="s">
        <v>1383</v>
      </c>
    </row>
    <row r="6459" customFormat="false" ht="12.8" hidden="false" customHeight="false" outlineLevel="0" collapsed="false">
      <c r="A6459" s="0" t="s">
        <v>7678</v>
      </c>
    </row>
    <row r="6460" customFormat="false" ht="12.8" hidden="false" customHeight="false" outlineLevel="0" collapsed="false">
      <c r="A6460" s="0" t="s">
        <v>7679</v>
      </c>
    </row>
    <row r="6461" customFormat="false" ht="12.8" hidden="false" customHeight="false" outlineLevel="0" collapsed="false">
      <c r="A6461" s="0" t="s">
        <v>7680</v>
      </c>
    </row>
    <row r="6462" customFormat="false" ht="12.8" hidden="false" customHeight="false" outlineLevel="0" collapsed="false">
      <c r="A6462" s="0" t="s">
        <v>7681</v>
      </c>
      <c r="B6462" s="0" t="s">
        <v>7682</v>
      </c>
      <c r="C6462" s="0" t="s">
        <v>1050</v>
      </c>
    </row>
    <row r="6463" customFormat="false" ht="12.8" hidden="false" customHeight="false" outlineLevel="0" collapsed="false">
      <c r="B6463" s="0" t="s">
        <v>7683</v>
      </c>
    </row>
    <row r="6464" customFormat="false" ht="12.8" hidden="false" customHeight="false" outlineLevel="0" collapsed="false">
      <c r="A6464" s="0" t="s">
        <v>7421</v>
      </c>
    </row>
    <row r="6465" customFormat="false" ht="12.8" hidden="false" customHeight="false" outlineLevel="0" collapsed="false">
      <c r="A6465" s="0" t="s">
        <v>7684</v>
      </c>
      <c r="B6465" s="0" t="s">
        <v>7685</v>
      </c>
      <c r="C6465" s="0" t="s">
        <v>7686</v>
      </c>
    </row>
    <row r="6466" customFormat="false" ht="12.8" hidden="false" customHeight="false" outlineLevel="0" collapsed="false">
      <c r="A6466" s="0" t="s">
        <v>7687</v>
      </c>
    </row>
    <row r="6467" customFormat="false" ht="12.8" hidden="false" customHeight="false" outlineLevel="0" collapsed="false">
      <c r="A6467" s="0" t="s">
        <v>7688</v>
      </c>
      <c r="B6467" s="0" t="s">
        <v>7689</v>
      </c>
    </row>
    <row r="6468" customFormat="false" ht="12.8" hidden="false" customHeight="false" outlineLevel="0" collapsed="false">
      <c r="A6468" s="0" t="s">
        <v>7690</v>
      </c>
    </row>
    <row r="6469" customFormat="false" ht="12.8" hidden="false" customHeight="false" outlineLevel="0" collapsed="false">
      <c r="A6469" s="0" t="s">
        <v>7691</v>
      </c>
      <c r="B6469" s="0" t="s">
        <v>7692</v>
      </c>
    </row>
    <row r="6470" customFormat="false" ht="12.8" hidden="false" customHeight="false" outlineLevel="0" collapsed="false">
      <c r="A6470" s="0" t="s">
        <v>7693</v>
      </c>
    </row>
    <row r="6471" customFormat="false" ht="12.8" hidden="false" customHeight="false" outlineLevel="0" collapsed="false">
      <c r="A6471" s="0" t="s">
        <v>7694</v>
      </c>
    </row>
    <row r="6472" customFormat="false" ht="12.8" hidden="false" customHeight="false" outlineLevel="0" collapsed="false">
      <c r="A6472" s="0" t="s">
        <v>7695</v>
      </c>
    </row>
    <row r="6473" customFormat="false" ht="12.8" hidden="false" customHeight="false" outlineLevel="0" collapsed="false">
      <c r="A6473" s="0" t="s">
        <v>7696</v>
      </c>
    </row>
    <row r="6474" customFormat="false" ht="12.8" hidden="false" customHeight="false" outlineLevel="0" collapsed="false">
      <c r="A6474" s="0" t="s">
        <v>7697</v>
      </c>
    </row>
    <row r="6475" customFormat="false" ht="12.8" hidden="false" customHeight="false" outlineLevel="0" collapsed="false">
      <c r="A6475" s="0" t="s">
        <v>4335</v>
      </c>
    </row>
    <row r="6476" customFormat="false" ht="12.8" hidden="false" customHeight="false" outlineLevel="0" collapsed="false">
      <c r="A6476" s="0" t="s">
        <v>7698</v>
      </c>
    </row>
    <row r="6477" customFormat="false" ht="12.8" hidden="false" customHeight="false" outlineLevel="0" collapsed="false">
      <c r="A6477" s="0" t="s">
        <v>7699</v>
      </c>
    </row>
    <row r="6478" customFormat="false" ht="12.8" hidden="false" customHeight="false" outlineLevel="0" collapsed="false">
      <c r="A6478" s="0" t="s">
        <v>7700</v>
      </c>
    </row>
    <row r="6479" customFormat="false" ht="12.8" hidden="false" customHeight="false" outlineLevel="0" collapsed="false">
      <c r="A6479" s="0" t="s">
        <v>7701</v>
      </c>
    </row>
    <row r="6480" customFormat="false" ht="12.8" hidden="false" customHeight="false" outlineLevel="0" collapsed="false">
      <c r="A6480" s="0" t="s">
        <v>7702</v>
      </c>
      <c r="B6480" s="0" t="s">
        <v>7703</v>
      </c>
    </row>
    <row r="6481" customFormat="false" ht="12.8" hidden="false" customHeight="false" outlineLevel="0" collapsed="false">
      <c r="A6481" s="0" t="s">
        <v>7704</v>
      </c>
    </row>
    <row r="6482" customFormat="false" ht="12.8" hidden="false" customHeight="false" outlineLevel="0" collapsed="false">
      <c r="A6482" s="0" t="s">
        <v>7705</v>
      </c>
      <c r="B6482" s="0" t="s">
        <v>7706</v>
      </c>
    </row>
    <row r="6483" customFormat="false" ht="12.8" hidden="false" customHeight="false" outlineLevel="0" collapsed="false">
      <c r="A6483" s="0" t="s">
        <v>7704</v>
      </c>
    </row>
    <row r="6484" customFormat="false" ht="12.8" hidden="false" customHeight="false" outlineLevel="0" collapsed="false">
      <c r="A6484" s="0" t="s">
        <v>7707</v>
      </c>
      <c r="B6484" s="0" t="s">
        <v>7708</v>
      </c>
    </row>
    <row r="6485" customFormat="false" ht="12.8" hidden="false" customHeight="false" outlineLevel="0" collapsed="false">
      <c r="A6485" s="0" t="s">
        <v>7702</v>
      </c>
      <c r="B6485" s="0" t="s">
        <v>7709</v>
      </c>
    </row>
    <row r="6486" customFormat="false" ht="12.8" hidden="false" customHeight="false" outlineLevel="0" collapsed="false">
      <c r="A6486" s="0" t="s">
        <v>7697</v>
      </c>
    </row>
    <row r="6487" customFormat="false" ht="12.8" hidden="false" customHeight="false" outlineLevel="0" collapsed="false">
      <c r="A6487" s="0" t="n">
        <v>8</v>
      </c>
    </row>
    <row r="6488" customFormat="false" ht="12.8" hidden="false" customHeight="false" outlineLevel="0" collapsed="false">
      <c r="A6488" s="0" t="s">
        <v>7710</v>
      </c>
    </row>
    <row r="6489" customFormat="false" ht="12.8" hidden="false" customHeight="false" outlineLevel="0" collapsed="false">
      <c r="A6489" s="0" t="s">
        <v>7697</v>
      </c>
    </row>
    <row r="6490" customFormat="false" ht="12.8" hidden="false" customHeight="false" outlineLevel="0" collapsed="false">
      <c r="A6490" s="0" t="n">
        <v>8</v>
      </c>
    </row>
    <row r="6491" customFormat="false" ht="12.8" hidden="false" customHeight="false" outlineLevel="0" collapsed="false">
      <c r="A6491" s="0" t="s">
        <v>7711</v>
      </c>
      <c r="B6491" s="0" t="s">
        <v>7712</v>
      </c>
      <c r="C6491" s="0" t="s">
        <v>7713</v>
      </c>
      <c r="D6491" s="0" t="s">
        <v>7714</v>
      </c>
      <c r="E6491" s="0" t="s">
        <v>7715</v>
      </c>
      <c r="F6491" s="0" t="s">
        <v>7716</v>
      </c>
      <c r="G6491" s="0" t="s">
        <v>7717</v>
      </c>
      <c r="H6491" s="0" t="s">
        <v>7718</v>
      </c>
      <c r="I6491" s="0" t="s">
        <v>7719</v>
      </c>
      <c r="J6491" s="0" t="s">
        <v>7720</v>
      </c>
      <c r="K6491" s="0" t="s">
        <v>7717</v>
      </c>
      <c r="L6491" s="0" t="s">
        <v>7718</v>
      </c>
      <c r="M6491" s="0" t="s">
        <v>7721</v>
      </c>
    </row>
    <row r="6492" customFormat="false" ht="12.8" hidden="false" customHeight="false" outlineLevel="0" collapsed="false">
      <c r="A6492" s="0" t="s">
        <v>7697</v>
      </c>
    </row>
    <row r="6493" customFormat="false" ht="12.8" hidden="false" customHeight="false" outlineLevel="0" collapsed="false">
      <c r="A6493" s="0" t="s">
        <v>7722</v>
      </c>
    </row>
    <row r="6494" customFormat="false" ht="12.8" hidden="false" customHeight="false" outlineLevel="0" collapsed="false">
      <c r="A6494" s="0" t="s">
        <v>7723</v>
      </c>
    </row>
    <row r="6495" customFormat="false" ht="12.8" hidden="false" customHeight="false" outlineLevel="0" collapsed="false">
      <c r="A6495" s="0" t="s">
        <v>7697</v>
      </c>
    </row>
    <row r="6496" customFormat="false" ht="12.8" hidden="false" customHeight="false" outlineLevel="0" collapsed="false">
      <c r="A6496" s="0" t="s">
        <v>7722</v>
      </c>
    </row>
    <row r="6497" customFormat="false" ht="12.8" hidden="false" customHeight="false" outlineLevel="0" collapsed="false">
      <c r="A6497" s="0" t="s">
        <v>7724</v>
      </c>
    </row>
    <row r="6498" customFormat="false" ht="12.8" hidden="false" customHeight="false" outlineLevel="0" collapsed="false">
      <c r="A6498" s="0" t="s">
        <v>7697</v>
      </c>
    </row>
    <row r="6499" customFormat="false" ht="12.8" hidden="false" customHeight="false" outlineLevel="0" collapsed="false">
      <c r="A6499" s="0" t="s">
        <v>7722</v>
      </c>
    </row>
    <row r="6500" customFormat="false" ht="12.8" hidden="false" customHeight="false" outlineLevel="0" collapsed="false">
      <c r="A6500" s="0" t="s">
        <v>7725</v>
      </c>
    </row>
    <row r="6501" customFormat="false" ht="12.8" hidden="false" customHeight="false" outlineLevel="0" collapsed="false">
      <c r="A6501" s="0" t="s">
        <v>7697</v>
      </c>
    </row>
    <row r="6502" customFormat="false" ht="12.8" hidden="false" customHeight="false" outlineLevel="0" collapsed="false">
      <c r="A6502" s="0" t="s">
        <v>7722</v>
      </c>
    </row>
    <row r="6503" customFormat="false" ht="12.8" hidden="false" customHeight="false" outlineLevel="0" collapsed="false">
      <c r="A6503" s="0" t="s">
        <v>7726</v>
      </c>
    </row>
    <row r="6504" customFormat="false" ht="12.8" hidden="false" customHeight="false" outlineLevel="0" collapsed="false">
      <c r="A6504" s="0" t="s">
        <v>7697</v>
      </c>
    </row>
    <row r="6505" customFormat="false" ht="12.8" hidden="false" customHeight="false" outlineLevel="0" collapsed="false">
      <c r="A6505" s="0" t="s">
        <v>7722</v>
      </c>
    </row>
    <row r="6506" customFormat="false" ht="12.8" hidden="false" customHeight="false" outlineLevel="0" collapsed="false">
      <c r="A6506" s="0" t="s">
        <v>7727</v>
      </c>
    </row>
    <row r="6507" customFormat="false" ht="12.8" hidden="false" customHeight="false" outlineLevel="0" collapsed="false">
      <c r="A6507" s="0" t="s">
        <v>7697</v>
      </c>
    </row>
    <row r="6508" customFormat="false" ht="12.8" hidden="false" customHeight="false" outlineLevel="0" collapsed="false">
      <c r="A6508" s="0" t="s">
        <v>7722</v>
      </c>
    </row>
    <row r="6509" customFormat="false" ht="12.8" hidden="false" customHeight="false" outlineLevel="0" collapsed="false">
      <c r="A6509" s="0" t="s">
        <v>7728</v>
      </c>
    </row>
    <row r="6510" customFormat="false" ht="12.8" hidden="false" customHeight="false" outlineLevel="0" collapsed="false">
      <c r="A6510" s="0" t="s">
        <v>7729</v>
      </c>
    </row>
    <row r="6511" customFormat="false" ht="12.8" hidden="false" customHeight="false" outlineLevel="0" collapsed="false">
      <c r="A6511" s="0" t="s">
        <v>7730</v>
      </c>
    </row>
    <row r="6512" customFormat="false" ht="12.8" hidden="false" customHeight="false" outlineLevel="0" collapsed="false">
      <c r="A6512" s="0" t="s">
        <v>7731</v>
      </c>
    </row>
    <row r="6513" customFormat="false" ht="12.8" hidden="false" customHeight="false" outlineLevel="0" collapsed="false">
      <c r="A6513" s="0" t="s">
        <v>7732</v>
      </c>
    </row>
    <row r="6514" customFormat="false" ht="12.8" hidden="false" customHeight="false" outlineLevel="0" collapsed="false">
      <c r="A6514" s="0" t="s">
        <v>7733</v>
      </c>
    </row>
    <row r="6515" customFormat="false" ht="12.8" hidden="false" customHeight="false" outlineLevel="0" collapsed="false">
      <c r="A6515" s="0" t="s">
        <v>7734</v>
      </c>
    </row>
    <row r="6516" customFormat="false" ht="12.8" hidden="false" customHeight="false" outlineLevel="0" collapsed="false">
      <c r="B6516" s="0" t="s">
        <v>7735</v>
      </c>
    </row>
    <row r="6517" customFormat="false" ht="12.8" hidden="false" customHeight="false" outlineLevel="0" collapsed="false">
      <c r="A6517" s="0" t="s">
        <v>7421</v>
      </c>
    </row>
    <row r="6518" customFormat="false" ht="12.8" hidden="false" customHeight="false" outlineLevel="0" collapsed="false">
      <c r="A6518" s="0" t="s">
        <v>7736</v>
      </c>
      <c r="B6518" s="0" t="s">
        <v>7737</v>
      </c>
    </row>
    <row r="6519" customFormat="false" ht="12.8" hidden="false" customHeight="false" outlineLevel="0" collapsed="false">
      <c r="A6519" s="0" t="s">
        <v>7738</v>
      </c>
    </row>
    <row r="6520" customFormat="false" ht="12.8" hidden="false" customHeight="false" outlineLevel="0" collapsed="false">
      <c r="A6520" s="0" t="s">
        <v>7739</v>
      </c>
      <c r="B6520" s="0" t="s">
        <v>7740</v>
      </c>
    </row>
    <row r="6521" customFormat="false" ht="12.8" hidden="false" customHeight="false" outlineLevel="0" collapsed="false">
      <c r="A6521" s="0" t="s">
        <v>7741</v>
      </c>
    </row>
    <row r="6522" customFormat="false" ht="12.8" hidden="false" customHeight="false" outlineLevel="0" collapsed="false">
      <c r="A6522" s="0" t="s">
        <v>7742</v>
      </c>
      <c r="B6522" s="0" t="s">
        <v>7743</v>
      </c>
    </row>
    <row r="6523" customFormat="false" ht="12.8" hidden="false" customHeight="false" outlineLevel="0" collapsed="false">
      <c r="A6523" s="0" t="s">
        <v>7744</v>
      </c>
    </row>
    <row r="6524" customFormat="false" ht="12.8" hidden="false" customHeight="false" outlineLevel="0" collapsed="false">
      <c r="A6524" s="0" t="s">
        <v>7745</v>
      </c>
    </row>
    <row r="6525" customFormat="false" ht="12.8" hidden="false" customHeight="false" outlineLevel="0" collapsed="false">
      <c r="A6525" s="0" t="s">
        <v>7746</v>
      </c>
      <c r="B6525" s="0" t="s">
        <v>7747</v>
      </c>
    </row>
    <row r="6526" customFormat="false" ht="12.8" hidden="false" customHeight="false" outlineLevel="0" collapsed="false">
      <c r="A6526" s="0" t="s">
        <v>7748</v>
      </c>
    </row>
    <row r="6527" customFormat="false" ht="12.8" hidden="false" customHeight="false" outlineLevel="0" collapsed="false">
      <c r="A6527" s="0" t="s">
        <v>7749</v>
      </c>
    </row>
    <row r="6528" customFormat="false" ht="12.8" hidden="false" customHeight="false" outlineLevel="0" collapsed="false">
      <c r="A6528" s="0" t="s">
        <v>7750</v>
      </c>
    </row>
    <row r="6529" customFormat="false" ht="12.8" hidden="false" customHeight="false" outlineLevel="0" collapsed="false">
      <c r="A6529" s="0" t="s">
        <v>7751</v>
      </c>
    </row>
    <row r="6530" customFormat="false" ht="12.8" hidden="false" customHeight="false" outlineLevel="0" collapsed="false">
      <c r="A6530" s="0" t="s">
        <v>7738</v>
      </c>
    </row>
    <row r="6531" customFormat="false" ht="12.8" hidden="false" customHeight="false" outlineLevel="0" collapsed="false">
      <c r="A6531" s="0" t="s">
        <v>7752</v>
      </c>
      <c r="B6531" s="0" t="s">
        <v>7753</v>
      </c>
      <c r="C6531" s="0" t="s">
        <v>7754</v>
      </c>
      <c r="D6531" s="0" t="s">
        <v>7755</v>
      </c>
    </row>
    <row r="6532" customFormat="false" ht="12.8" hidden="false" customHeight="false" outlineLevel="0" collapsed="false">
      <c r="A6532" s="0" t="s">
        <v>7738</v>
      </c>
    </row>
    <row r="6533" customFormat="false" ht="12.8" hidden="false" customHeight="false" outlineLevel="0" collapsed="false">
      <c r="A6533" s="0" t="s">
        <v>7756</v>
      </c>
    </row>
    <row r="6534" customFormat="false" ht="12.8" hidden="false" customHeight="false" outlineLevel="0" collapsed="false">
      <c r="A6534" s="0" t="s">
        <v>7738</v>
      </c>
    </row>
    <row r="6535" customFormat="false" ht="12.8" hidden="false" customHeight="false" outlineLevel="0" collapsed="false">
      <c r="A6535" s="0" t="s">
        <v>7757</v>
      </c>
      <c r="B6535" s="0" t="s">
        <v>7758</v>
      </c>
      <c r="C6535" s="0" t="s">
        <v>7759</v>
      </c>
      <c r="D6535" s="0" t="s">
        <v>7760</v>
      </c>
    </row>
    <row r="6536" customFormat="false" ht="12.8" hidden="false" customHeight="false" outlineLevel="0" collapsed="false">
      <c r="A6536" s="0" t="s">
        <v>7738</v>
      </c>
    </row>
    <row r="6537" customFormat="false" ht="12.8" hidden="false" customHeight="false" outlineLevel="0" collapsed="false">
      <c r="A6537" s="0" t="s">
        <v>7739</v>
      </c>
      <c r="B6537" s="0" t="s">
        <v>7761</v>
      </c>
    </row>
    <row r="6538" customFormat="false" ht="12.8" hidden="false" customHeight="false" outlineLevel="0" collapsed="false">
      <c r="A6538" s="0" t="s">
        <v>7741</v>
      </c>
    </row>
    <row r="6539" customFormat="false" ht="12.8" hidden="false" customHeight="false" outlineLevel="0" collapsed="false">
      <c r="A6539" s="0" t="s">
        <v>7762</v>
      </c>
    </row>
    <row r="6540" customFormat="false" ht="12.8" hidden="false" customHeight="false" outlineLevel="0" collapsed="false">
      <c r="A6540" s="0" t="s">
        <v>7763</v>
      </c>
    </row>
    <row r="6541" customFormat="false" ht="12.8" hidden="false" customHeight="false" outlineLevel="0" collapsed="false">
      <c r="A6541" s="0" t="s">
        <v>7764</v>
      </c>
    </row>
    <row r="6542" customFormat="false" ht="12.8" hidden="false" customHeight="false" outlineLevel="0" collapsed="false">
      <c r="A6542" s="0" t="s">
        <v>7765</v>
      </c>
    </row>
    <row r="6543" customFormat="false" ht="12.8" hidden="false" customHeight="false" outlineLevel="0" collapsed="false">
      <c r="A6543" s="0" t="s">
        <v>7766</v>
      </c>
    </row>
    <row r="6544" customFormat="false" ht="12.8" hidden="false" customHeight="false" outlineLevel="0" collapsed="false">
      <c r="A6544" s="0" t="s">
        <v>7767</v>
      </c>
    </row>
    <row r="6545" customFormat="false" ht="12.8" hidden="false" customHeight="false" outlineLevel="0" collapsed="false">
      <c r="A6545" s="0" t="s">
        <v>7768</v>
      </c>
      <c r="B6545" s="0" t="s">
        <v>7769</v>
      </c>
    </row>
    <row r="6546" customFormat="false" ht="12.8" hidden="false" customHeight="false" outlineLevel="0" collapsed="false">
      <c r="A6546" s="0" t="s">
        <v>7770</v>
      </c>
    </row>
    <row r="6547" customFormat="false" ht="12.8" hidden="false" customHeight="false" outlineLevel="0" collapsed="false">
      <c r="A6547" s="0" t="s">
        <v>7771</v>
      </c>
      <c r="B6547" s="0" t="s">
        <v>7772</v>
      </c>
    </row>
    <row r="6548" customFormat="false" ht="12.8" hidden="false" customHeight="false" outlineLevel="0" collapsed="false">
      <c r="A6548" s="0" t="s">
        <v>7773</v>
      </c>
    </row>
    <row r="6549" customFormat="false" ht="12.8" hidden="false" customHeight="false" outlineLevel="0" collapsed="false">
      <c r="A6549" s="0" t="s">
        <v>7774</v>
      </c>
    </row>
    <row r="6550" customFormat="false" ht="12.8" hidden="false" customHeight="false" outlineLevel="0" collapsed="false">
      <c r="A6550" s="0" t="s">
        <v>7775</v>
      </c>
    </row>
    <row r="6551" customFormat="false" ht="12.8" hidden="false" customHeight="false" outlineLevel="0" collapsed="false">
      <c r="A6551" s="0" t="s">
        <v>7776</v>
      </c>
    </row>
    <row r="6552" customFormat="false" ht="12.8" hidden="false" customHeight="false" outlineLevel="0" collapsed="false">
      <c r="A6552" s="0" t="s">
        <v>7777</v>
      </c>
    </row>
    <row r="6553" customFormat="false" ht="12.8" hidden="false" customHeight="false" outlineLevel="0" collapsed="false">
      <c r="A6553" s="0" t="s">
        <v>7778</v>
      </c>
    </row>
    <row r="6554" customFormat="false" ht="12.8" hidden="false" customHeight="false" outlineLevel="0" collapsed="false">
      <c r="A6554" s="0" t="s">
        <v>7767</v>
      </c>
    </row>
    <row r="6555" customFormat="false" ht="12.8" hidden="false" customHeight="false" outlineLevel="0" collapsed="false">
      <c r="A6555" s="0" t="s">
        <v>7779</v>
      </c>
      <c r="B6555" s="0" t="s">
        <v>7780</v>
      </c>
      <c r="C6555" s="0" t="s">
        <v>7781</v>
      </c>
      <c r="D6555" s="0" t="s">
        <v>7782</v>
      </c>
      <c r="E6555" s="0" t="s">
        <v>7783</v>
      </c>
      <c r="F6555" s="0" t="s">
        <v>7784</v>
      </c>
    </row>
    <row r="6556" customFormat="false" ht="12.8" hidden="false" customHeight="false" outlineLevel="0" collapsed="false">
      <c r="A6556" s="0" t="s">
        <v>7785</v>
      </c>
      <c r="B6556" s="0" t="s">
        <v>7786</v>
      </c>
    </row>
    <row r="6557" customFormat="false" ht="12.8" hidden="false" customHeight="false" outlineLevel="0" collapsed="false">
      <c r="A6557" s="0" t="s">
        <v>7787</v>
      </c>
    </row>
    <row r="6558" customFormat="false" ht="12.8" hidden="false" customHeight="false" outlineLevel="0" collapsed="false">
      <c r="A6558" s="0" t="s">
        <v>7788</v>
      </c>
      <c r="B6558" s="0" t="s">
        <v>7789</v>
      </c>
      <c r="C6558" s="0" t="s">
        <v>7790</v>
      </c>
    </row>
    <row r="6559" customFormat="false" ht="12.8" hidden="false" customHeight="false" outlineLevel="0" collapsed="false">
      <c r="A6559" s="0" t="s">
        <v>7791</v>
      </c>
    </row>
    <row r="6560" customFormat="false" ht="12.8" hidden="false" customHeight="false" outlineLevel="0" collapsed="false">
      <c r="A6560" s="0" t="s">
        <v>7792</v>
      </c>
    </row>
    <row r="6561" customFormat="false" ht="12.8" hidden="false" customHeight="false" outlineLevel="0" collapsed="false">
      <c r="A6561" s="0" t="s">
        <v>7793</v>
      </c>
    </row>
    <row r="6562" customFormat="false" ht="12.8" hidden="false" customHeight="false" outlineLevel="0" collapsed="false">
      <c r="A6562" s="0" t="s">
        <v>7794</v>
      </c>
    </row>
    <row r="6563" customFormat="false" ht="12.8" hidden="false" customHeight="false" outlineLevel="0" collapsed="false">
      <c r="A6563" s="0" t="s">
        <v>7795</v>
      </c>
    </row>
    <row r="6564" customFormat="false" ht="12.8" hidden="false" customHeight="false" outlineLevel="0" collapsed="false">
      <c r="A6564" s="0" t="s">
        <v>7796</v>
      </c>
    </row>
    <row r="6565" customFormat="false" ht="12.8" hidden="false" customHeight="false" outlineLevel="0" collapsed="false">
      <c r="A6565" s="0" t="s">
        <v>7797</v>
      </c>
    </row>
    <row r="6566" customFormat="false" ht="12.8" hidden="false" customHeight="false" outlineLevel="0" collapsed="false">
      <c r="A6566" s="0" t="s">
        <v>7798</v>
      </c>
      <c r="B6566" s="0" t="s">
        <v>7782</v>
      </c>
      <c r="C6566" s="0" t="s">
        <v>7799</v>
      </c>
      <c r="D6566" s="0" t="s">
        <v>7800</v>
      </c>
    </row>
    <row r="6567" customFormat="false" ht="12.8" hidden="false" customHeight="false" outlineLevel="0" collapsed="false">
      <c r="A6567" s="0" t="s">
        <v>7785</v>
      </c>
      <c r="B6567" s="0" t="s">
        <v>7801</v>
      </c>
      <c r="C6567" s="0" t="s">
        <v>7802</v>
      </c>
      <c r="D6567" s="0" t="s">
        <v>7803</v>
      </c>
    </row>
    <row r="6568" customFormat="false" ht="12.8" hidden="false" customHeight="false" outlineLevel="0" collapsed="false">
      <c r="A6568" s="0" t="s">
        <v>7804</v>
      </c>
      <c r="B6568" s="0" t="s">
        <v>7805</v>
      </c>
    </row>
    <row r="6569" customFormat="false" ht="12.8" hidden="false" customHeight="false" outlineLevel="0" collapsed="false">
      <c r="A6569" s="0" t="s">
        <v>7806</v>
      </c>
      <c r="B6569" s="0" t="s">
        <v>7807</v>
      </c>
      <c r="C6569" s="0" t="s">
        <v>7805</v>
      </c>
    </row>
    <row r="6570" customFormat="false" ht="12.8" hidden="false" customHeight="false" outlineLevel="0" collapsed="false">
      <c r="A6570" s="0" t="s">
        <v>7806</v>
      </c>
      <c r="B6570" s="0" t="s">
        <v>7808</v>
      </c>
      <c r="C6570" s="0" t="s">
        <v>7805</v>
      </c>
    </row>
    <row r="6571" customFormat="false" ht="12.8" hidden="false" customHeight="false" outlineLevel="0" collapsed="false">
      <c r="A6571" s="0" t="s">
        <v>7806</v>
      </c>
      <c r="B6571" s="0" t="s">
        <v>7809</v>
      </c>
    </row>
    <row r="6572" customFormat="false" ht="12.8" hidden="false" customHeight="false" outlineLevel="0" collapsed="false">
      <c r="A6572" s="0" t="s">
        <v>7810</v>
      </c>
    </row>
    <row r="6573" customFormat="false" ht="12.8" hidden="false" customHeight="false" outlineLevel="0" collapsed="false">
      <c r="A6573" s="0" t="s">
        <v>7811</v>
      </c>
    </row>
    <row r="6574" customFormat="false" ht="12.8" hidden="false" customHeight="false" outlineLevel="0" collapsed="false">
      <c r="A6574" s="0" t="s">
        <v>7812</v>
      </c>
    </row>
    <row r="6575" customFormat="false" ht="12.8" hidden="false" customHeight="false" outlineLevel="0" collapsed="false">
      <c r="A6575" s="0" t="s">
        <v>1946</v>
      </c>
    </row>
    <row r="6576" customFormat="false" ht="12.8" hidden="false" customHeight="false" outlineLevel="0" collapsed="false">
      <c r="A6576" s="0" t="s">
        <v>7813</v>
      </c>
    </row>
    <row r="6577" customFormat="false" ht="12.8" hidden="false" customHeight="false" outlineLevel="0" collapsed="false">
      <c r="A6577" s="0" t="s">
        <v>7814</v>
      </c>
    </row>
    <row r="6578" customFormat="false" ht="12.8" hidden="false" customHeight="false" outlineLevel="0" collapsed="false">
      <c r="A6578" s="0" t="s">
        <v>7815</v>
      </c>
    </row>
    <row r="6579" customFormat="false" ht="12.8" hidden="false" customHeight="false" outlineLevel="0" collapsed="false">
      <c r="A6579" s="0" t="s">
        <v>7767</v>
      </c>
    </row>
    <row r="6580" customFormat="false" ht="12.8" hidden="false" customHeight="false" outlineLevel="0" collapsed="false">
      <c r="A6580" s="0" t="s">
        <v>7816</v>
      </c>
      <c r="B6580" s="0" t="s">
        <v>7817</v>
      </c>
      <c r="C6580" s="0" t="s">
        <v>7818</v>
      </c>
      <c r="D6580" s="0" t="s">
        <v>7819</v>
      </c>
      <c r="E6580" s="0" t="s">
        <v>7820</v>
      </c>
      <c r="F6580" s="0" t="s">
        <v>7821</v>
      </c>
      <c r="G6580" s="0" t="s">
        <v>7822</v>
      </c>
      <c r="H6580" s="0" t="s">
        <v>7823</v>
      </c>
    </row>
    <row r="6581" customFormat="false" ht="12.8" hidden="false" customHeight="false" outlineLevel="0" collapsed="false">
      <c r="A6581" s="0" t="s">
        <v>7824</v>
      </c>
      <c r="B6581" s="0" t="s">
        <v>7825</v>
      </c>
      <c r="C6581" s="0" t="s">
        <v>7826</v>
      </c>
    </row>
    <row r="6582" customFormat="false" ht="12.8" hidden="false" customHeight="false" outlineLevel="0" collapsed="false">
      <c r="A6582" s="0" t="s">
        <v>7827</v>
      </c>
    </row>
    <row r="6583" customFormat="false" ht="12.8" hidden="false" customHeight="false" outlineLevel="0" collapsed="false">
      <c r="A6583" s="0" t="s">
        <v>7828</v>
      </c>
    </row>
    <row r="6584" customFormat="false" ht="12.8" hidden="false" customHeight="false" outlineLevel="0" collapsed="false">
      <c r="A6584" s="0" t="s">
        <v>7829</v>
      </c>
    </row>
    <row r="6585" customFormat="false" ht="12.8" hidden="false" customHeight="false" outlineLevel="0" collapsed="false">
      <c r="A6585" s="0" t="s">
        <v>7830</v>
      </c>
    </row>
    <row r="6586" customFormat="false" ht="12.8" hidden="false" customHeight="false" outlineLevel="0" collapsed="false">
      <c r="A6586" s="0" t="s">
        <v>7831</v>
      </c>
    </row>
    <row r="6587" customFormat="false" ht="12.8" hidden="false" customHeight="false" outlineLevel="0" collapsed="false">
      <c r="A6587" s="0" t="s">
        <v>7832</v>
      </c>
    </row>
    <row r="6588" customFormat="false" ht="12.8" hidden="false" customHeight="false" outlineLevel="0" collapsed="false">
      <c r="A6588" s="0" t="s">
        <v>7833</v>
      </c>
      <c r="B6588" s="0" t="s">
        <v>7834</v>
      </c>
      <c r="C6588" s="0" t="s">
        <v>7835</v>
      </c>
    </row>
    <row r="6589" customFormat="false" ht="12.8" hidden="false" customHeight="false" outlineLevel="0" collapsed="false">
      <c r="A6589" s="0" t="s">
        <v>7836</v>
      </c>
    </row>
    <row r="6590" customFormat="false" ht="12.8" hidden="false" customHeight="false" outlineLevel="0" collapsed="false">
      <c r="A6590" s="0" t="s">
        <v>7837</v>
      </c>
      <c r="B6590" s="0" t="s">
        <v>7838</v>
      </c>
      <c r="C6590" s="0" t="s">
        <v>7839</v>
      </c>
    </row>
    <row r="6591" customFormat="false" ht="12.8" hidden="false" customHeight="false" outlineLevel="0" collapsed="false">
      <c r="A6591" s="0" t="s">
        <v>7840</v>
      </c>
      <c r="B6591" s="0" t="s">
        <v>7841</v>
      </c>
      <c r="C6591" s="0" t="s">
        <v>7826</v>
      </c>
    </row>
    <row r="6592" customFormat="false" ht="12.8" hidden="false" customHeight="false" outlineLevel="0" collapsed="false">
      <c r="A6592" s="0" t="s">
        <v>7842</v>
      </c>
    </row>
    <row r="6593" customFormat="false" ht="12.8" hidden="false" customHeight="false" outlineLevel="0" collapsed="false">
      <c r="A6593" s="0" t="s">
        <v>7843</v>
      </c>
    </row>
    <row r="6594" customFormat="false" ht="12.8" hidden="false" customHeight="false" outlineLevel="0" collapsed="false">
      <c r="A6594" s="0" t="s">
        <v>7844</v>
      </c>
    </row>
    <row r="6595" customFormat="false" ht="12.8" hidden="false" customHeight="false" outlineLevel="0" collapsed="false">
      <c r="A6595" s="0" t="s">
        <v>7845</v>
      </c>
    </row>
    <row r="6596" customFormat="false" ht="12.8" hidden="false" customHeight="false" outlineLevel="0" collapsed="false">
      <c r="A6596" s="0" t="s">
        <v>7846</v>
      </c>
    </row>
    <row r="6597" customFormat="false" ht="12.8" hidden="false" customHeight="false" outlineLevel="0" collapsed="false">
      <c r="A6597" s="0" t="s">
        <v>7845</v>
      </c>
    </row>
    <row r="6598" customFormat="false" ht="12.8" hidden="false" customHeight="false" outlineLevel="0" collapsed="false">
      <c r="A6598" s="0" t="s">
        <v>7847</v>
      </c>
    </row>
    <row r="6599" customFormat="false" ht="12.8" hidden="false" customHeight="false" outlineLevel="0" collapsed="false">
      <c r="A6599" s="0" t="s">
        <v>7845</v>
      </c>
    </row>
    <row r="6600" customFormat="false" ht="12.8" hidden="false" customHeight="false" outlineLevel="0" collapsed="false">
      <c r="A6600" s="0" t="s">
        <v>7848</v>
      </c>
    </row>
    <row r="6601" customFormat="false" ht="12.8" hidden="false" customHeight="false" outlineLevel="0" collapsed="false">
      <c r="A6601" s="0" t="s">
        <v>7849</v>
      </c>
    </row>
    <row r="6602" customFormat="false" ht="12.8" hidden="false" customHeight="false" outlineLevel="0" collapsed="false">
      <c r="A6602" s="0" t="s">
        <v>7850</v>
      </c>
    </row>
    <row r="6603" customFormat="false" ht="12.8" hidden="false" customHeight="false" outlineLevel="0" collapsed="false">
      <c r="A6603" s="0" t="s">
        <v>7851</v>
      </c>
    </row>
    <row r="6604" customFormat="false" ht="12.8" hidden="false" customHeight="false" outlineLevel="0" collapsed="false">
      <c r="A6604" s="0" t="s">
        <v>7852</v>
      </c>
    </row>
    <row r="6605" customFormat="false" ht="12.8" hidden="false" customHeight="false" outlineLevel="0" collapsed="false">
      <c r="A6605" s="0" t="s">
        <v>7853</v>
      </c>
    </row>
    <row r="6606" customFormat="false" ht="12.8" hidden="false" customHeight="false" outlineLevel="0" collapsed="false">
      <c r="A6606" s="0" t="s">
        <v>7854</v>
      </c>
    </row>
    <row r="6607" customFormat="false" ht="12.8" hidden="false" customHeight="false" outlineLevel="0" collapsed="false">
      <c r="A6607" s="0" t="s">
        <v>7855</v>
      </c>
    </row>
    <row r="6608" customFormat="false" ht="12.8" hidden="false" customHeight="false" outlineLevel="0" collapsed="false">
      <c r="A6608" s="0" t="s">
        <v>7856</v>
      </c>
    </row>
    <row r="6609" customFormat="false" ht="12.8" hidden="false" customHeight="false" outlineLevel="0" collapsed="false">
      <c r="A6609" s="0" t="s">
        <v>7850</v>
      </c>
    </row>
    <row r="6610" customFormat="false" ht="12.8" hidden="false" customHeight="false" outlineLevel="0" collapsed="false">
      <c r="A6610" s="0" t="s">
        <v>7857</v>
      </c>
    </row>
    <row r="6611" customFormat="false" ht="12.8" hidden="false" customHeight="false" outlineLevel="0" collapsed="false">
      <c r="A6611" s="0" t="s">
        <v>7858</v>
      </c>
    </row>
    <row r="6612" customFormat="false" ht="12.8" hidden="false" customHeight="false" outlineLevel="0" collapsed="false">
      <c r="A6612" s="0" t="s">
        <v>7859</v>
      </c>
    </row>
    <row r="6613" customFormat="false" ht="12.8" hidden="false" customHeight="false" outlineLevel="0" collapsed="false">
      <c r="A6613" s="0" t="s">
        <v>7860</v>
      </c>
    </row>
    <row r="6614" customFormat="false" ht="12.8" hidden="false" customHeight="false" outlineLevel="0" collapsed="false">
      <c r="A6614" s="0" t="s">
        <v>7861</v>
      </c>
    </row>
    <row r="6615" customFormat="false" ht="12.8" hidden="false" customHeight="false" outlineLevel="0" collapsed="false">
      <c r="A6615" s="0" t="s">
        <v>7862</v>
      </c>
    </row>
    <row r="6616" customFormat="false" ht="12.8" hidden="false" customHeight="false" outlineLevel="0" collapsed="false">
      <c r="A6616" s="0" t="s">
        <v>7863</v>
      </c>
    </row>
    <row r="6617" customFormat="false" ht="12.8" hidden="false" customHeight="false" outlineLevel="0" collapsed="false">
      <c r="A6617" s="0" t="s">
        <v>7864</v>
      </c>
    </row>
    <row r="6618" customFormat="false" ht="12.8" hidden="false" customHeight="false" outlineLevel="0" collapsed="false">
      <c r="A6618" s="0" t="s">
        <v>7865</v>
      </c>
    </row>
    <row r="6619" customFormat="false" ht="12.8" hidden="false" customHeight="false" outlineLevel="0" collapsed="false">
      <c r="A6619" s="0" t="s">
        <v>7850</v>
      </c>
    </row>
    <row r="6620" customFormat="false" ht="12.8" hidden="false" customHeight="false" outlineLevel="0" collapsed="false">
      <c r="A6620" s="0" t="s">
        <v>7866</v>
      </c>
    </row>
    <row r="6621" customFormat="false" ht="12.8" hidden="false" customHeight="false" outlineLevel="0" collapsed="false">
      <c r="A6621" s="0" t="s">
        <v>7867</v>
      </c>
      <c r="B6621" s="0" t="s">
        <v>7868</v>
      </c>
      <c r="C6621" s="0" t="s">
        <v>7869</v>
      </c>
    </row>
    <row r="6622" customFormat="false" ht="12.8" hidden="false" customHeight="false" outlineLevel="0" collapsed="false">
      <c r="A6622" s="0" t="s">
        <v>7870</v>
      </c>
    </row>
    <row r="6623" customFormat="false" ht="12.8" hidden="false" customHeight="false" outlineLevel="0" collapsed="false">
      <c r="A6623" s="0" t="s">
        <v>7871</v>
      </c>
    </row>
    <row r="6624" customFormat="false" ht="12.8" hidden="false" customHeight="false" outlineLevel="0" collapsed="false">
      <c r="A6624" s="0" t="s">
        <v>7872</v>
      </c>
    </row>
    <row r="6625" customFormat="false" ht="12.8" hidden="false" customHeight="false" outlineLevel="0" collapsed="false">
      <c r="A6625" s="0" t="s">
        <v>7873</v>
      </c>
    </row>
    <row r="6626" customFormat="false" ht="12.8" hidden="false" customHeight="false" outlineLevel="0" collapsed="false">
      <c r="A6626" s="0" t="s">
        <v>7874</v>
      </c>
    </row>
    <row r="6627" customFormat="false" ht="12.8" hidden="false" customHeight="false" outlineLevel="0" collapsed="false">
      <c r="A6627" s="0" t="s">
        <v>7875</v>
      </c>
      <c r="B6627" s="0" t="s">
        <v>7834</v>
      </c>
      <c r="C6627" s="0" t="s">
        <v>7876</v>
      </c>
      <c r="D6627" s="0" t="s">
        <v>7834</v>
      </c>
      <c r="E6627" s="0" t="s">
        <v>7877</v>
      </c>
      <c r="F6627" s="0" t="s">
        <v>7834</v>
      </c>
      <c r="G6627" s="0" t="s">
        <v>7878</v>
      </c>
      <c r="H6627" s="0" t="s">
        <v>7834</v>
      </c>
      <c r="I6627" s="0" t="s">
        <v>7879</v>
      </c>
      <c r="J6627" s="0" t="s">
        <v>7880</v>
      </c>
      <c r="K6627" s="0" t="s">
        <v>7869</v>
      </c>
    </row>
    <row r="6628" customFormat="false" ht="12.8" hidden="false" customHeight="false" outlineLevel="0" collapsed="false">
      <c r="A6628" s="0" t="s">
        <v>7881</v>
      </c>
      <c r="B6628" s="0" t="s">
        <v>7882</v>
      </c>
      <c r="C6628" s="0" t="s">
        <v>7869</v>
      </c>
    </row>
    <row r="6629" customFormat="false" ht="12.8" hidden="false" customHeight="false" outlineLevel="0" collapsed="false">
      <c r="A6629" s="0" t="s">
        <v>7883</v>
      </c>
    </row>
    <row r="6630" customFormat="false" ht="12.8" hidden="false" customHeight="false" outlineLevel="0" collapsed="false">
      <c r="A6630" s="0" t="s">
        <v>7884</v>
      </c>
    </row>
    <row r="6631" customFormat="false" ht="12.8" hidden="false" customHeight="false" outlineLevel="0" collapsed="false">
      <c r="A6631" s="0" t="s">
        <v>7885</v>
      </c>
      <c r="B6631" s="0" t="s">
        <v>7886</v>
      </c>
    </row>
    <row r="6632" customFormat="false" ht="12.8" hidden="false" customHeight="false" outlineLevel="0" collapsed="false">
      <c r="A6632" s="0" t="s">
        <v>7887</v>
      </c>
    </row>
    <row r="6633" customFormat="false" ht="12.8" hidden="false" customHeight="false" outlineLevel="0" collapsed="false">
      <c r="A6633" s="0" t="s">
        <v>7888</v>
      </c>
    </row>
    <row r="6634" customFormat="false" ht="12.8" hidden="false" customHeight="false" outlineLevel="0" collapsed="false">
      <c r="A6634" s="0" t="s">
        <v>7889</v>
      </c>
      <c r="B6634" s="0" t="s">
        <v>7890</v>
      </c>
      <c r="C6634" s="0" t="s">
        <v>7891</v>
      </c>
    </row>
    <row r="6635" customFormat="false" ht="12.8" hidden="false" customHeight="false" outlineLevel="0" collapsed="false">
      <c r="A6635" s="0" t="s">
        <v>7892</v>
      </c>
    </row>
    <row r="6636" customFormat="false" ht="12.8" hidden="false" customHeight="false" outlineLevel="0" collapsed="false">
      <c r="A6636" s="0" t="s">
        <v>7893</v>
      </c>
    </row>
    <row r="6637" customFormat="false" ht="12.8" hidden="false" customHeight="false" outlineLevel="0" collapsed="false">
      <c r="A6637" s="0" t="s">
        <v>7894</v>
      </c>
    </row>
    <row r="6638" customFormat="false" ht="12.8" hidden="false" customHeight="false" outlineLevel="0" collapsed="false">
      <c r="A6638" s="0" t="s">
        <v>7895</v>
      </c>
    </row>
    <row r="6639" customFormat="false" ht="12.8" hidden="false" customHeight="false" outlineLevel="0" collapsed="false">
      <c r="A6639" s="0" t="s">
        <v>7896</v>
      </c>
    </row>
    <row r="6640" customFormat="false" ht="12.8" hidden="false" customHeight="false" outlineLevel="0" collapsed="false">
      <c r="A6640" s="0" t="s">
        <v>7897</v>
      </c>
    </row>
    <row r="6641" customFormat="false" ht="12.8" hidden="false" customHeight="false" outlineLevel="0" collapsed="false">
      <c r="A6641" s="0" t="s">
        <v>7898</v>
      </c>
    </row>
    <row r="6642" customFormat="false" ht="12.8" hidden="false" customHeight="false" outlineLevel="0" collapsed="false">
      <c r="A6642" s="0" t="s">
        <v>7899</v>
      </c>
      <c r="B6642" s="0" t="s">
        <v>7900</v>
      </c>
      <c r="C6642" s="0" t="s">
        <v>7901</v>
      </c>
    </row>
    <row r="6643" customFormat="false" ht="12.8" hidden="false" customHeight="false" outlineLevel="0" collapsed="false">
      <c r="A6643" s="0" t="s">
        <v>7850</v>
      </c>
    </row>
    <row r="6644" customFormat="false" ht="12.8" hidden="false" customHeight="false" outlineLevel="0" collapsed="false">
      <c r="A6644" s="0" t="s">
        <v>7902</v>
      </c>
    </row>
    <row r="6645" customFormat="false" ht="12.8" hidden="false" customHeight="false" outlineLevel="0" collapsed="false">
      <c r="A6645" s="0" t="s">
        <v>7903</v>
      </c>
    </row>
    <row r="6646" customFormat="false" ht="12.8" hidden="false" customHeight="false" outlineLevel="0" collapsed="false">
      <c r="A6646" s="0" t="s">
        <v>7850</v>
      </c>
    </row>
    <row r="6647" customFormat="false" ht="12.8" hidden="false" customHeight="false" outlineLevel="0" collapsed="false">
      <c r="A6647" s="0" t="s">
        <v>7904</v>
      </c>
    </row>
    <row r="6648" customFormat="false" ht="12.8" hidden="false" customHeight="false" outlineLevel="0" collapsed="false">
      <c r="A6648" s="0" t="s">
        <v>7853</v>
      </c>
    </row>
    <row r="6649" customFormat="false" ht="12.8" hidden="false" customHeight="false" outlineLevel="0" collapsed="false">
      <c r="A6649" s="0" t="s">
        <v>7905</v>
      </c>
    </row>
    <row r="6650" customFormat="false" ht="12.8" hidden="false" customHeight="false" outlineLevel="0" collapsed="false">
      <c r="A6650" s="0" t="s">
        <v>7906</v>
      </c>
      <c r="B6650" s="0" t="s">
        <v>7907</v>
      </c>
      <c r="C6650" s="0" t="s">
        <v>7908</v>
      </c>
    </row>
    <row r="6651" customFormat="false" ht="12.8" hidden="false" customHeight="false" outlineLevel="0" collapsed="false">
      <c r="A6651" s="0" t="s">
        <v>7909</v>
      </c>
      <c r="B6651" s="0" t="s">
        <v>7839</v>
      </c>
    </row>
    <row r="6652" customFormat="false" ht="12.8" hidden="false" customHeight="false" outlineLevel="0" collapsed="false">
      <c r="A6652" s="0" t="s">
        <v>7905</v>
      </c>
    </row>
    <row r="6653" customFormat="false" ht="12.8" hidden="false" customHeight="false" outlineLevel="0" collapsed="false">
      <c r="A6653" s="0" t="s">
        <v>7910</v>
      </c>
    </row>
    <row r="6654" customFormat="false" ht="12.8" hidden="false" customHeight="false" outlineLevel="0" collapsed="false">
      <c r="A6654" s="0" t="s">
        <v>7911</v>
      </c>
      <c r="B6654" s="0" t="s">
        <v>7912</v>
      </c>
      <c r="C6654" s="0" t="s">
        <v>7913</v>
      </c>
    </row>
    <row r="6655" customFormat="false" ht="12.8" hidden="false" customHeight="false" outlineLevel="0" collapsed="false">
      <c r="A6655" s="0" t="s">
        <v>7914</v>
      </c>
    </row>
    <row r="6656" customFormat="false" ht="12.8" hidden="false" customHeight="false" outlineLevel="0" collapsed="false">
      <c r="A6656" s="0" t="s">
        <v>7915</v>
      </c>
    </row>
    <row r="6657" customFormat="false" ht="12.8" hidden="false" customHeight="false" outlineLevel="0" collapsed="false">
      <c r="A6657" s="0" t="s">
        <v>7916</v>
      </c>
    </row>
    <row r="6658" customFormat="false" ht="12.8" hidden="false" customHeight="false" outlineLevel="0" collapsed="false">
      <c r="A6658" s="0" t="s">
        <v>7917</v>
      </c>
    </row>
    <row r="6659" customFormat="false" ht="12.8" hidden="false" customHeight="false" outlineLevel="0" collapsed="false">
      <c r="A6659" s="0" t="s">
        <v>7918</v>
      </c>
    </row>
    <row r="6660" customFormat="false" ht="12.8" hidden="false" customHeight="false" outlineLevel="0" collapsed="false">
      <c r="A6660" s="0" t="s">
        <v>7919</v>
      </c>
    </row>
    <row r="6661" customFormat="false" ht="12.8" hidden="false" customHeight="false" outlineLevel="0" collapsed="false">
      <c r="A6661" s="0" t="s">
        <v>7920</v>
      </c>
      <c r="B6661" s="0" t="s">
        <v>7921</v>
      </c>
      <c r="C6661" s="0" t="s">
        <v>7922</v>
      </c>
      <c r="D6661" s="0" t="s">
        <v>7923</v>
      </c>
      <c r="E6661" s="0" t="s">
        <v>7826</v>
      </c>
    </row>
    <row r="6662" customFormat="false" ht="12.8" hidden="false" customHeight="false" outlineLevel="0" collapsed="false">
      <c r="A6662" s="0" t="s">
        <v>7924</v>
      </c>
      <c r="B6662" s="0" t="s">
        <v>7925</v>
      </c>
    </row>
    <row r="6663" customFormat="false" ht="12.8" hidden="false" customHeight="false" outlineLevel="0" collapsed="false">
      <c r="A6663" s="0" t="s">
        <v>7926</v>
      </c>
      <c r="B6663" s="0" t="s">
        <v>7927</v>
      </c>
    </row>
    <row r="6664" customFormat="false" ht="12.8" hidden="false" customHeight="false" outlineLevel="0" collapsed="false">
      <c r="A6664" s="0" t="s">
        <v>7928</v>
      </c>
    </row>
    <row r="6665" customFormat="false" ht="12.8" hidden="false" customHeight="false" outlineLevel="0" collapsed="false">
      <c r="A6665" s="0" t="s">
        <v>7929</v>
      </c>
    </row>
    <row r="6666" customFormat="false" ht="12.8" hidden="false" customHeight="false" outlineLevel="0" collapsed="false">
      <c r="A6666" s="0" t="s">
        <v>7930</v>
      </c>
    </row>
    <row r="6667" customFormat="false" ht="12.8" hidden="false" customHeight="false" outlineLevel="0" collapsed="false">
      <c r="A6667" s="0" t="s">
        <v>7931</v>
      </c>
      <c r="B6667" s="0" t="s">
        <v>7841</v>
      </c>
      <c r="C6667" s="0" t="s">
        <v>7932</v>
      </c>
      <c r="D6667" s="0" t="s">
        <v>7933</v>
      </c>
    </row>
    <row r="6668" customFormat="false" ht="12.8" hidden="false" customHeight="false" outlineLevel="0" collapsed="false">
      <c r="A6668" s="0" t="s">
        <v>7934</v>
      </c>
      <c r="B6668" s="0" t="s">
        <v>7935</v>
      </c>
    </row>
    <row r="6669" customFormat="false" ht="12.8" hidden="false" customHeight="false" outlineLevel="0" collapsed="false">
      <c r="A6669" s="0" t="s">
        <v>7795</v>
      </c>
    </row>
    <row r="6670" customFormat="false" ht="12.8" hidden="false" customHeight="false" outlineLevel="0" collapsed="false">
      <c r="A6670" s="0" t="s">
        <v>7796</v>
      </c>
    </row>
    <row r="6671" customFormat="false" ht="12.8" hidden="false" customHeight="false" outlineLevel="0" collapsed="false">
      <c r="A6671" s="0" t="s">
        <v>7936</v>
      </c>
      <c r="B6671" s="0" t="s">
        <v>7937</v>
      </c>
    </row>
    <row r="6672" customFormat="false" ht="12.8" hidden="false" customHeight="false" outlineLevel="0" collapsed="false">
      <c r="A6672" s="0" t="s">
        <v>7806</v>
      </c>
      <c r="B6672" s="0" t="s">
        <v>7938</v>
      </c>
      <c r="C6672" s="0" t="s">
        <v>7825</v>
      </c>
      <c r="D6672" s="0" t="s">
        <v>7826</v>
      </c>
    </row>
    <row r="6673" customFormat="false" ht="12.8" hidden="false" customHeight="false" outlineLevel="0" collapsed="false">
      <c r="A6673" s="0" t="s">
        <v>7939</v>
      </c>
      <c r="B6673" s="0" t="s">
        <v>7825</v>
      </c>
      <c r="C6673" s="0" t="s">
        <v>7826</v>
      </c>
    </row>
    <row r="6674" customFormat="false" ht="12.8" hidden="false" customHeight="false" outlineLevel="0" collapsed="false">
      <c r="A6674" s="0" t="s">
        <v>7940</v>
      </c>
      <c r="B6674" s="0" t="s">
        <v>7941</v>
      </c>
      <c r="C6674" s="0" t="s">
        <v>7942</v>
      </c>
    </row>
    <row r="6675" customFormat="false" ht="12.8" hidden="false" customHeight="false" outlineLevel="0" collapsed="false">
      <c r="A6675" s="0" t="s">
        <v>7943</v>
      </c>
    </row>
    <row r="6676" customFormat="false" ht="12.8" hidden="false" customHeight="false" outlineLevel="0" collapsed="false">
      <c r="A6676" s="0" t="s">
        <v>7944</v>
      </c>
    </row>
    <row r="6677" customFormat="false" ht="12.8" hidden="false" customHeight="false" outlineLevel="0" collapsed="false">
      <c r="A6677" s="0" t="s">
        <v>7943</v>
      </c>
    </row>
    <row r="6678" customFormat="false" ht="12.8" hidden="false" customHeight="false" outlineLevel="0" collapsed="false">
      <c r="A6678" s="0" t="s">
        <v>7945</v>
      </c>
    </row>
    <row r="6679" customFormat="false" ht="12.8" hidden="false" customHeight="false" outlineLevel="0" collapsed="false">
      <c r="A6679" s="0" t="s">
        <v>7946</v>
      </c>
    </row>
    <row r="6680" customFormat="false" ht="12.8" hidden="false" customHeight="false" outlineLevel="0" collapsed="false">
      <c r="A6680" s="0" t="s">
        <v>7947</v>
      </c>
    </row>
    <row r="6681" customFormat="false" ht="12.8" hidden="false" customHeight="false" outlineLevel="0" collapsed="false">
      <c r="A6681" s="0" t="s">
        <v>7948</v>
      </c>
      <c r="B6681" s="0" t="s">
        <v>7949</v>
      </c>
      <c r="C6681" s="0" t="s">
        <v>7950</v>
      </c>
    </row>
    <row r="6682" customFormat="false" ht="12.8" hidden="false" customHeight="false" outlineLevel="0" collapsed="false">
      <c r="A6682" s="0" t="s">
        <v>7795</v>
      </c>
    </row>
    <row r="6683" customFormat="false" ht="12.8" hidden="false" customHeight="false" outlineLevel="0" collapsed="false">
      <c r="A6683" s="0" t="s">
        <v>7951</v>
      </c>
    </row>
    <row r="6684" customFormat="false" ht="12.8" hidden="false" customHeight="false" outlineLevel="0" collapsed="false">
      <c r="A6684" s="0" t="s">
        <v>7952</v>
      </c>
    </row>
    <row r="6685" customFormat="false" ht="12.8" hidden="false" customHeight="false" outlineLevel="0" collapsed="false">
      <c r="A6685" s="0" t="s">
        <v>7795</v>
      </c>
    </row>
    <row r="6686" customFormat="false" ht="12.8" hidden="false" customHeight="false" outlineLevel="0" collapsed="false">
      <c r="A6686" s="0" t="s">
        <v>7505</v>
      </c>
    </row>
    <row r="6687" customFormat="false" ht="12.8" hidden="false" customHeight="false" outlineLevel="0" collapsed="false">
      <c r="A6687" s="0" t="s">
        <v>7953</v>
      </c>
    </row>
    <row r="6688" customFormat="false" ht="12.8" hidden="false" customHeight="false" outlineLevel="0" collapsed="false">
      <c r="A6688" s="0" t="s">
        <v>7795</v>
      </c>
    </row>
    <row r="6689" customFormat="false" ht="12.8" hidden="false" customHeight="false" outlineLevel="0" collapsed="false">
      <c r="A6689" s="0" t="s">
        <v>7954</v>
      </c>
    </row>
    <row r="6690" customFormat="false" ht="12.8" hidden="false" customHeight="false" outlineLevel="0" collapsed="false">
      <c r="A6690" s="0" t="s">
        <v>7955</v>
      </c>
    </row>
    <row r="6691" customFormat="false" ht="12.8" hidden="false" customHeight="false" outlineLevel="0" collapsed="false">
      <c r="A6691" s="0" t="s">
        <v>7956</v>
      </c>
    </row>
    <row r="6692" customFormat="false" ht="12.8" hidden="false" customHeight="false" outlineLevel="0" collapsed="false">
      <c r="A6692" s="0" t="s">
        <v>7957</v>
      </c>
      <c r="B6692" s="0" t="s">
        <v>7958</v>
      </c>
    </row>
    <row r="6693" customFormat="false" ht="12.8" hidden="false" customHeight="false" outlineLevel="0" collapsed="false">
      <c r="A6693" s="0" t="s">
        <v>7795</v>
      </c>
    </row>
    <row r="6694" customFormat="false" ht="12.8" hidden="false" customHeight="false" outlineLevel="0" collapsed="false">
      <c r="A6694" s="0" t="s">
        <v>7959</v>
      </c>
    </row>
    <row r="6695" customFormat="false" ht="12.8" hidden="false" customHeight="false" outlineLevel="0" collapsed="false">
      <c r="A6695" s="0" t="s">
        <v>7960</v>
      </c>
      <c r="B6695" s="0" t="s">
        <v>7961</v>
      </c>
    </row>
    <row r="6696" customFormat="false" ht="12.8" hidden="false" customHeight="false" outlineLevel="0" collapsed="false">
      <c r="A6696" s="0" t="s">
        <v>7962</v>
      </c>
    </row>
    <row r="6697" customFormat="false" ht="12.8" hidden="false" customHeight="false" outlineLevel="0" collapsed="false">
      <c r="A6697" s="0" t="s">
        <v>7963</v>
      </c>
    </row>
    <row r="6698" customFormat="false" ht="12.8" hidden="false" customHeight="false" outlineLevel="0" collapsed="false">
      <c r="A6698" s="0" t="s">
        <v>7964</v>
      </c>
    </row>
    <row r="6699" customFormat="false" ht="12.8" hidden="false" customHeight="false" outlineLevel="0" collapsed="false">
      <c r="A6699" s="0" t="s">
        <v>7963</v>
      </c>
    </row>
    <row r="6700" customFormat="false" ht="12.8" hidden="false" customHeight="false" outlineLevel="0" collapsed="false">
      <c r="A6700" s="0" t="s">
        <v>7965</v>
      </c>
      <c r="B6700" s="0" t="s">
        <v>7966</v>
      </c>
    </row>
    <row r="6701" customFormat="false" ht="12.8" hidden="false" customHeight="false" outlineLevel="0" collapsed="false">
      <c r="A6701" s="0" t="s">
        <v>7963</v>
      </c>
    </row>
    <row r="6702" customFormat="false" ht="12.8" hidden="false" customHeight="false" outlineLevel="0" collapsed="false">
      <c r="A6702" s="0" t="s">
        <v>7967</v>
      </c>
    </row>
    <row r="6703" customFormat="false" ht="12.8" hidden="false" customHeight="false" outlineLevel="0" collapsed="false">
      <c r="A6703" s="0" t="s">
        <v>7968</v>
      </c>
    </row>
    <row r="6704" customFormat="false" ht="12.8" hidden="false" customHeight="false" outlineLevel="0" collapsed="false">
      <c r="A6704" s="0" t="s">
        <v>7795</v>
      </c>
    </row>
    <row r="6705" customFormat="false" ht="12.8" hidden="false" customHeight="false" outlineLevel="0" collapsed="false">
      <c r="A6705" s="0" t="s">
        <v>7969</v>
      </c>
    </row>
    <row r="6706" customFormat="false" ht="12.8" hidden="false" customHeight="false" outlineLevel="0" collapsed="false">
      <c r="A6706" s="0" t="s">
        <v>7970</v>
      </c>
      <c r="B6706" s="0" t="s">
        <v>7782</v>
      </c>
      <c r="C6706" s="0" t="s">
        <v>7971</v>
      </c>
    </row>
    <row r="6707" customFormat="false" ht="12.8" hidden="false" customHeight="false" outlineLevel="0" collapsed="false">
      <c r="A6707" s="0" t="s">
        <v>7795</v>
      </c>
    </row>
    <row r="6708" customFormat="false" ht="12.8" hidden="false" customHeight="false" outlineLevel="0" collapsed="false">
      <c r="A6708" s="0" t="s">
        <v>7954</v>
      </c>
    </row>
    <row r="6709" customFormat="false" ht="12.8" hidden="false" customHeight="false" outlineLevel="0" collapsed="false">
      <c r="A6709" s="0" t="s">
        <v>7972</v>
      </c>
    </row>
    <row r="6710" customFormat="false" ht="12.8" hidden="false" customHeight="false" outlineLevel="0" collapsed="false">
      <c r="A6710" s="0" t="s">
        <v>7795</v>
      </c>
    </row>
    <row r="6711" customFormat="false" ht="12.8" hidden="false" customHeight="false" outlineLevel="0" collapsed="false">
      <c r="A6711" s="0" t="s">
        <v>7505</v>
      </c>
    </row>
    <row r="6712" customFormat="false" ht="12.8" hidden="false" customHeight="false" outlineLevel="0" collapsed="false">
      <c r="A6712" s="0" t="s">
        <v>7973</v>
      </c>
      <c r="B6712" s="0" t="s">
        <v>7974</v>
      </c>
    </row>
    <row r="6713" customFormat="false" ht="12.8" hidden="false" customHeight="false" outlineLevel="0" collapsed="false">
      <c r="A6713" s="0" t="s">
        <v>7975</v>
      </c>
      <c r="B6713" s="0" t="s">
        <v>7976</v>
      </c>
      <c r="C6713" s="0" t="s">
        <v>7977</v>
      </c>
      <c r="D6713" s="0" t="s">
        <v>7978</v>
      </c>
    </row>
    <row r="6714" customFormat="false" ht="12.8" hidden="false" customHeight="false" outlineLevel="0" collapsed="false">
      <c r="A6714" s="0" t="s">
        <v>7979</v>
      </c>
    </row>
    <row r="6715" customFormat="false" ht="12.8" hidden="false" customHeight="false" outlineLevel="0" collapsed="false">
      <c r="A6715" s="0" t="s">
        <v>7980</v>
      </c>
    </row>
    <row r="6716" customFormat="false" ht="12.8" hidden="false" customHeight="false" outlineLevel="0" collapsed="false">
      <c r="A6716" s="0" t="s">
        <v>7981</v>
      </c>
    </row>
    <row r="6717" customFormat="false" ht="12.8" hidden="false" customHeight="false" outlineLevel="0" collapsed="false">
      <c r="A6717" s="0" t="s">
        <v>7982</v>
      </c>
    </row>
    <row r="6718" customFormat="false" ht="12.8" hidden="false" customHeight="false" outlineLevel="0" collapsed="false">
      <c r="A6718" s="0" t="s">
        <v>7983</v>
      </c>
    </row>
    <row r="6719" customFormat="false" ht="12.8" hidden="false" customHeight="false" outlineLevel="0" collapsed="false">
      <c r="A6719" s="0" t="s">
        <v>7984</v>
      </c>
      <c r="B6719" s="0" t="s">
        <v>7985</v>
      </c>
    </row>
    <row r="6720" customFormat="false" ht="12.8" hidden="false" customHeight="false" outlineLevel="0" collapsed="false">
      <c r="B6720" s="0" t="s">
        <v>7986</v>
      </c>
      <c r="C6720" s="0" t="s">
        <v>7987</v>
      </c>
    </row>
    <row r="6721" customFormat="false" ht="12.8" hidden="false" customHeight="false" outlineLevel="0" collapsed="false">
      <c r="A6721" s="0" t="s">
        <v>7988</v>
      </c>
      <c r="B6721" s="0" t="s">
        <v>7989</v>
      </c>
      <c r="C6721" s="0" t="s">
        <v>7990</v>
      </c>
      <c r="D6721" s="0" t="s">
        <v>7991</v>
      </c>
      <c r="E6721" s="0" t="s">
        <v>7992</v>
      </c>
      <c r="F6721" s="0" t="s">
        <v>7993</v>
      </c>
      <c r="G6721" s="0" t="s">
        <v>7994</v>
      </c>
    </row>
    <row r="6722" customFormat="false" ht="12.8" hidden="false" customHeight="false" outlineLevel="0" collapsed="false">
      <c r="A6722" s="0" t="s">
        <v>7995</v>
      </c>
    </row>
    <row r="6723" customFormat="false" ht="12.8" hidden="false" customHeight="false" outlineLevel="0" collapsed="false">
      <c r="A6723" s="0" t="s">
        <v>7996</v>
      </c>
    </row>
    <row r="6724" customFormat="false" ht="12.8" hidden="false" customHeight="false" outlineLevel="0" collapsed="false">
      <c r="A6724" s="0" t="s">
        <v>7997</v>
      </c>
      <c r="B6724" s="0" t="s">
        <v>7998</v>
      </c>
    </row>
    <row r="6725" customFormat="false" ht="12.8" hidden="false" customHeight="false" outlineLevel="0" collapsed="false">
      <c r="A6725" s="0" t="s">
        <v>7999</v>
      </c>
      <c r="B6725" s="0" t="s">
        <v>8000</v>
      </c>
    </row>
    <row r="6726" customFormat="false" ht="12.8" hidden="false" customHeight="false" outlineLevel="0" collapsed="false">
      <c r="A6726" s="0" t="s">
        <v>8001</v>
      </c>
    </row>
    <row r="6727" customFormat="false" ht="12.8" hidden="false" customHeight="false" outlineLevel="0" collapsed="false">
      <c r="A6727" s="0" t="s">
        <v>8002</v>
      </c>
    </row>
    <row r="6728" customFormat="false" ht="12.8" hidden="false" customHeight="false" outlineLevel="0" collapsed="false">
      <c r="A6728" s="0" t="s">
        <v>8003</v>
      </c>
    </row>
    <row r="6729" customFormat="false" ht="12.8" hidden="false" customHeight="false" outlineLevel="0" collapsed="false">
      <c r="A6729" s="0" t="s">
        <v>8004</v>
      </c>
    </row>
    <row r="6730" customFormat="false" ht="12.8" hidden="false" customHeight="false" outlineLevel="0" collapsed="false">
      <c r="A6730" s="0" t="s">
        <v>8005</v>
      </c>
    </row>
    <row r="6731" customFormat="false" ht="12.8" hidden="false" customHeight="false" outlineLevel="0" collapsed="false">
      <c r="A6731" s="0" t="s">
        <v>8006</v>
      </c>
    </row>
    <row r="6732" customFormat="false" ht="12.8" hidden="false" customHeight="false" outlineLevel="0" collapsed="false">
      <c r="A6732" s="0" t="s">
        <v>8007</v>
      </c>
    </row>
    <row r="6733" customFormat="false" ht="12.8" hidden="false" customHeight="false" outlineLevel="0" collapsed="false">
      <c r="A6733" s="0" t="s">
        <v>8008</v>
      </c>
      <c r="B6733" s="0" t="s">
        <v>8009</v>
      </c>
    </row>
    <row r="6734" customFormat="false" ht="12.8" hidden="false" customHeight="false" outlineLevel="0" collapsed="false">
      <c r="A6734" s="0" t="s">
        <v>8010</v>
      </c>
      <c r="B6734" s="0" t="s">
        <v>8011</v>
      </c>
      <c r="C6734" s="0" t="s">
        <v>8012</v>
      </c>
    </row>
    <row r="6735" customFormat="false" ht="12.8" hidden="false" customHeight="false" outlineLevel="0" collapsed="false">
      <c r="A6735" s="0" t="s">
        <v>8013</v>
      </c>
    </row>
    <row r="6736" customFormat="false" ht="12.8" hidden="false" customHeight="false" outlineLevel="0" collapsed="false">
      <c r="B6736" s="0" t="s">
        <v>8014</v>
      </c>
    </row>
    <row r="6737" customFormat="false" ht="12.8" hidden="false" customHeight="false" outlineLevel="0" collapsed="false">
      <c r="A6737" s="0" t="s">
        <v>7421</v>
      </c>
    </row>
    <row r="6738" customFormat="false" ht="12.8" hidden="false" customHeight="false" outlineLevel="0" collapsed="false">
      <c r="A6738" s="0" t="s">
        <v>8015</v>
      </c>
      <c r="B6738" s="0" t="s">
        <v>8016</v>
      </c>
      <c r="C6738" s="0" t="s">
        <v>8017</v>
      </c>
      <c r="D6738" s="0" t="s">
        <v>8018</v>
      </c>
    </row>
    <row r="6739" customFormat="false" ht="12.8" hidden="false" customHeight="false" outlineLevel="0" collapsed="false">
      <c r="A6739" s="0" t="s">
        <v>8019</v>
      </c>
    </row>
    <row r="6740" customFormat="false" ht="12.8" hidden="false" customHeight="false" outlineLevel="0" collapsed="false">
      <c r="A6740" s="0" t="s">
        <v>8020</v>
      </c>
    </row>
    <row r="6741" customFormat="false" ht="12.8" hidden="false" customHeight="false" outlineLevel="0" collapsed="false">
      <c r="A6741" s="0" t="s">
        <v>8021</v>
      </c>
    </row>
    <row r="6742" customFormat="false" ht="12.8" hidden="false" customHeight="false" outlineLevel="0" collapsed="false">
      <c r="A6742" s="0" t="s">
        <v>8022</v>
      </c>
    </row>
    <row r="6743" customFormat="false" ht="12.8" hidden="false" customHeight="false" outlineLevel="0" collapsed="false">
      <c r="A6743" s="0" t="s">
        <v>8023</v>
      </c>
      <c r="B6743" s="0" t="s">
        <v>8024</v>
      </c>
    </row>
    <row r="6744" customFormat="false" ht="12.8" hidden="false" customHeight="false" outlineLevel="0" collapsed="false">
      <c r="A6744" s="0" t="s">
        <v>8025</v>
      </c>
      <c r="B6744" s="0" t="s">
        <v>8026</v>
      </c>
    </row>
    <row r="6745" customFormat="false" ht="12.8" hidden="false" customHeight="false" outlineLevel="0" collapsed="false">
      <c r="A6745" s="0" t="s">
        <v>8027</v>
      </c>
    </row>
    <row r="6746" customFormat="false" ht="12.8" hidden="false" customHeight="false" outlineLevel="0" collapsed="false">
      <c r="A6746" s="0" t="s">
        <v>8028</v>
      </c>
    </row>
    <row r="6747" customFormat="false" ht="12.8" hidden="false" customHeight="false" outlineLevel="0" collapsed="false">
      <c r="A6747" s="0" t="s">
        <v>8029</v>
      </c>
    </row>
    <row r="6748" customFormat="false" ht="12.8" hidden="false" customHeight="false" outlineLevel="0" collapsed="false">
      <c r="A6748" s="0" t="s">
        <v>8030</v>
      </c>
    </row>
    <row r="6749" customFormat="false" ht="12.8" hidden="false" customHeight="false" outlineLevel="0" collapsed="false">
      <c r="A6749" s="0" t="s">
        <v>8031</v>
      </c>
    </row>
    <row r="6750" customFormat="false" ht="12.8" hidden="false" customHeight="false" outlineLevel="0" collapsed="false">
      <c r="A6750" s="0" t="s">
        <v>8032</v>
      </c>
    </row>
    <row r="6751" customFormat="false" ht="12.8" hidden="false" customHeight="false" outlineLevel="0" collapsed="false">
      <c r="A6751" s="0" t="s">
        <v>8033</v>
      </c>
    </row>
    <row r="6752" customFormat="false" ht="12.8" hidden="false" customHeight="false" outlineLevel="0" collapsed="false">
      <c r="A6752" s="0" t="s">
        <v>8034</v>
      </c>
    </row>
    <row r="6753" customFormat="false" ht="12.8" hidden="false" customHeight="false" outlineLevel="0" collapsed="false">
      <c r="A6753" s="0" t="s">
        <v>8035</v>
      </c>
    </row>
    <row r="6754" customFormat="false" ht="12.8" hidden="false" customHeight="false" outlineLevel="0" collapsed="false">
      <c r="A6754" s="0" t="s">
        <v>8036</v>
      </c>
    </row>
    <row r="6755" customFormat="false" ht="12.8" hidden="false" customHeight="false" outlineLevel="0" collapsed="false">
      <c r="A6755" s="0" t="s">
        <v>8037</v>
      </c>
      <c r="B6755" s="0" t="s">
        <v>8038</v>
      </c>
    </row>
    <row r="6756" customFormat="false" ht="12.8" hidden="false" customHeight="false" outlineLevel="0" collapsed="false">
      <c r="A6756" s="0" t="s">
        <v>8039</v>
      </c>
    </row>
    <row r="6757" customFormat="false" ht="12.8" hidden="false" customHeight="false" outlineLevel="0" collapsed="false">
      <c r="A6757" s="0" t="s">
        <v>8040</v>
      </c>
      <c r="B6757" s="0" t="s">
        <v>8041</v>
      </c>
    </row>
    <row r="6758" customFormat="false" ht="12.8" hidden="false" customHeight="false" outlineLevel="0" collapsed="false">
      <c r="A6758" s="0" t="s">
        <v>8042</v>
      </c>
    </row>
    <row r="6759" customFormat="false" ht="12.8" hidden="false" customHeight="false" outlineLevel="0" collapsed="false">
      <c r="A6759" s="0" t="s">
        <v>8043</v>
      </c>
    </row>
    <row r="6760" customFormat="false" ht="12.8" hidden="false" customHeight="false" outlineLevel="0" collapsed="false">
      <c r="A6760" s="0" t="s">
        <v>8044</v>
      </c>
      <c r="C6760" s="0" t="s">
        <v>8045</v>
      </c>
      <c r="D6760" s="0" t="s">
        <v>8046</v>
      </c>
      <c r="E6760" s="0" t="s">
        <v>8047</v>
      </c>
    </row>
    <row r="6761" customFormat="false" ht="12.8" hidden="false" customHeight="false" outlineLevel="0" collapsed="false">
      <c r="A6761" s="0" t="s">
        <v>8048</v>
      </c>
      <c r="B6761" s="0" t="s">
        <v>8049</v>
      </c>
    </row>
    <row r="6762" customFormat="false" ht="12.8" hidden="false" customHeight="false" outlineLevel="0" collapsed="false">
      <c r="A6762" s="0" t="s">
        <v>8050</v>
      </c>
      <c r="B6762" s="0" t="s">
        <v>8051</v>
      </c>
      <c r="C6762" s="0" t="s">
        <v>8052</v>
      </c>
      <c r="D6762" s="0" t="s">
        <v>8053</v>
      </c>
      <c r="E6762" s="0" t="s">
        <v>8054</v>
      </c>
    </row>
    <row r="6763" customFormat="false" ht="12.8" hidden="false" customHeight="false" outlineLevel="0" collapsed="false">
      <c r="A6763" s="0" t="s">
        <v>8055</v>
      </c>
    </row>
    <row r="6764" customFormat="false" ht="12.8" hidden="false" customHeight="false" outlineLevel="0" collapsed="false">
      <c r="A6764" s="0" t="s">
        <v>8056</v>
      </c>
    </row>
    <row r="6765" customFormat="false" ht="12.8" hidden="false" customHeight="false" outlineLevel="0" collapsed="false">
      <c r="A6765" s="0" t="s">
        <v>8057</v>
      </c>
    </row>
    <row r="6766" customFormat="false" ht="12.8" hidden="false" customHeight="false" outlineLevel="0" collapsed="false">
      <c r="A6766" s="0" t="s">
        <v>8058</v>
      </c>
    </row>
    <row r="6767" customFormat="false" ht="12.8" hidden="false" customHeight="false" outlineLevel="0" collapsed="false">
      <c r="A6767" s="0" t="s">
        <v>8059</v>
      </c>
    </row>
    <row r="6768" customFormat="false" ht="12.8" hidden="false" customHeight="false" outlineLevel="0" collapsed="false">
      <c r="A6768" s="0" t="s">
        <v>8060</v>
      </c>
    </row>
    <row r="6769" customFormat="false" ht="12.8" hidden="false" customHeight="false" outlineLevel="0" collapsed="false">
      <c r="A6769" s="0" t="s">
        <v>8061</v>
      </c>
    </row>
    <row r="6770" customFormat="false" ht="12.8" hidden="false" customHeight="false" outlineLevel="0" collapsed="false">
      <c r="A6770" s="0" t="s">
        <v>8062</v>
      </c>
    </row>
    <row r="6771" customFormat="false" ht="12.8" hidden="false" customHeight="false" outlineLevel="0" collapsed="false">
      <c r="A6771" s="0" t="s">
        <v>8063</v>
      </c>
    </row>
    <row r="6772" customFormat="false" ht="12.8" hidden="false" customHeight="false" outlineLevel="0" collapsed="false">
      <c r="A6772" s="0" t="s">
        <v>8064</v>
      </c>
    </row>
    <row r="6773" customFormat="false" ht="12.8" hidden="false" customHeight="false" outlineLevel="0" collapsed="false">
      <c r="A6773" s="0" t="s">
        <v>8065</v>
      </c>
    </row>
    <row r="6774" customFormat="false" ht="12.8" hidden="false" customHeight="false" outlineLevel="0" collapsed="false">
      <c r="A6774" s="0" t="s">
        <v>8066</v>
      </c>
    </row>
    <row r="6775" customFormat="false" ht="12.8" hidden="false" customHeight="false" outlineLevel="0" collapsed="false">
      <c r="A6775" s="0" t="s">
        <v>8067</v>
      </c>
    </row>
    <row r="6776" customFormat="false" ht="12.8" hidden="false" customHeight="false" outlineLevel="0" collapsed="false">
      <c r="A6776" s="0" t="s">
        <v>8068</v>
      </c>
    </row>
    <row r="6777" customFormat="false" ht="12.8" hidden="false" customHeight="false" outlineLevel="0" collapsed="false">
      <c r="A6777" s="0" t="s">
        <v>8069</v>
      </c>
    </row>
    <row r="6778" customFormat="false" ht="12.8" hidden="false" customHeight="false" outlineLevel="0" collapsed="false">
      <c r="A6778" s="0" t="s">
        <v>8070</v>
      </c>
    </row>
    <row r="6779" customFormat="false" ht="12.8" hidden="false" customHeight="false" outlineLevel="0" collapsed="false">
      <c r="A6779" s="0" t="s">
        <v>8071</v>
      </c>
    </row>
    <row r="6780" customFormat="false" ht="12.8" hidden="false" customHeight="false" outlineLevel="0" collapsed="false">
      <c r="A6780" s="0" t="s">
        <v>8072</v>
      </c>
      <c r="B6780" s="0" t="s">
        <v>8073</v>
      </c>
      <c r="C6780" s="0" t="s">
        <v>8074</v>
      </c>
      <c r="E6780" s="0" t="s">
        <v>8075</v>
      </c>
    </row>
    <row r="6781" customFormat="false" ht="12.8" hidden="false" customHeight="false" outlineLevel="0" collapsed="false">
      <c r="A6781" s="0" t="s">
        <v>8076</v>
      </c>
    </row>
    <row r="6782" customFormat="false" ht="12.8" hidden="false" customHeight="false" outlineLevel="0" collapsed="false">
      <c r="A6782" s="0" t="s">
        <v>8077</v>
      </c>
    </row>
    <row r="6783" customFormat="false" ht="12.8" hidden="false" customHeight="false" outlineLevel="0" collapsed="false">
      <c r="A6783" s="0" t="n">
        <v>0</v>
      </c>
    </row>
    <row r="6784" customFormat="false" ht="12.8" hidden="false" customHeight="false" outlineLevel="0" collapsed="false">
      <c r="A6784" s="0" t="s">
        <v>8078</v>
      </c>
    </row>
    <row r="6785" customFormat="false" ht="12.8" hidden="false" customHeight="false" outlineLevel="0" collapsed="false">
      <c r="A6785" s="0" t="s">
        <v>8079</v>
      </c>
    </row>
    <row r="6786" customFormat="false" ht="12.8" hidden="false" customHeight="false" outlineLevel="0" collapsed="false">
      <c r="A6786" s="0" t="s">
        <v>8080</v>
      </c>
    </row>
    <row r="6787" customFormat="false" ht="12.8" hidden="false" customHeight="false" outlineLevel="0" collapsed="false">
      <c r="A6787" s="0" t="s">
        <v>8081</v>
      </c>
    </row>
    <row r="6788" customFormat="false" ht="12.8" hidden="false" customHeight="false" outlineLevel="0" collapsed="false">
      <c r="A6788" s="0" t="s">
        <v>8082</v>
      </c>
    </row>
    <row r="6789" customFormat="false" ht="12.8" hidden="false" customHeight="false" outlineLevel="0" collapsed="false">
      <c r="A6789" s="0" t="s">
        <v>8083</v>
      </c>
    </row>
    <row r="6790" customFormat="false" ht="12.8" hidden="false" customHeight="false" outlineLevel="0" collapsed="false">
      <c r="A6790" s="0" t="s">
        <v>8084</v>
      </c>
    </row>
    <row r="6791" customFormat="false" ht="12.8" hidden="false" customHeight="false" outlineLevel="0" collapsed="false">
      <c r="A6791" s="0" t="s">
        <v>8085</v>
      </c>
    </row>
    <row r="6794" customFormat="false" ht="12.8" hidden="false" customHeight="false" outlineLevel="0" collapsed="false">
      <c r="A6794" s="0" t="s">
        <v>8086</v>
      </c>
      <c r="B6794" s="0" t="s">
        <v>8087</v>
      </c>
      <c r="C6794" s="0" t="s">
        <v>8088</v>
      </c>
      <c r="D6794" s="0" t="s">
        <v>8089</v>
      </c>
    </row>
    <row r="6795" customFormat="false" ht="12.8" hidden="false" customHeight="false" outlineLevel="0" collapsed="false">
      <c r="A6795" s="0" t="s">
        <v>8090</v>
      </c>
    </row>
    <row r="6796" customFormat="false" ht="12.8" hidden="false" customHeight="false" outlineLevel="0" collapsed="false">
      <c r="A6796" s="0" t="s">
        <v>8091</v>
      </c>
    </row>
    <row r="6797" customFormat="false" ht="12.8" hidden="false" customHeight="false" outlineLevel="0" collapsed="false">
      <c r="A6797" s="0" t="s">
        <v>8092</v>
      </c>
      <c r="B6797" s="0" t="s">
        <v>8093</v>
      </c>
    </row>
    <row r="6798" customFormat="false" ht="12.8" hidden="false" customHeight="false" outlineLevel="0" collapsed="false">
      <c r="A6798" s="0" t="s">
        <v>8094</v>
      </c>
      <c r="B6798" s="0" t="s">
        <v>8095</v>
      </c>
      <c r="C6798" s="0" t="s">
        <v>8096</v>
      </c>
      <c r="D6798" s="0" t="s">
        <v>8097</v>
      </c>
      <c r="E6798" s="0" t="s">
        <v>8098</v>
      </c>
      <c r="F6798" s="0" t="s">
        <v>8099</v>
      </c>
      <c r="G6798" s="0" t="s">
        <v>8100</v>
      </c>
      <c r="H6798" s="0" t="s">
        <v>8101</v>
      </c>
      <c r="I6798" s="0" t="s">
        <v>8102</v>
      </c>
      <c r="J6798" s="0" t="s">
        <v>8103</v>
      </c>
      <c r="K6798" s="0" t="s">
        <v>8104</v>
      </c>
      <c r="L6798" s="0" t="s">
        <v>8105</v>
      </c>
    </row>
    <row r="6799" customFormat="false" ht="12.8" hidden="false" customHeight="false" outlineLevel="0" collapsed="false">
      <c r="A6799" s="0" t="s">
        <v>8106</v>
      </c>
    </row>
    <row r="6800" customFormat="false" ht="12.8" hidden="false" customHeight="false" outlineLevel="0" collapsed="false">
      <c r="A6800" s="0" t="s">
        <v>8107</v>
      </c>
    </row>
    <row r="6801" customFormat="false" ht="12.8" hidden="false" customHeight="false" outlineLevel="0" collapsed="false">
      <c r="A6801" s="0" t="s">
        <v>8108</v>
      </c>
    </row>
    <row r="6802" customFormat="false" ht="12.8" hidden="false" customHeight="false" outlineLevel="0" collapsed="false">
      <c r="A6802" s="0" t="s">
        <v>8109</v>
      </c>
    </row>
    <row r="6803" customFormat="false" ht="12.8" hidden="false" customHeight="false" outlineLevel="0" collapsed="false">
      <c r="A6803" s="0" t="s">
        <v>8110</v>
      </c>
    </row>
    <row r="6804" customFormat="false" ht="12.8" hidden="false" customHeight="false" outlineLevel="0" collapsed="false">
      <c r="A6804" s="0" t="s">
        <v>8111</v>
      </c>
    </row>
    <row r="6805" customFormat="false" ht="12.8" hidden="false" customHeight="false" outlineLevel="0" collapsed="false">
      <c r="A6805" s="0" t="s">
        <v>8112</v>
      </c>
    </row>
    <row r="6806" customFormat="false" ht="12.8" hidden="false" customHeight="false" outlineLevel="0" collapsed="false">
      <c r="A6806" s="0" t="s">
        <v>8113</v>
      </c>
    </row>
    <row r="6807" customFormat="false" ht="12.8" hidden="false" customHeight="false" outlineLevel="0" collapsed="false">
      <c r="A6807" s="0" t="s">
        <v>8114</v>
      </c>
      <c r="B6807" s="0" t="s">
        <v>8115</v>
      </c>
    </row>
    <row r="6808" customFormat="false" ht="12.8" hidden="false" customHeight="false" outlineLevel="0" collapsed="false">
      <c r="A6808" s="0" t="s">
        <v>8116</v>
      </c>
    </row>
    <row r="6809" customFormat="false" ht="12.8" hidden="false" customHeight="false" outlineLevel="0" collapsed="false">
      <c r="A6809" s="0" t="s">
        <v>8117</v>
      </c>
    </row>
    <row r="6810" customFormat="false" ht="12.8" hidden="false" customHeight="false" outlineLevel="0" collapsed="false">
      <c r="A6810" s="0" t="s">
        <v>8118</v>
      </c>
    </row>
    <row r="6811" customFormat="false" ht="12.8" hidden="false" customHeight="false" outlineLevel="0" collapsed="false">
      <c r="A6811" s="0" t="s">
        <v>8119</v>
      </c>
    </row>
    <row r="6812" customFormat="false" ht="12.8" hidden="false" customHeight="false" outlineLevel="0" collapsed="false">
      <c r="A6812" s="0" t="s">
        <v>8120</v>
      </c>
    </row>
    <row r="6813" customFormat="false" ht="12.8" hidden="false" customHeight="false" outlineLevel="0" collapsed="false">
      <c r="A6813" s="0" t="s">
        <v>8121</v>
      </c>
      <c r="B6813" s="0" t="s">
        <v>8122</v>
      </c>
    </row>
    <row r="6814" customFormat="false" ht="12.8" hidden="false" customHeight="false" outlineLevel="0" collapsed="false">
      <c r="A6814" s="0" t="s">
        <v>8123</v>
      </c>
      <c r="B6814" s="0" t="s">
        <v>8124</v>
      </c>
    </row>
    <row r="6815" customFormat="false" ht="12.8" hidden="false" customHeight="false" outlineLevel="0" collapsed="false">
      <c r="A6815" s="0" t="s">
        <v>8125</v>
      </c>
      <c r="B6815" s="0" t="s">
        <v>8126</v>
      </c>
      <c r="C6815" s="0" t="s">
        <v>8127</v>
      </c>
      <c r="D6815" s="0" t="s">
        <v>8128</v>
      </c>
      <c r="E6815" s="0" t="s">
        <v>8129</v>
      </c>
      <c r="F6815" s="0" t="s">
        <v>8130</v>
      </c>
    </row>
    <row r="6816" customFormat="false" ht="12.8" hidden="false" customHeight="false" outlineLevel="0" collapsed="false">
      <c r="A6816" s="0" t="s">
        <v>8131</v>
      </c>
    </row>
    <row r="6817" customFormat="false" ht="12.8" hidden="false" customHeight="false" outlineLevel="0" collapsed="false">
      <c r="A6817" s="0" t="s">
        <v>8132</v>
      </c>
    </row>
    <row r="6818" customFormat="false" ht="12.8" hidden="false" customHeight="false" outlineLevel="0" collapsed="false">
      <c r="A6818" s="0" t="s">
        <v>8133</v>
      </c>
      <c r="B6818" s="0" t="s">
        <v>8134</v>
      </c>
    </row>
    <row r="6819" customFormat="false" ht="12.8" hidden="false" customHeight="false" outlineLevel="0" collapsed="false">
      <c r="A6819" s="0" t="s">
        <v>8135</v>
      </c>
    </row>
    <row r="6820" customFormat="false" ht="12.8" hidden="false" customHeight="false" outlineLevel="0" collapsed="false">
      <c r="A6820" s="0" t="s">
        <v>8136</v>
      </c>
    </row>
    <row r="6821" customFormat="false" ht="12.8" hidden="false" customHeight="false" outlineLevel="0" collapsed="false">
      <c r="A6821" s="0" t="s">
        <v>8137</v>
      </c>
    </row>
    <row r="6822" customFormat="false" ht="12.8" hidden="false" customHeight="false" outlineLevel="0" collapsed="false">
      <c r="A6822" s="0" t="s">
        <v>8138</v>
      </c>
      <c r="B6822" s="0" t="s">
        <v>8139</v>
      </c>
      <c r="C6822" s="0" t="s">
        <v>8140</v>
      </c>
      <c r="D6822" s="0" t="s">
        <v>8141</v>
      </c>
      <c r="E6822" s="0" t="s">
        <v>8142</v>
      </c>
    </row>
    <row r="6823" customFormat="false" ht="12.8" hidden="false" customHeight="false" outlineLevel="0" collapsed="false">
      <c r="A6823" s="0" t="s">
        <v>8143</v>
      </c>
    </row>
    <row r="6824" customFormat="false" ht="12.8" hidden="false" customHeight="false" outlineLevel="0" collapsed="false">
      <c r="A6824" s="0" t="s">
        <v>8144</v>
      </c>
    </row>
    <row r="6825" customFormat="false" ht="12.8" hidden="false" customHeight="false" outlineLevel="0" collapsed="false">
      <c r="A6825" s="0" t="s">
        <v>8145</v>
      </c>
    </row>
    <row r="6826" customFormat="false" ht="12.8" hidden="false" customHeight="false" outlineLevel="0" collapsed="false">
      <c r="A6826" s="0" t="s">
        <v>8146</v>
      </c>
    </row>
    <row r="6827" customFormat="false" ht="12.8" hidden="false" customHeight="false" outlineLevel="0" collapsed="false">
      <c r="A6827" s="0" t="s">
        <v>8147</v>
      </c>
      <c r="B6827" s="0" t="s">
        <v>8148</v>
      </c>
    </row>
    <row r="6828" customFormat="false" ht="12.8" hidden="false" customHeight="false" outlineLevel="0" collapsed="false">
      <c r="A6828" s="0" t="s">
        <v>8149</v>
      </c>
    </row>
    <row r="6829" customFormat="false" ht="12.8" hidden="false" customHeight="false" outlineLevel="0" collapsed="false">
      <c r="A6829" s="0" t="s">
        <v>8150</v>
      </c>
      <c r="B6829" s="0" t="s">
        <v>8151</v>
      </c>
      <c r="C6829" s="0" t="s">
        <v>8152</v>
      </c>
      <c r="D6829" s="0" t="s">
        <v>8153</v>
      </c>
      <c r="E6829" s="0" t="s">
        <v>8154</v>
      </c>
      <c r="F6829" s="0" t="s">
        <v>8155</v>
      </c>
      <c r="G6829" s="0" t="s">
        <v>8156</v>
      </c>
      <c r="H6829" s="0" t="s">
        <v>8157</v>
      </c>
      <c r="I6829" s="0" t="s">
        <v>8158</v>
      </c>
      <c r="J6829" s="0" t="s">
        <v>8159</v>
      </c>
      <c r="K6829" s="0" t="s">
        <v>8160</v>
      </c>
    </row>
    <row r="6830" customFormat="false" ht="12.8" hidden="false" customHeight="false" outlineLevel="0" collapsed="false">
      <c r="A6830" s="0" t="s">
        <v>8161</v>
      </c>
      <c r="B6830" s="0" t="s">
        <v>8162</v>
      </c>
      <c r="C6830" s="0" t="s">
        <v>8163</v>
      </c>
      <c r="D6830" s="0" t="s">
        <v>8164</v>
      </c>
      <c r="E6830" s="0" t="s">
        <v>8165</v>
      </c>
      <c r="F6830" s="0" t="s">
        <v>8166</v>
      </c>
      <c r="G6830" s="0" t="s">
        <v>8167</v>
      </c>
      <c r="H6830" s="0" t="s">
        <v>8168</v>
      </c>
      <c r="I6830" s="0" t="s">
        <v>8169</v>
      </c>
      <c r="J6830" s="0" t="s">
        <v>8170</v>
      </c>
      <c r="K6830" s="0" t="s">
        <v>8171</v>
      </c>
      <c r="L6830" s="0" t="s">
        <v>8172</v>
      </c>
      <c r="M6830" s="0" t="s">
        <v>8173</v>
      </c>
      <c r="N6830" s="0" t="s">
        <v>8174</v>
      </c>
      <c r="O6830" s="0" t="s">
        <v>8175</v>
      </c>
      <c r="P6830" s="0" t="s">
        <v>8176</v>
      </c>
    </row>
    <row r="6831" customFormat="false" ht="12.8" hidden="false" customHeight="false" outlineLevel="0" collapsed="false">
      <c r="A6831" s="0" t="s">
        <v>8177</v>
      </c>
    </row>
    <row r="6832" customFormat="false" ht="23.85" hidden="false" customHeight="false" outlineLevel="0" collapsed="false">
      <c r="A6832" s="1" t="s">
        <v>8178</v>
      </c>
    </row>
    <row r="6834" customFormat="false" ht="12.8" hidden="false" customHeight="false" outlineLevel="0" collapsed="false">
      <c r="A6834" s="0" t="s">
        <v>8179</v>
      </c>
    </row>
    <row r="6835" customFormat="false" ht="12.8" hidden="false" customHeight="false" outlineLevel="0" collapsed="false">
      <c r="A6835" s="0" t="s">
        <v>8180</v>
      </c>
    </row>
    <row r="6837" customFormat="false" ht="12.8" hidden="false" customHeight="false" outlineLevel="0" collapsed="false">
      <c r="A6837" s="0" t="s">
        <v>8181</v>
      </c>
    </row>
    <row r="6838" customFormat="false" ht="12.8" hidden="false" customHeight="false" outlineLevel="0" collapsed="false">
      <c r="A6838" s="0" t="s">
        <v>8182</v>
      </c>
    </row>
    <row r="6839" customFormat="false" ht="12.8" hidden="false" customHeight="false" outlineLevel="0" collapsed="false">
      <c r="A6839" s="0" t="s">
        <v>8183</v>
      </c>
      <c r="B6839" s="0" t="s">
        <v>8184</v>
      </c>
    </row>
    <row r="6840" customFormat="false" ht="12.8" hidden="false" customHeight="false" outlineLevel="0" collapsed="false">
      <c r="A6840" s="0" t="s">
        <v>8185</v>
      </c>
    </row>
    <row r="6841" customFormat="false" ht="12.8" hidden="false" customHeight="false" outlineLevel="0" collapsed="false">
      <c r="A6841" s="0" t="s">
        <v>720</v>
      </c>
    </row>
    <row r="6842" customFormat="false" ht="12.8" hidden="false" customHeight="false" outlineLevel="0" collapsed="false">
      <c r="A6842" s="0" t="s">
        <v>8186</v>
      </c>
    </row>
    <row r="6843" customFormat="false" ht="12.8" hidden="false" customHeight="false" outlineLevel="0" collapsed="false">
      <c r="A6843" s="0" t="s">
        <v>8187</v>
      </c>
    </row>
    <row r="6845" customFormat="false" ht="12.8" hidden="false" customHeight="false" outlineLevel="0" collapsed="false">
      <c r="A6845" s="0" t="s">
        <v>8188</v>
      </c>
    </row>
    <row r="6846" customFormat="false" ht="12.8" hidden="false" customHeight="false" outlineLevel="0" collapsed="false">
      <c r="A6846" s="0" t="s">
        <v>8189</v>
      </c>
      <c r="B6846" s="0" t="s">
        <v>8190</v>
      </c>
    </row>
    <row r="6847" customFormat="false" ht="12.8" hidden="false" customHeight="false" outlineLevel="0" collapsed="false">
      <c r="A6847" s="0" t="s">
        <v>8191</v>
      </c>
    </row>
    <row r="6849" customFormat="false" ht="12.8" hidden="false" customHeight="false" outlineLevel="0" collapsed="false">
      <c r="A6849" s="0" t="s">
        <v>8192</v>
      </c>
    </row>
    <row r="6850" customFormat="false" ht="12.8" hidden="false" customHeight="false" outlineLevel="0" collapsed="false">
      <c r="A6850" s="0" t="s">
        <v>8193</v>
      </c>
    </row>
    <row r="6851" customFormat="false" ht="12.8" hidden="false" customHeight="false" outlineLevel="0" collapsed="false">
      <c r="A6851" s="0" t="s">
        <v>8194</v>
      </c>
    </row>
    <row r="6853" customFormat="false" ht="12.8" hidden="false" customHeight="false" outlineLevel="0" collapsed="false">
      <c r="A6853" s="0" t="s">
        <v>8195</v>
      </c>
    </row>
    <row r="6854" customFormat="false" ht="12.8" hidden="false" customHeight="false" outlineLevel="0" collapsed="false">
      <c r="A6854" s="0" t="s">
        <v>8196</v>
      </c>
    </row>
    <row r="6855" customFormat="false" ht="12.8" hidden="false" customHeight="false" outlineLevel="0" collapsed="false">
      <c r="A6855" s="0" t="s">
        <v>8197</v>
      </c>
    </row>
    <row r="6856" customFormat="false" ht="12.8" hidden="false" customHeight="false" outlineLevel="0" collapsed="false">
      <c r="A6856" s="0" t="s">
        <v>720</v>
      </c>
    </row>
    <row r="6857" customFormat="false" ht="12.8" hidden="false" customHeight="false" outlineLevel="0" collapsed="false">
      <c r="A6857" s="0" t="s">
        <v>8198</v>
      </c>
    </row>
    <row r="6859" customFormat="false" ht="12.8" hidden="false" customHeight="false" outlineLevel="0" collapsed="false">
      <c r="A6859" s="0" t="s">
        <v>8199</v>
      </c>
    </row>
    <row r="6861" customFormat="false" ht="12.8" hidden="false" customHeight="false" outlineLevel="0" collapsed="false">
      <c r="A6861" s="0" t="s">
        <v>8200</v>
      </c>
    </row>
    <row r="6862" customFormat="false" ht="12.8" hidden="false" customHeight="false" outlineLevel="0" collapsed="false">
      <c r="A6862" s="0" t="s">
        <v>8201</v>
      </c>
    </row>
    <row r="6863" customFormat="false" ht="12.8" hidden="false" customHeight="false" outlineLevel="0" collapsed="false">
      <c r="A6863" s="0" t="s">
        <v>8202</v>
      </c>
    </row>
    <row r="6864" customFormat="false" ht="12.8" hidden="false" customHeight="false" outlineLevel="0" collapsed="false">
      <c r="A6864" s="0" t="s">
        <v>8203</v>
      </c>
    </row>
    <row r="6865" customFormat="false" ht="12.8" hidden="false" customHeight="false" outlineLevel="0" collapsed="false">
      <c r="A6865" s="0" t="s">
        <v>720</v>
      </c>
    </row>
    <row r="6866" customFormat="false" ht="12.8" hidden="false" customHeight="false" outlineLevel="0" collapsed="false">
      <c r="A6866" s="0" t="s">
        <v>8204</v>
      </c>
    </row>
    <row r="6867" customFormat="false" ht="12.8" hidden="false" customHeight="false" outlineLevel="0" collapsed="false">
      <c r="A6867" s="0" t="s">
        <v>8205</v>
      </c>
      <c r="B6867" s="0" t="s">
        <v>8206</v>
      </c>
    </row>
    <row r="6868" customFormat="false" ht="12.8" hidden="false" customHeight="false" outlineLevel="0" collapsed="false">
      <c r="A6868" s="0" t="s">
        <v>8207</v>
      </c>
    </row>
    <row r="6869" customFormat="false" ht="12.8" hidden="false" customHeight="false" outlineLevel="0" collapsed="false">
      <c r="A6869" s="0" t="s">
        <v>8208</v>
      </c>
    </row>
    <row r="6870" customFormat="false" ht="12.8" hidden="false" customHeight="false" outlineLevel="0" collapsed="false">
      <c r="A6870" s="0" t="s">
        <v>8209</v>
      </c>
    </row>
    <row r="6871" customFormat="false" ht="12.8" hidden="false" customHeight="false" outlineLevel="0" collapsed="false">
      <c r="A6871" s="0" t="s">
        <v>8210</v>
      </c>
    </row>
    <row r="6872" customFormat="false" ht="12.8" hidden="false" customHeight="false" outlineLevel="0" collapsed="false">
      <c r="A6872" s="0" t="s">
        <v>8211</v>
      </c>
      <c r="B6872" s="0" t="s">
        <v>8212</v>
      </c>
      <c r="C6872" s="0" t="s">
        <v>8213</v>
      </c>
    </row>
    <row r="6873" customFormat="false" ht="12.8" hidden="false" customHeight="false" outlineLevel="0" collapsed="false">
      <c r="A6873" s="0" t="s">
        <v>8214</v>
      </c>
    </row>
    <row r="6874" customFormat="false" ht="12.8" hidden="false" customHeight="false" outlineLevel="0" collapsed="false">
      <c r="A6874" s="0" t="s">
        <v>8215</v>
      </c>
    </row>
    <row r="6876" customFormat="false" ht="12.8" hidden="false" customHeight="false" outlineLevel="0" collapsed="false">
      <c r="A6876" s="0" t="s">
        <v>8216</v>
      </c>
    </row>
    <row r="6877" customFormat="false" ht="12.8" hidden="false" customHeight="false" outlineLevel="0" collapsed="false">
      <c r="A6877" s="0" t="s">
        <v>8217</v>
      </c>
    </row>
    <row r="6878" customFormat="false" ht="12.8" hidden="false" customHeight="false" outlineLevel="0" collapsed="false">
      <c r="A6878" s="0" t="s">
        <v>646</v>
      </c>
      <c r="B6878" s="0" t="s">
        <v>8218</v>
      </c>
    </row>
    <row r="6879" customFormat="false" ht="12.8" hidden="false" customHeight="false" outlineLevel="0" collapsed="false">
      <c r="A6879" s="0" t="s">
        <v>8219</v>
      </c>
    </row>
    <row r="6880" customFormat="false" ht="12.8" hidden="false" customHeight="false" outlineLevel="0" collapsed="false">
      <c r="A6880" s="0" t="s">
        <v>720</v>
      </c>
    </row>
    <row r="6881" customFormat="false" ht="147" hidden="false" customHeight="false" outlineLevel="0" collapsed="false">
      <c r="A6881" s="1" t="s">
        <v>8220</v>
      </c>
      <c r="B6881" s="0" t="s">
        <v>8221</v>
      </c>
    </row>
    <row r="6882" customFormat="false" ht="180.55" hidden="false" customHeight="false" outlineLevel="0" collapsed="false">
      <c r="A6882" s="0" t="s">
        <v>2079</v>
      </c>
      <c r="B6882" s="1" t="s">
        <v>8222</v>
      </c>
      <c r="C6882" s="0" t="s">
        <v>8223</v>
      </c>
      <c r="D6882" s="0" t="s">
        <v>8224</v>
      </c>
      <c r="E6882" s="1" t="s">
        <v>8225</v>
      </c>
    </row>
    <row r="6883" customFormat="false" ht="12.8" hidden="false" customHeight="false" outlineLevel="0" collapsed="false">
      <c r="A6883" s="0" t="s">
        <v>8226</v>
      </c>
    </row>
    <row r="6884" customFormat="false" ht="12.8" hidden="false" customHeight="false" outlineLevel="0" collapsed="false">
      <c r="A6884" s="0" t="s">
        <v>8227</v>
      </c>
    </row>
    <row r="6885" customFormat="false" ht="12.8" hidden="false" customHeight="false" outlineLevel="0" collapsed="false">
      <c r="A6885" s="0" t="s">
        <v>8228</v>
      </c>
    </row>
    <row r="6886" customFormat="false" ht="12.8" hidden="false" customHeight="false" outlineLevel="0" collapsed="false">
      <c r="A6886" s="0" t="s">
        <v>8229</v>
      </c>
    </row>
    <row r="6887" customFormat="false" ht="12.8" hidden="false" customHeight="false" outlineLevel="0" collapsed="false">
      <c r="A6887" s="0" t="s">
        <v>8230</v>
      </c>
    </row>
    <row r="6888" customFormat="false" ht="12.8" hidden="false" customHeight="false" outlineLevel="0" collapsed="false">
      <c r="A6888" s="0" t="s">
        <v>8231</v>
      </c>
    </row>
    <row r="6890" customFormat="false" ht="12.8" hidden="false" customHeight="false" outlineLevel="0" collapsed="false">
      <c r="A6890" s="0" t="s">
        <v>8232</v>
      </c>
    </row>
    <row r="6892" customFormat="false" ht="12.8" hidden="false" customHeight="false" outlineLevel="0" collapsed="false">
      <c r="A6892" s="0" t="s">
        <v>8233</v>
      </c>
    </row>
    <row r="6893" customFormat="false" ht="12.8" hidden="false" customHeight="false" outlineLevel="0" collapsed="false">
      <c r="A6893" s="0" t="s">
        <v>8234</v>
      </c>
    </row>
    <row r="6894" customFormat="false" ht="12.8" hidden="false" customHeight="false" outlineLevel="0" collapsed="false">
      <c r="A6894" s="0" t="s">
        <v>8235</v>
      </c>
    </row>
    <row r="6896" customFormat="false" ht="12.8" hidden="false" customHeight="false" outlineLevel="0" collapsed="false">
      <c r="A6896" s="0" t="s">
        <v>8236</v>
      </c>
    </row>
    <row r="6897" customFormat="false" ht="12.8" hidden="false" customHeight="false" outlineLevel="0" collapsed="false">
      <c r="A6897" s="0" t="s">
        <v>8237</v>
      </c>
      <c r="B6897" s="0" t="s">
        <v>8238</v>
      </c>
    </row>
    <row r="6898" customFormat="false" ht="12.8" hidden="false" customHeight="false" outlineLevel="0" collapsed="false">
      <c r="A6898" s="0" t="s">
        <v>8239</v>
      </c>
    </row>
    <row r="6899" customFormat="false" ht="12.8" hidden="false" customHeight="false" outlineLevel="0" collapsed="false">
      <c r="A6899" s="0" t="s">
        <v>8240</v>
      </c>
    </row>
    <row r="6900" customFormat="false" ht="12.8" hidden="false" customHeight="false" outlineLevel="0" collapsed="false">
      <c r="A6900" s="0" t="s">
        <v>8241</v>
      </c>
    </row>
    <row r="6901" customFormat="false" ht="12.8" hidden="false" customHeight="false" outlineLevel="0" collapsed="false">
      <c r="A6901" s="0" t="s">
        <v>8242</v>
      </c>
    </row>
    <row r="6902" customFormat="false" ht="12.8" hidden="false" customHeight="false" outlineLevel="0" collapsed="false">
      <c r="A6902" s="0" t="s">
        <v>8243</v>
      </c>
    </row>
    <row r="6903" customFormat="false" ht="12.8" hidden="false" customHeight="false" outlineLevel="0" collapsed="false">
      <c r="A6903" s="0" t="s">
        <v>8244</v>
      </c>
    </row>
    <row r="6904" customFormat="false" ht="12.8" hidden="false" customHeight="false" outlineLevel="0" collapsed="false">
      <c r="A6904" s="0" t="s">
        <v>8245</v>
      </c>
    </row>
    <row r="6905" customFormat="false" ht="12.8" hidden="false" customHeight="false" outlineLevel="0" collapsed="false">
      <c r="A6905" s="0" t="s">
        <v>8246</v>
      </c>
    </row>
    <row r="6906" customFormat="false" ht="12.8" hidden="false" customHeight="false" outlineLevel="0" collapsed="false">
      <c r="A6906" s="0" t="s">
        <v>8247</v>
      </c>
    </row>
    <row r="6908" customFormat="false" ht="12.8" hidden="false" customHeight="false" outlineLevel="0" collapsed="false">
      <c r="A6908" s="0" t="s">
        <v>8248</v>
      </c>
    </row>
    <row r="6909" customFormat="false" ht="12.8" hidden="false" customHeight="false" outlineLevel="0" collapsed="false">
      <c r="A6909" s="0" t="s">
        <v>8249</v>
      </c>
    </row>
    <row r="6910" customFormat="false" ht="12.8" hidden="false" customHeight="false" outlineLevel="0" collapsed="false">
      <c r="A6910" s="0" t="s">
        <v>3312</v>
      </c>
    </row>
    <row r="6911" customFormat="false" ht="12.8" hidden="false" customHeight="false" outlineLevel="0" collapsed="false">
      <c r="A6911" s="0" t="s">
        <v>8250</v>
      </c>
    </row>
    <row r="6912" customFormat="false" ht="12.8" hidden="false" customHeight="false" outlineLevel="0" collapsed="false">
      <c r="A6912" s="0" t="s">
        <v>3312</v>
      </c>
    </row>
    <row r="6913" customFormat="false" ht="12.8" hidden="false" customHeight="false" outlineLevel="0" collapsed="false">
      <c r="A6913" s="0" t="s">
        <v>8251</v>
      </c>
    </row>
    <row r="6914" customFormat="false" ht="12.8" hidden="false" customHeight="false" outlineLevel="0" collapsed="false">
      <c r="A6914" s="0" t="s">
        <v>3312</v>
      </c>
    </row>
    <row r="6915" customFormat="false" ht="12.8" hidden="false" customHeight="false" outlineLevel="0" collapsed="false">
      <c r="A6915" s="0" t="s">
        <v>8252</v>
      </c>
    </row>
    <row r="6916" customFormat="false" ht="12.8" hidden="false" customHeight="false" outlineLevel="0" collapsed="false">
      <c r="A6916" s="0" t="s">
        <v>3312</v>
      </c>
    </row>
    <row r="6917" customFormat="false" ht="12.8" hidden="false" customHeight="false" outlineLevel="0" collapsed="false">
      <c r="A6917" s="0" t="s">
        <v>8253</v>
      </c>
    </row>
    <row r="6918" customFormat="false" ht="12.8" hidden="false" customHeight="false" outlineLevel="0" collapsed="false">
      <c r="A6918" s="0" t="s">
        <v>3312</v>
      </c>
    </row>
    <row r="6919" customFormat="false" ht="12.8" hidden="false" customHeight="false" outlineLevel="0" collapsed="false">
      <c r="A6919" s="0" t="s">
        <v>8254</v>
      </c>
    </row>
    <row r="6920" customFormat="false" ht="12.8" hidden="false" customHeight="false" outlineLevel="0" collapsed="false">
      <c r="A6920" s="0" t="s">
        <v>3312</v>
      </c>
    </row>
    <row r="6921" customFormat="false" ht="12.8" hidden="false" customHeight="false" outlineLevel="0" collapsed="false">
      <c r="A6921" s="0" t="s">
        <v>8255</v>
      </c>
    </row>
    <row r="6922" customFormat="false" ht="12.8" hidden="false" customHeight="false" outlineLevel="0" collapsed="false">
      <c r="A6922" s="0" t="s">
        <v>3312</v>
      </c>
    </row>
    <row r="6923" customFormat="false" ht="12.8" hidden="false" customHeight="false" outlineLevel="0" collapsed="false">
      <c r="A6923" s="0" t="s">
        <v>8256</v>
      </c>
    </row>
    <row r="6924" customFormat="false" ht="12.8" hidden="false" customHeight="false" outlineLevel="0" collapsed="false">
      <c r="A6924" s="0" t="s">
        <v>8257</v>
      </c>
    </row>
    <row r="6925" customFormat="false" ht="12.8" hidden="false" customHeight="false" outlineLevel="0" collapsed="false">
      <c r="A6925" s="0" t="s">
        <v>720</v>
      </c>
    </row>
    <row r="6926" customFormat="false" ht="12.8" hidden="false" customHeight="false" outlineLevel="0" collapsed="false">
      <c r="A6926" s="0" t="s">
        <v>8258</v>
      </c>
    </row>
    <row r="6927" customFormat="false" ht="12.8" hidden="false" customHeight="false" outlineLevel="0" collapsed="false">
      <c r="A6927" s="0" t="s">
        <v>8257</v>
      </c>
    </row>
    <row r="6928" customFormat="false" ht="12.8" hidden="false" customHeight="false" outlineLevel="0" collapsed="false">
      <c r="A6928" s="0" t="s">
        <v>8259</v>
      </c>
    </row>
    <row r="6929" customFormat="false" ht="12.8" hidden="false" customHeight="false" outlineLevel="0" collapsed="false">
      <c r="A6929" s="0" t="s">
        <v>8257</v>
      </c>
    </row>
    <row r="6930" customFormat="false" ht="12.8" hidden="false" customHeight="false" outlineLevel="0" collapsed="false">
      <c r="A6930" s="0" t="s">
        <v>720</v>
      </c>
    </row>
    <row r="6931" customFormat="false" ht="12.8" hidden="false" customHeight="false" outlineLevel="0" collapsed="false">
      <c r="A6931" s="0" t="s">
        <v>8260</v>
      </c>
    </row>
    <row r="6933" customFormat="false" ht="12.8" hidden="false" customHeight="false" outlineLevel="0" collapsed="false">
      <c r="A6933" s="0" t="s">
        <v>8261</v>
      </c>
    </row>
    <row r="6934" customFormat="false" ht="12.8" hidden="false" customHeight="false" outlineLevel="0" collapsed="false">
      <c r="A6934" s="0" t="s">
        <v>8262</v>
      </c>
    </row>
    <row r="6937" customFormat="false" ht="12.8" hidden="false" customHeight="false" outlineLevel="0" collapsed="false">
      <c r="A6937" s="0" t="s">
        <v>8263</v>
      </c>
    </row>
    <row r="6938" customFormat="false" ht="12.8" hidden="false" customHeight="false" outlineLevel="0" collapsed="false">
      <c r="A6938" s="0" t="s">
        <v>8264</v>
      </c>
    </row>
    <row r="6940" customFormat="false" ht="12.8" hidden="false" customHeight="false" outlineLevel="0" collapsed="false">
      <c r="A6940" s="0" t="s">
        <v>8265</v>
      </c>
    </row>
    <row r="6941" customFormat="false" ht="12.8" hidden="false" customHeight="false" outlineLevel="0" collapsed="false">
      <c r="A6941" s="0" t="s">
        <v>8266</v>
      </c>
    </row>
    <row r="6942" customFormat="false" ht="12.8" hidden="false" customHeight="false" outlineLevel="0" collapsed="false">
      <c r="A6942" s="0" t="s">
        <v>8267</v>
      </c>
    </row>
    <row r="6943" customFormat="false" ht="12.8" hidden="false" customHeight="false" outlineLevel="0" collapsed="false">
      <c r="A6943" s="0" t="s">
        <v>8268</v>
      </c>
    </row>
    <row r="6944" customFormat="false" ht="12.8" hidden="false" customHeight="false" outlineLevel="0" collapsed="false">
      <c r="A6944" s="0" t="s">
        <v>8269</v>
      </c>
    </row>
    <row r="6946" customFormat="false" ht="12.8" hidden="false" customHeight="false" outlineLevel="0" collapsed="false">
      <c r="A6946" s="0" t="s">
        <v>8270</v>
      </c>
    </row>
    <row r="6947" customFormat="false" ht="12.8" hidden="false" customHeight="false" outlineLevel="0" collapsed="false">
      <c r="A6947" s="0" t="s">
        <v>8271</v>
      </c>
    </row>
    <row r="6948" customFormat="false" ht="12.8" hidden="false" customHeight="false" outlineLevel="0" collapsed="false">
      <c r="A6948" s="0" t="s">
        <v>8272</v>
      </c>
    </row>
    <row r="6950" customFormat="false" ht="12.8" hidden="false" customHeight="false" outlineLevel="0" collapsed="false">
      <c r="A6950" s="0" t="s">
        <v>8273</v>
      </c>
    </row>
    <row r="6951" customFormat="false" ht="12.8" hidden="false" customHeight="false" outlineLevel="0" collapsed="false">
      <c r="A6951" s="0" t="s">
        <v>8274</v>
      </c>
    </row>
    <row r="6953" customFormat="false" ht="12.8" hidden="false" customHeight="false" outlineLevel="0" collapsed="false">
      <c r="A6953" s="0" t="s">
        <v>8275</v>
      </c>
    </row>
    <row r="6954" customFormat="false" ht="12.8" hidden="false" customHeight="false" outlineLevel="0" collapsed="false">
      <c r="A6954" s="0" t="s">
        <v>8276</v>
      </c>
    </row>
    <row r="6956" customFormat="false" ht="12.8" hidden="false" customHeight="false" outlineLevel="0" collapsed="false">
      <c r="A6956" s="0" t="s">
        <v>8277</v>
      </c>
    </row>
    <row r="6957" customFormat="false" ht="12.8" hidden="false" customHeight="false" outlineLevel="0" collapsed="false">
      <c r="A6957" s="0" t="s">
        <v>8278</v>
      </c>
      <c r="B6957" s="0" t="s">
        <v>8279</v>
      </c>
    </row>
    <row r="6958" customFormat="false" ht="12.8" hidden="false" customHeight="false" outlineLevel="0" collapsed="false">
      <c r="A6958" s="0" t="s">
        <v>8280</v>
      </c>
    </row>
    <row r="6960" customFormat="false" ht="12.8" hidden="false" customHeight="false" outlineLevel="0" collapsed="false">
      <c r="A6960" s="0" t="s">
        <v>8281</v>
      </c>
    </row>
    <row r="6961" customFormat="false" ht="12.8" hidden="false" customHeight="false" outlineLevel="0" collapsed="false">
      <c r="A6961" s="0" t="s">
        <v>8282</v>
      </c>
    </row>
    <row r="6962" customFormat="false" ht="12.8" hidden="false" customHeight="false" outlineLevel="0" collapsed="false">
      <c r="A6962" s="0" t="s">
        <v>8283</v>
      </c>
    </row>
    <row r="6963" customFormat="false" ht="12.8" hidden="false" customHeight="false" outlineLevel="0" collapsed="false">
      <c r="A6963" s="0" t="s">
        <v>8284</v>
      </c>
    </row>
    <row r="6964" customFormat="false" ht="12.8" hidden="false" customHeight="false" outlineLevel="0" collapsed="false">
      <c r="A6964" s="0" t="s">
        <v>8285</v>
      </c>
    </row>
    <row r="6965" customFormat="false" ht="12.8" hidden="false" customHeight="false" outlineLevel="0" collapsed="false">
      <c r="A6965" s="0" t="s">
        <v>8286</v>
      </c>
    </row>
    <row r="6966" customFormat="false" ht="12.8" hidden="false" customHeight="false" outlineLevel="0" collapsed="false">
      <c r="A6966" s="0" t="s">
        <v>8287</v>
      </c>
    </row>
    <row r="6967" customFormat="false" ht="12.8" hidden="false" customHeight="false" outlineLevel="0" collapsed="false">
      <c r="A6967" s="0" t="s">
        <v>8288</v>
      </c>
    </row>
    <row r="6968" customFormat="false" ht="12.8" hidden="false" customHeight="false" outlineLevel="0" collapsed="false">
      <c r="A6968" s="0" t="s">
        <v>8289</v>
      </c>
    </row>
    <row r="6969" customFormat="false" ht="12.8" hidden="false" customHeight="false" outlineLevel="0" collapsed="false">
      <c r="A6969" s="0" t="s">
        <v>720</v>
      </c>
    </row>
    <row r="6970" customFormat="false" ht="12.8" hidden="false" customHeight="false" outlineLevel="0" collapsed="false">
      <c r="A6970" s="0" t="s">
        <v>8290</v>
      </c>
    </row>
    <row r="6972" customFormat="false" ht="12.8" hidden="false" customHeight="false" outlineLevel="0" collapsed="false">
      <c r="A6972" s="0" t="s">
        <v>8291</v>
      </c>
    </row>
    <row r="6973" customFormat="false" ht="12.8" hidden="false" customHeight="false" outlineLevel="0" collapsed="false">
      <c r="A6973" s="0" t="s">
        <v>8292</v>
      </c>
    </row>
    <row r="6976" customFormat="false" ht="12.8" hidden="false" customHeight="false" outlineLevel="0" collapsed="false">
      <c r="A6976" s="0" t="s">
        <v>8293</v>
      </c>
    </row>
    <row r="6977" customFormat="false" ht="12.8" hidden="false" customHeight="false" outlineLevel="0" collapsed="false">
      <c r="A6977" s="0" t="s">
        <v>8294</v>
      </c>
    </row>
    <row r="6978" customFormat="false" ht="12.8" hidden="false" customHeight="false" outlineLevel="0" collapsed="false">
      <c r="A6978" s="0" t="s">
        <v>8295</v>
      </c>
    </row>
    <row r="6980" customFormat="false" ht="12.8" hidden="false" customHeight="false" outlineLevel="0" collapsed="false">
      <c r="A6980" s="0" t="s">
        <v>8296</v>
      </c>
    </row>
    <row r="6981" customFormat="false" ht="12.8" hidden="false" customHeight="false" outlineLevel="0" collapsed="false">
      <c r="A6981" s="0" t="s">
        <v>8297</v>
      </c>
    </row>
    <row r="6982" customFormat="false" ht="12.8" hidden="false" customHeight="false" outlineLevel="0" collapsed="false">
      <c r="A6982" s="0" t="s">
        <v>8298</v>
      </c>
    </row>
    <row r="6983" customFormat="false" ht="12.8" hidden="false" customHeight="false" outlineLevel="0" collapsed="false">
      <c r="A6983" s="0" t="s">
        <v>8299</v>
      </c>
    </row>
    <row r="6985" customFormat="false" ht="12.8" hidden="false" customHeight="false" outlineLevel="0" collapsed="false">
      <c r="A6985" s="0" t="s">
        <v>8300</v>
      </c>
    </row>
    <row r="6986" customFormat="false" ht="12.8" hidden="false" customHeight="false" outlineLevel="0" collapsed="false">
      <c r="A6986" s="0" t="s">
        <v>8301</v>
      </c>
    </row>
    <row r="6988" customFormat="false" ht="12.8" hidden="false" customHeight="false" outlineLevel="0" collapsed="false">
      <c r="A6988" s="0" t="s">
        <v>8302</v>
      </c>
    </row>
    <row r="6989" customFormat="false" ht="12.8" hidden="false" customHeight="false" outlineLevel="0" collapsed="false">
      <c r="A6989" s="0" t="s">
        <v>8303</v>
      </c>
    </row>
    <row r="6990" customFormat="false" ht="12.8" hidden="false" customHeight="false" outlineLevel="0" collapsed="false">
      <c r="A6990" s="0" t="s">
        <v>8304</v>
      </c>
    </row>
    <row r="6992" customFormat="false" ht="12.8" hidden="false" customHeight="false" outlineLevel="0" collapsed="false">
      <c r="A6992" s="0" t="s">
        <v>8305</v>
      </c>
    </row>
    <row r="6993" customFormat="false" ht="12.8" hidden="false" customHeight="false" outlineLevel="0" collapsed="false">
      <c r="A6993" s="0" t="s">
        <v>8306</v>
      </c>
    </row>
    <row r="6995" customFormat="false" ht="12.8" hidden="false" customHeight="false" outlineLevel="0" collapsed="false">
      <c r="A6995" s="0" t="s">
        <v>8307</v>
      </c>
      <c r="B6995" s="0" t="s">
        <v>8308</v>
      </c>
      <c r="C6995" s="0" t="s">
        <v>8309</v>
      </c>
      <c r="D6995" s="0" t="s">
        <v>8257</v>
      </c>
      <c r="E6995" s="0" t="s">
        <v>8310</v>
      </c>
    </row>
    <row r="6996" customFormat="false" ht="113.4" hidden="false" customHeight="false" outlineLevel="0" collapsed="false">
      <c r="A6996" s="1" t="s">
        <v>8311</v>
      </c>
      <c r="B6996" s="0" t="s">
        <v>8312</v>
      </c>
    </row>
    <row r="6997" customFormat="false" ht="35.05" hidden="false" customHeight="false" outlineLevel="0" collapsed="false">
      <c r="A6997" s="1" t="s">
        <v>8313</v>
      </c>
    </row>
    <row r="6998" customFormat="false" ht="12.8" hidden="false" customHeight="false" outlineLevel="0" collapsed="false">
      <c r="A6998" s="0" t="s">
        <v>8314</v>
      </c>
    </row>
    <row r="6999" customFormat="false" ht="12.8" hidden="false" customHeight="false" outlineLevel="0" collapsed="false">
      <c r="A6999" s="0" t="s">
        <v>8315</v>
      </c>
    </row>
    <row r="7000" customFormat="false" ht="23.85" hidden="false" customHeight="false" outlineLevel="0" collapsed="false">
      <c r="A7000" s="1" t="s">
        <v>8316</v>
      </c>
    </row>
    <row r="7001" customFormat="false" ht="46.25" hidden="false" customHeight="false" outlineLevel="0" collapsed="false">
      <c r="A7001" s="1" t="s">
        <v>8317</v>
      </c>
    </row>
    <row r="7002" customFormat="false" ht="35.05" hidden="false" customHeight="false" outlineLevel="0" collapsed="false">
      <c r="A7002" s="1" t="s">
        <v>8318</v>
      </c>
      <c r="B7002" s="0" t="s">
        <v>8319</v>
      </c>
    </row>
    <row r="7003" customFormat="false" ht="12.8" hidden="false" customHeight="false" outlineLevel="0" collapsed="false">
      <c r="A7003" s="0" t="s">
        <v>8320</v>
      </c>
    </row>
    <row r="7004" customFormat="false" ht="12.8" hidden="false" customHeight="false" outlineLevel="0" collapsed="false">
      <c r="A7004" s="0" t="s">
        <v>8321</v>
      </c>
    </row>
    <row r="7005" customFormat="false" ht="12.8" hidden="false" customHeight="false" outlineLevel="0" collapsed="false">
      <c r="A7005" s="0" t="s">
        <v>8322</v>
      </c>
    </row>
    <row r="7006" customFormat="false" ht="12.8" hidden="false" customHeight="false" outlineLevel="0" collapsed="false">
      <c r="A7006" s="0" t="s">
        <v>8323</v>
      </c>
    </row>
    <row r="7008" customFormat="false" ht="12.8" hidden="false" customHeight="false" outlineLevel="0" collapsed="false">
      <c r="A7008" s="0" t="s">
        <v>8324</v>
      </c>
    </row>
    <row r="7010" customFormat="false" ht="12.8" hidden="false" customHeight="false" outlineLevel="0" collapsed="false">
      <c r="A7010" s="0" t="s">
        <v>8325</v>
      </c>
    </row>
    <row r="7011" customFormat="false" ht="12.8" hidden="false" customHeight="false" outlineLevel="0" collapsed="false">
      <c r="A7011" s="0" t="s">
        <v>8326</v>
      </c>
    </row>
    <row r="7012" customFormat="false" ht="12.8" hidden="false" customHeight="false" outlineLevel="0" collapsed="false">
      <c r="A7012" s="0" t="s">
        <v>8327</v>
      </c>
    </row>
    <row r="7014" customFormat="false" ht="12.8" hidden="false" customHeight="false" outlineLevel="0" collapsed="false">
      <c r="A7014" s="0" t="s">
        <v>8328</v>
      </c>
    </row>
    <row r="7015" customFormat="false" ht="12.8" hidden="false" customHeight="false" outlineLevel="0" collapsed="false">
      <c r="A7015" s="0" t="s">
        <v>8329</v>
      </c>
    </row>
    <row r="7017" customFormat="false" ht="12.8" hidden="false" customHeight="false" outlineLevel="0" collapsed="false">
      <c r="A7017" s="0" t="s">
        <v>8330</v>
      </c>
    </row>
    <row r="7018" customFormat="false" ht="12.8" hidden="false" customHeight="false" outlineLevel="0" collapsed="false">
      <c r="A7018" s="0" t="s">
        <v>1358</v>
      </c>
    </row>
    <row r="7019" customFormat="false" ht="12.8" hidden="false" customHeight="false" outlineLevel="0" collapsed="false">
      <c r="A7019" s="0" t="s">
        <v>8331</v>
      </c>
    </row>
    <row r="7021" customFormat="false" ht="12.8" hidden="false" customHeight="false" outlineLevel="0" collapsed="false">
      <c r="A7021" s="0" t="s">
        <v>8332</v>
      </c>
    </row>
    <row r="7022" customFormat="false" ht="12.8" hidden="false" customHeight="false" outlineLevel="0" collapsed="false">
      <c r="A7022" s="0" t="s">
        <v>8333</v>
      </c>
    </row>
    <row r="7023" customFormat="false" ht="12.8" hidden="false" customHeight="false" outlineLevel="0" collapsed="false">
      <c r="A7023" s="0" t="s">
        <v>8334</v>
      </c>
    </row>
    <row r="7026" customFormat="false" ht="12.8" hidden="false" customHeight="false" outlineLevel="0" collapsed="false">
      <c r="A7026" s="0" t="s">
        <v>8335</v>
      </c>
    </row>
    <row r="7027" customFormat="false" ht="12.8" hidden="false" customHeight="false" outlineLevel="0" collapsed="false">
      <c r="A7027" s="0" t="s">
        <v>8336</v>
      </c>
    </row>
    <row r="7029" customFormat="false" ht="12.8" hidden="false" customHeight="false" outlineLevel="0" collapsed="false">
      <c r="A7029" s="0" t="s">
        <v>8337</v>
      </c>
    </row>
    <row r="7030" customFormat="false" ht="12.8" hidden="false" customHeight="false" outlineLevel="0" collapsed="false">
      <c r="A7030" s="0" t="s">
        <v>8338</v>
      </c>
    </row>
    <row r="7031" customFormat="false" ht="12.8" hidden="false" customHeight="false" outlineLevel="0" collapsed="false">
      <c r="A7031" s="0" t="s">
        <v>8339</v>
      </c>
    </row>
    <row r="7032" customFormat="false" ht="12.8" hidden="false" customHeight="false" outlineLevel="0" collapsed="false">
      <c r="A7032" s="0" t="s">
        <v>8340</v>
      </c>
    </row>
    <row r="7033" customFormat="false" ht="12.8" hidden="false" customHeight="false" outlineLevel="0" collapsed="false">
      <c r="A7033" s="0" t="s">
        <v>8341</v>
      </c>
    </row>
    <row r="7035" customFormat="false" ht="12.8" hidden="false" customHeight="false" outlineLevel="0" collapsed="false">
      <c r="A7035" s="0" t="s">
        <v>8342</v>
      </c>
    </row>
    <row r="7036" customFormat="false" ht="12.8" hidden="false" customHeight="false" outlineLevel="0" collapsed="false">
      <c r="A7036" s="0" t="s">
        <v>6995</v>
      </c>
    </row>
    <row r="7037" customFormat="false" ht="12.8" hidden="false" customHeight="false" outlineLevel="0" collapsed="false">
      <c r="A7037" s="0" t="s">
        <v>8343</v>
      </c>
    </row>
    <row r="7038" customFormat="false" ht="12.8" hidden="false" customHeight="false" outlineLevel="0" collapsed="false">
      <c r="A7038" s="0" t="s">
        <v>8344</v>
      </c>
    </row>
    <row r="7039" customFormat="false" ht="12.8" hidden="false" customHeight="false" outlineLevel="0" collapsed="false">
      <c r="A7039" s="0" t="s">
        <v>8345</v>
      </c>
    </row>
    <row r="7041" customFormat="false" ht="12.8" hidden="false" customHeight="false" outlineLevel="0" collapsed="false">
      <c r="A7041" s="0" t="s">
        <v>8346</v>
      </c>
    </row>
    <row r="7043" customFormat="false" ht="12.8" hidden="false" customHeight="false" outlineLevel="0" collapsed="false">
      <c r="A7043" s="0" t="s">
        <v>8347</v>
      </c>
    </row>
    <row r="7044" customFormat="false" ht="12.8" hidden="false" customHeight="false" outlineLevel="0" collapsed="false">
      <c r="A7044" s="0" t="s">
        <v>8348</v>
      </c>
    </row>
    <row r="7045" customFormat="false" ht="12.8" hidden="false" customHeight="false" outlineLevel="0" collapsed="false">
      <c r="A7045" s="0" t="s">
        <v>8349</v>
      </c>
    </row>
    <row r="7046" customFormat="false" ht="12.8" hidden="false" customHeight="false" outlineLevel="0" collapsed="false">
      <c r="A7046" s="0" t="s">
        <v>8350</v>
      </c>
    </row>
    <row r="7047" customFormat="false" ht="12.8" hidden="false" customHeight="false" outlineLevel="0" collapsed="false">
      <c r="A7047" s="0" t="s">
        <v>8351</v>
      </c>
    </row>
    <row r="7048" customFormat="false" ht="12.8" hidden="false" customHeight="false" outlineLevel="0" collapsed="false">
      <c r="A7048" s="0" t="s">
        <v>8352</v>
      </c>
    </row>
    <row r="7049" customFormat="false" ht="12.8" hidden="false" customHeight="false" outlineLevel="0" collapsed="false">
      <c r="A7049" s="0" t="s">
        <v>8353</v>
      </c>
      <c r="B7049" s="0" t="s">
        <v>8354</v>
      </c>
      <c r="C7049" s="0" t="s">
        <v>8355</v>
      </c>
    </row>
    <row r="7050" customFormat="false" ht="12.8" hidden="false" customHeight="false" outlineLevel="0" collapsed="false">
      <c r="A7050" s="0" t="s">
        <v>8356</v>
      </c>
    </row>
    <row r="7051" customFormat="false" ht="12.8" hidden="false" customHeight="false" outlineLevel="0" collapsed="false">
      <c r="A7051" s="0" t="s">
        <v>8357</v>
      </c>
      <c r="B7051" s="0" t="s">
        <v>8358</v>
      </c>
    </row>
    <row r="7052" customFormat="false" ht="12.8" hidden="false" customHeight="false" outlineLevel="0" collapsed="false">
      <c r="A7052" s="0" t="s">
        <v>8356</v>
      </c>
    </row>
    <row r="7053" customFormat="false" ht="12.8" hidden="false" customHeight="false" outlineLevel="0" collapsed="false">
      <c r="A7053" s="0" t="s">
        <v>8359</v>
      </c>
      <c r="B7053" s="0" t="s">
        <v>8360</v>
      </c>
      <c r="C7053" s="0" t="s">
        <v>8361</v>
      </c>
    </row>
    <row r="7054" customFormat="false" ht="12.8" hidden="false" customHeight="false" outlineLevel="0" collapsed="false">
      <c r="A7054" s="0" t="s">
        <v>8362</v>
      </c>
    </row>
    <row r="7055" customFormat="false" ht="12.8" hidden="false" customHeight="false" outlineLevel="0" collapsed="false">
      <c r="A7055" s="0" t="s">
        <v>8363</v>
      </c>
      <c r="B7055" s="0" t="s">
        <v>8364</v>
      </c>
      <c r="C7055" s="0" t="s">
        <v>8365</v>
      </c>
      <c r="D7055" s="0" t="s">
        <v>8366</v>
      </c>
      <c r="E7055" s="0" t="s">
        <v>8367</v>
      </c>
      <c r="F7055" s="0" t="s">
        <v>8368</v>
      </c>
      <c r="G7055" s="0" t="s">
        <v>8369</v>
      </c>
      <c r="H7055" s="0" t="s">
        <v>8370</v>
      </c>
      <c r="I7055" s="0" t="s">
        <v>8371</v>
      </c>
      <c r="J7055" s="0" t="s">
        <v>8372</v>
      </c>
    </row>
    <row r="7056" customFormat="false" ht="12.8" hidden="false" customHeight="false" outlineLevel="0" collapsed="false">
      <c r="A7056" s="0" t="s">
        <v>8373</v>
      </c>
      <c r="B7056" s="0" t="s">
        <v>8374</v>
      </c>
      <c r="C7056" s="0" t="s">
        <v>8375</v>
      </c>
      <c r="D7056" s="0" t="s">
        <v>8376</v>
      </c>
      <c r="E7056" s="0" t="s">
        <v>8377</v>
      </c>
      <c r="F7056" s="0" t="s">
        <v>8378</v>
      </c>
      <c r="G7056" s="0" t="s">
        <v>8379</v>
      </c>
      <c r="H7056" s="0" t="s">
        <v>8380</v>
      </c>
    </row>
    <row r="7057" customFormat="false" ht="12.8" hidden="false" customHeight="false" outlineLevel="0" collapsed="false">
      <c r="A7057" s="0" t="s">
        <v>8381</v>
      </c>
    </row>
    <row r="7058" customFormat="false" ht="12.8" hidden="false" customHeight="false" outlineLevel="0" collapsed="false">
      <c r="A7058" s="0" t="s">
        <v>8382</v>
      </c>
      <c r="B7058" s="0" t="s">
        <v>8383</v>
      </c>
      <c r="C7058" s="0" t="s">
        <v>8384</v>
      </c>
      <c r="D7058" s="0" t="s">
        <v>8385</v>
      </c>
      <c r="E7058" s="0" t="s">
        <v>8386</v>
      </c>
      <c r="F7058" s="0" t="s">
        <v>8387</v>
      </c>
      <c r="G7058" s="0" t="s">
        <v>8388</v>
      </c>
      <c r="H7058" s="0" t="s">
        <v>8389</v>
      </c>
      <c r="I7058" s="0" t="s">
        <v>8390</v>
      </c>
      <c r="J7058" s="0" t="s">
        <v>8391</v>
      </c>
      <c r="K7058" s="0" t="s">
        <v>8392</v>
      </c>
    </row>
    <row r="7059" customFormat="false" ht="12.8" hidden="false" customHeight="false" outlineLevel="0" collapsed="false">
      <c r="A7059" s="0" t="s">
        <v>8393</v>
      </c>
      <c r="B7059" s="0" t="s">
        <v>8394</v>
      </c>
      <c r="C7059" s="0" t="s">
        <v>8395</v>
      </c>
      <c r="D7059" s="0" t="s">
        <v>8396</v>
      </c>
      <c r="E7059" s="0" t="s">
        <v>8397</v>
      </c>
      <c r="F7059" s="0" t="s">
        <v>8398</v>
      </c>
      <c r="G7059" s="0" t="s">
        <v>8399</v>
      </c>
      <c r="H7059" s="0" t="s">
        <v>8400</v>
      </c>
    </row>
    <row r="7060" customFormat="false" ht="12.8" hidden="false" customHeight="false" outlineLevel="0" collapsed="false">
      <c r="A7060" s="0" t="s">
        <v>8401</v>
      </c>
    </row>
    <row r="7061" customFormat="false" ht="12.8" hidden="false" customHeight="false" outlineLevel="0" collapsed="false">
      <c r="A7061" s="0" t="s">
        <v>8402</v>
      </c>
      <c r="B7061" s="0" t="s">
        <v>8403</v>
      </c>
      <c r="C7061" s="0" t="s">
        <v>8404</v>
      </c>
      <c r="D7061" s="0" t="s">
        <v>8405</v>
      </c>
      <c r="E7061" s="0" t="s">
        <v>8406</v>
      </c>
      <c r="F7061" s="0" t="s">
        <v>8407</v>
      </c>
      <c r="G7061" s="0" t="s">
        <v>8408</v>
      </c>
      <c r="H7061" s="0" t="s">
        <v>8409</v>
      </c>
      <c r="I7061" s="0" t="s">
        <v>8410</v>
      </c>
      <c r="J7061" s="0" t="s">
        <v>8411</v>
      </c>
      <c r="K7061" s="0" t="s">
        <v>8412</v>
      </c>
      <c r="L7061" s="0" t="s">
        <v>8413</v>
      </c>
      <c r="M7061" s="0" t="s">
        <v>8414</v>
      </c>
      <c r="N7061" s="0" t="s">
        <v>8415</v>
      </c>
      <c r="O7061" s="0" t="s">
        <v>8416</v>
      </c>
      <c r="P7061" s="0" t="s">
        <v>8417</v>
      </c>
      <c r="Q7061" s="0" t="s">
        <v>8418</v>
      </c>
      <c r="R7061" s="0" t="s">
        <v>8419</v>
      </c>
      <c r="S7061" s="0" t="s">
        <v>8420</v>
      </c>
      <c r="T7061" s="0" t="s">
        <v>8421</v>
      </c>
      <c r="U7061" s="0" t="s">
        <v>8422</v>
      </c>
      <c r="V7061" s="0" t="s">
        <v>8423</v>
      </c>
      <c r="W7061" s="0" t="s">
        <v>8424</v>
      </c>
      <c r="X7061" s="0" t="s">
        <v>8425</v>
      </c>
      <c r="Y7061" s="0" t="s">
        <v>8426</v>
      </c>
      <c r="Z7061" s="0" t="s">
        <v>8427</v>
      </c>
      <c r="AA7061" s="0" t="s">
        <v>8428</v>
      </c>
      <c r="AB7061" s="0" t="s">
        <v>8429</v>
      </c>
    </row>
    <row r="7062" customFormat="false" ht="12.8" hidden="false" customHeight="false" outlineLevel="0" collapsed="false">
      <c r="A7062" s="0" t="s">
        <v>8430</v>
      </c>
      <c r="B7062" s="0" t="s">
        <v>8431</v>
      </c>
      <c r="C7062" s="0" t="s">
        <v>8432</v>
      </c>
      <c r="D7062" s="0" t="s">
        <v>8433</v>
      </c>
    </row>
    <row r="7063" customFormat="false" ht="12.8" hidden="false" customHeight="false" outlineLevel="0" collapsed="false">
      <c r="A7063" s="0" t="s">
        <v>8434</v>
      </c>
      <c r="B7063" s="0" t="s">
        <v>8435</v>
      </c>
      <c r="C7063" s="0" t="s">
        <v>8436</v>
      </c>
      <c r="D7063" s="0" t="s">
        <v>8437</v>
      </c>
      <c r="E7063" s="0" t="s">
        <v>8438</v>
      </c>
      <c r="F7063" s="0" t="s">
        <v>8439</v>
      </c>
      <c r="G7063" s="0" t="s">
        <v>8440</v>
      </c>
      <c r="H7063" s="0" t="s">
        <v>8441</v>
      </c>
      <c r="I7063" s="0" t="s">
        <v>8442</v>
      </c>
      <c r="J7063" s="0" t="s">
        <v>8443</v>
      </c>
      <c r="K7063" s="0" t="s">
        <v>3592</v>
      </c>
      <c r="L7063" s="0" t="s">
        <v>8444</v>
      </c>
    </row>
    <row r="7064" customFormat="false" ht="12.8" hidden="false" customHeight="false" outlineLevel="0" collapsed="false">
      <c r="A7064" s="0" t="s">
        <v>8445</v>
      </c>
    </row>
    <row r="7065" customFormat="false" ht="12.8" hidden="false" customHeight="false" outlineLevel="0" collapsed="false">
      <c r="A7065" s="0" t="s">
        <v>8446</v>
      </c>
    </row>
    <row r="7066" customFormat="false" ht="12.8" hidden="false" customHeight="false" outlineLevel="0" collapsed="false">
      <c r="A7066" s="0" t="s">
        <v>8447</v>
      </c>
    </row>
    <row r="7067" customFormat="false" ht="12.8" hidden="false" customHeight="false" outlineLevel="0" collapsed="false">
      <c r="A7067" s="0" t="s">
        <v>8448</v>
      </c>
      <c r="B7067" s="0" t="s">
        <v>8449</v>
      </c>
      <c r="C7067" s="0" t="s">
        <v>8450</v>
      </c>
      <c r="D7067" s="0" t="s">
        <v>8451</v>
      </c>
      <c r="E7067" s="0" t="s">
        <v>8452</v>
      </c>
      <c r="F7067" s="0" t="s">
        <v>8453</v>
      </c>
      <c r="G7067" s="0" t="s">
        <v>8454</v>
      </c>
      <c r="H7067" s="0" t="s">
        <v>8455</v>
      </c>
      <c r="I7067" s="0" t="s">
        <v>8456</v>
      </c>
      <c r="J7067" s="0" t="s">
        <v>8457</v>
      </c>
      <c r="K7067" s="0" t="s">
        <v>8458</v>
      </c>
      <c r="L7067" s="0" t="s">
        <v>8459</v>
      </c>
      <c r="M7067" s="0" t="s">
        <v>8460</v>
      </c>
      <c r="N7067" s="0" t="s">
        <v>8461</v>
      </c>
      <c r="O7067" s="0" t="s">
        <v>8462</v>
      </c>
      <c r="P7067" s="0" t="s">
        <v>8463</v>
      </c>
      <c r="Q7067" s="0" t="s">
        <v>8464</v>
      </c>
      <c r="R7067" s="0" t="s">
        <v>8465</v>
      </c>
      <c r="S7067" s="0" t="s">
        <v>8466</v>
      </c>
      <c r="T7067" s="0" t="s">
        <v>8467</v>
      </c>
      <c r="U7067" s="0" t="s">
        <v>8468</v>
      </c>
      <c r="V7067" s="0" t="s">
        <v>8469</v>
      </c>
      <c r="W7067" s="0" t="s">
        <v>8470</v>
      </c>
      <c r="X7067" s="0" t="s">
        <v>8471</v>
      </c>
      <c r="Y7067" s="0" t="s">
        <v>8472</v>
      </c>
      <c r="Z7067" s="0" t="s">
        <v>8473</v>
      </c>
      <c r="AA7067" s="0" t="s">
        <v>8474</v>
      </c>
      <c r="AB7067" s="0" t="s">
        <v>8475</v>
      </c>
      <c r="AC7067" s="0" t="s">
        <v>8476</v>
      </c>
      <c r="AD7067" s="0" t="s">
        <v>8477</v>
      </c>
      <c r="AE7067" s="0" t="s">
        <v>8478</v>
      </c>
      <c r="AF7067" s="0" t="s">
        <v>8479</v>
      </c>
      <c r="AG7067" s="0" t="s">
        <v>3662</v>
      </c>
      <c r="AH7067" s="0" t="s">
        <v>8480</v>
      </c>
      <c r="AI7067" s="0" t="s">
        <v>8481</v>
      </c>
      <c r="AJ7067" s="0" t="s">
        <v>8482</v>
      </c>
      <c r="AK7067" s="0" t="s">
        <v>8483</v>
      </c>
      <c r="AL7067" s="0" t="s">
        <v>8484</v>
      </c>
      <c r="AM7067" s="0" t="s">
        <v>8485</v>
      </c>
      <c r="AN7067" s="0" t="s">
        <v>8486</v>
      </c>
      <c r="AO7067" s="0" t="s">
        <v>8487</v>
      </c>
      <c r="AP7067" s="0" t="s">
        <v>8488</v>
      </c>
      <c r="AQ7067" s="0" t="s">
        <v>8489</v>
      </c>
      <c r="AR7067" s="0" t="s">
        <v>8490</v>
      </c>
    </row>
    <row r="7068" customFormat="false" ht="12.8" hidden="false" customHeight="false" outlineLevel="0" collapsed="false">
      <c r="A7068" s="0" t="s">
        <v>8491</v>
      </c>
      <c r="B7068" s="0" t="s">
        <v>8492</v>
      </c>
      <c r="C7068" s="0" t="s">
        <v>8493</v>
      </c>
      <c r="D7068" s="0" t="s">
        <v>8494</v>
      </c>
      <c r="E7068" s="0" t="s">
        <v>8495</v>
      </c>
      <c r="F7068" s="0" t="s">
        <v>8496</v>
      </c>
      <c r="G7068" s="0" t="s">
        <v>8497</v>
      </c>
    </row>
    <row r="7069" customFormat="false" ht="12.8" hidden="false" customHeight="false" outlineLevel="0" collapsed="false">
      <c r="A7069" s="0" t="s">
        <v>8498</v>
      </c>
      <c r="B7069" s="0" t="s">
        <v>8499</v>
      </c>
      <c r="C7069" s="0" t="s">
        <v>8500</v>
      </c>
      <c r="D7069" s="0" t="s">
        <v>8501</v>
      </c>
      <c r="E7069" s="0" t="s">
        <v>8502</v>
      </c>
      <c r="F7069" s="0" t="s">
        <v>8503</v>
      </c>
      <c r="G7069" s="0" t="s">
        <v>8504</v>
      </c>
      <c r="H7069" s="0" t="s">
        <v>8505</v>
      </c>
      <c r="I7069" s="0" t="s">
        <v>8506</v>
      </c>
      <c r="J7069" s="0" t="s">
        <v>8507</v>
      </c>
      <c r="K7069" s="0" t="s">
        <v>8508</v>
      </c>
      <c r="L7069" s="0" t="s">
        <v>8509</v>
      </c>
      <c r="M7069" s="0" t="s">
        <v>8510</v>
      </c>
      <c r="N7069" s="0" t="s">
        <v>8511</v>
      </c>
    </row>
    <row r="7070" customFormat="false" ht="12.8" hidden="false" customHeight="false" outlineLevel="0" collapsed="false">
      <c r="A7070" s="0" t="s">
        <v>8512</v>
      </c>
    </row>
    <row r="7071" customFormat="false" ht="12.8" hidden="false" customHeight="false" outlineLevel="0" collapsed="false">
      <c r="A7071" s="0" t="s">
        <v>8513</v>
      </c>
    </row>
    <row r="7072" customFormat="false" ht="12.8" hidden="false" customHeight="false" outlineLevel="0" collapsed="false">
      <c r="A7072" s="0" t="s">
        <v>8514</v>
      </c>
    </row>
    <row r="7073" customFormat="false" ht="12.8" hidden="false" customHeight="false" outlineLevel="0" collapsed="false">
      <c r="A7073" s="0" t="s">
        <v>8515</v>
      </c>
    </row>
    <row r="7074" customFormat="false" ht="12.8" hidden="false" customHeight="false" outlineLevel="0" collapsed="false">
      <c r="A7074" s="0" t="s">
        <v>8516</v>
      </c>
    </row>
    <row r="7075" customFormat="false" ht="12.8" hidden="false" customHeight="false" outlineLevel="0" collapsed="false">
      <c r="A7075" s="0" t="s">
        <v>8517</v>
      </c>
    </row>
    <row r="7076" customFormat="false" ht="12.8" hidden="false" customHeight="false" outlineLevel="0" collapsed="false">
      <c r="A7076" s="0" t="s">
        <v>8518</v>
      </c>
    </row>
    <row r="7077" customFormat="false" ht="12.8" hidden="false" customHeight="false" outlineLevel="0" collapsed="false">
      <c r="A7077" s="0" t="s">
        <v>8519</v>
      </c>
      <c r="B7077" s="0" t="s">
        <v>8520</v>
      </c>
      <c r="C7077" s="0" t="s">
        <v>8521</v>
      </c>
      <c r="D7077" s="0" t="s">
        <v>8522</v>
      </c>
      <c r="E7077" s="0" t="s">
        <v>8523</v>
      </c>
      <c r="F7077" s="0" t="s">
        <v>8524</v>
      </c>
      <c r="G7077" s="0" t="s">
        <v>8525</v>
      </c>
      <c r="H7077" s="0" t="s">
        <v>8526</v>
      </c>
    </row>
    <row r="7078" customFormat="false" ht="12.8" hidden="false" customHeight="false" outlineLevel="0" collapsed="false">
      <c r="A7078" s="0" t="s">
        <v>8527</v>
      </c>
      <c r="B7078" s="0" t="s">
        <v>8528</v>
      </c>
      <c r="C7078" s="0" t="s">
        <v>8529</v>
      </c>
      <c r="D7078" s="0" t="s">
        <v>8530</v>
      </c>
      <c r="E7078" s="0" t="s">
        <v>8531</v>
      </c>
      <c r="F7078" s="0" t="s">
        <v>8532</v>
      </c>
      <c r="G7078" s="0" t="s">
        <v>8533</v>
      </c>
    </row>
    <row r="7079" customFormat="false" ht="12.8" hidden="false" customHeight="false" outlineLevel="0" collapsed="false">
      <c r="A7079" s="0" t="s">
        <v>8534</v>
      </c>
      <c r="B7079" s="0" t="s">
        <v>8535</v>
      </c>
      <c r="C7079" s="0" t="s">
        <v>8536</v>
      </c>
      <c r="D7079" s="0" t="s">
        <v>8537</v>
      </c>
    </row>
    <row r="7080" customFormat="false" ht="12.8" hidden="false" customHeight="false" outlineLevel="0" collapsed="false">
      <c r="A7080" s="0" t="s">
        <v>8538</v>
      </c>
    </row>
    <row r="7081" customFormat="false" ht="12.8" hidden="false" customHeight="false" outlineLevel="0" collapsed="false">
      <c r="A7081" s="0" t="s">
        <v>8539</v>
      </c>
    </row>
    <row r="7082" customFormat="false" ht="12.8" hidden="false" customHeight="false" outlineLevel="0" collapsed="false">
      <c r="A7082" s="0" t="s">
        <v>8540</v>
      </c>
    </row>
    <row r="7083" customFormat="false" ht="12.8" hidden="false" customHeight="false" outlineLevel="0" collapsed="false">
      <c r="A7083" s="0" t="s">
        <v>8541</v>
      </c>
    </row>
    <row r="7084" customFormat="false" ht="12.8" hidden="false" customHeight="false" outlineLevel="0" collapsed="false">
      <c r="A7084" s="0" t="s">
        <v>8542</v>
      </c>
    </row>
    <row r="7085" customFormat="false" ht="12.8" hidden="false" customHeight="false" outlineLevel="0" collapsed="false">
      <c r="A7085" s="0" t="s">
        <v>8543</v>
      </c>
    </row>
    <row r="7086" customFormat="false" ht="12.8" hidden="false" customHeight="false" outlineLevel="0" collapsed="false">
      <c r="A7086" s="0" t="s">
        <v>8544</v>
      </c>
    </row>
    <row r="7087" customFormat="false" ht="12.8" hidden="false" customHeight="false" outlineLevel="0" collapsed="false">
      <c r="A7087" s="0" t="s">
        <v>8545</v>
      </c>
    </row>
    <row r="7088" customFormat="false" ht="12.8" hidden="false" customHeight="false" outlineLevel="0" collapsed="false">
      <c r="A7088" s="0" t="s">
        <v>8546</v>
      </c>
    </row>
    <row r="7089" customFormat="false" ht="12.8" hidden="false" customHeight="false" outlineLevel="0" collapsed="false">
      <c r="A7089" s="0" t="s">
        <v>8547</v>
      </c>
      <c r="B7089" s="0" t="s">
        <v>8548</v>
      </c>
      <c r="C7089" s="0" t="s">
        <v>8549</v>
      </c>
      <c r="D7089" s="0" t="s">
        <v>8550</v>
      </c>
      <c r="E7089" s="0" t="s">
        <v>8551</v>
      </c>
      <c r="F7089" s="0" t="s">
        <v>8552</v>
      </c>
      <c r="G7089" s="0" t="s">
        <v>8553</v>
      </c>
      <c r="H7089" s="0" t="s">
        <v>8554</v>
      </c>
      <c r="I7089" s="0" t="s">
        <v>8555</v>
      </c>
    </row>
    <row r="7090" customFormat="false" ht="12.8" hidden="false" customHeight="false" outlineLevel="0" collapsed="false">
      <c r="A7090" s="0" t="s">
        <v>8556</v>
      </c>
    </row>
    <row r="7091" customFormat="false" ht="12.8" hidden="false" customHeight="false" outlineLevel="0" collapsed="false">
      <c r="A7091" s="0" t="s">
        <v>8557</v>
      </c>
    </row>
    <row r="7092" customFormat="false" ht="12.8" hidden="false" customHeight="false" outlineLevel="0" collapsed="false">
      <c r="A7092" s="0" t="s">
        <v>8558</v>
      </c>
      <c r="B7092" s="0" t="s">
        <v>8559</v>
      </c>
      <c r="C7092" s="0" t="s">
        <v>8560</v>
      </c>
      <c r="D7092" s="0" t="s">
        <v>8561</v>
      </c>
      <c r="E7092" s="0" t="s">
        <v>8562</v>
      </c>
    </row>
    <row r="7093" customFormat="false" ht="12.8" hidden="false" customHeight="false" outlineLevel="0" collapsed="false">
      <c r="A7093" s="0" t="s">
        <v>8563</v>
      </c>
    </row>
    <row r="7094" customFormat="false" ht="12.8" hidden="false" customHeight="false" outlineLevel="0" collapsed="false">
      <c r="A7094" s="0" t="s">
        <v>8564</v>
      </c>
      <c r="B7094" s="0" t="s">
        <v>8565</v>
      </c>
      <c r="C7094" s="0" t="s">
        <v>8566</v>
      </c>
      <c r="D7094" s="0" t="s">
        <v>8567</v>
      </c>
      <c r="E7094" s="0" t="s">
        <v>8568</v>
      </c>
      <c r="F7094" s="0" t="s">
        <v>8569</v>
      </c>
      <c r="G7094" s="0" t="s">
        <v>8570</v>
      </c>
      <c r="H7094" s="0" t="s">
        <v>8571</v>
      </c>
      <c r="I7094" s="0" t="s">
        <v>8572</v>
      </c>
      <c r="J7094" s="0" t="s">
        <v>8573</v>
      </c>
      <c r="K7094" s="0" t="s">
        <v>8574</v>
      </c>
      <c r="L7094" s="0" t="s">
        <v>8575</v>
      </c>
    </row>
    <row r="7095" customFormat="false" ht="12.8" hidden="false" customHeight="false" outlineLevel="0" collapsed="false">
      <c r="A7095" s="0" t="s">
        <v>8576</v>
      </c>
    </row>
    <row r="7096" customFormat="false" ht="12.8" hidden="false" customHeight="false" outlineLevel="0" collapsed="false">
      <c r="A7096" s="0" t="s">
        <v>8577</v>
      </c>
      <c r="B7096" s="0" t="s">
        <v>8578</v>
      </c>
      <c r="C7096" s="0" t="s">
        <v>8579</v>
      </c>
      <c r="D7096" s="0" t="s">
        <v>8580</v>
      </c>
      <c r="E7096" s="0" t="s">
        <v>8581</v>
      </c>
      <c r="F7096" s="0" t="s">
        <v>8582</v>
      </c>
      <c r="G7096" s="0" t="s">
        <v>8583</v>
      </c>
      <c r="H7096" s="0" t="s">
        <v>8584</v>
      </c>
      <c r="I7096" s="0" t="s">
        <v>8585</v>
      </c>
      <c r="J7096" s="0" t="s">
        <v>8586</v>
      </c>
      <c r="K7096" s="0" t="s">
        <v>8587</v>
      </c>
      <c r="L7096" s="0" t="s">
        <v>8588</v>
      </c>
      <c r="M7096" s="0" t="s">
        <v>8589</v>
      </c>
      <c r="N7096" s="0" t="s">
        <v>8590</v>
      </c>
      <c r="O7096" s="0" t="s">
        <v>8591</v>
      </c>
      <c r="P7096" s="0" t="s">
        <v>8592</v>
      </c>
      <c r="Q7096" s="0" t="s">
        <v>8593</v>
      </c>
    </row>
    <row r="7097" customFormat="false" ht="12.8" hidden="false" customHeight="false" outlineLevel="0" collapsed="false">
      <c r="A7097" s="0" t="s">
        <v>8594</v>
      </c>
      <c r="B7097" s="0" t="s">
        <v>8595</v>
      </c>
    </row>
    <row r="7098" customFormat="false" ht="12.8" hidden="false" customHeight="false" outlineLevel="0" collapsed="false">
      <c r="A7098" s="0" t="s">
        <v>8596</v>
      </c>
      <c r="B7098" s="0" t="s">
        <v>8597</v>
      </c>
      <c r="C7098" s="0" t="s">
        <v>8598</v>
      </c>
      <c r="D7098" s="0" t="s">
        <v>8599</v>
      </c>
    </row>
    <row r="7099" customFormat="false" ht="12.8" hidden="false" customHeight="false" outlineLevel="0" collapsed="false">
      <c r="A7099" s="0" t="s">
        <v>8600</v>
      </c>
      <c r="B7099" s="0" t="s">
        <v>8601</v>
      </c>
      <c r="C7099" s="0" t="s">
        <v>8602</v>
      </c>
      <c r="D7099" s="0" t="s">
        <v>8603</v>
      </c>
      <c r="E7099" s="0" t="s">
        <v>8604</v>
      </c>
      <c r="F7099" s="0" t="s">
        <v>8605</v>
      </c>
      <c r="G7099" s="0" t="s">
        <v>8606</v>
      </c>
      <c r="H7099" s="0" t="s">
        <v>8607</v>
      </c>
      <c r="I7099" s="0" t="s">
        <v>8608</v>
      </c>
      <c r="J7099" s="0" t="s">
        <v>8609</v>
      </c>
      <c r="K7099" s="0" t="s">
        <v>8610</v>
      </c>
      <c r="L7099" s="0" t="s">
        <v>8611</v>
      </c>
      <c r="M7099" s="0" t="s">
        <v>8612</v>
      </c>
      <c r="N7099" s="0" t="s">
        <v>8613</v>
      </c>
      <c r="O7099" s="0" t="s">
        <v>8614</v>
      </c>
      <c r="P7099" s="0" t="s">
        <v>8615</v>
      </c>
      <c r="Q7099" s="0" t="s">
        <v>8616</v>
      </c>
      <c r="R7099" s="0" t="s">
        <v>8617</v>
      </c>
      <c r="S7099" s="0" t="s">
        <v>8618</v>
      </c>
      <c r="T7099" s="0" t="s">
        <v>8619</v>
      </c>
      <c r="U7099" s="0" t="s">
        <v>8620</v>
      </c>
      <c r="V7099" s="0" t="s">
        <v>8621</v>
      </c>
      <c r="W7099" s="0" t="s">
        <v>8622</v>
      </c>
      <c r="X7099" s="0" t="s">
        <v>8623</v>
      </c>
      <c r="Y7099" s="0" t="s">
        <v>8624</v>
      </c>
      <c r="Z7099" s="0" t="s">
        <v>8625</v>
      </c>
      <c r="AA7099" s="0" t="s">
        <v>8626</v>
      </c>
      <c r="AB7099" s="0" t="s">
        <v>8627</v>
      </c>
      <c r="AC7099" s="0" t="s">
        <v>8628</v>
      </c>
      <c r="AD7099" s="0" t="s">
        <v>8629</v>
      </c>
      <c r="AE7099" s="0" t="s">
        <v>8630</v>
      </c>
    </row>
    <row r="7100" customFormat="false" ht="12.8" hidden="false" customHeight="false" outlineLevel="0" collapsed="false">
      <c r="A7100" s="0" t="s">
        <v>8631</v>
      </c>
    </row>
    <row r="7101" customFormat="false" ht="12.8" hidden="false" customHeight="false" outlineLevel="0" collapsed="false">
      <c r="A7101" s="0" t="s">
        <v>8632</v>
      </c>
    </row>
    <row r="7102" customFormat="false" ht="12.8" hidden="false" customHeight="false" outlineLevel="0" collapsed="false">
      <c r="A7102" s="0" t="s">
        <v>8633</v>
      </c>
      <c r="B7102" s="0" t="s">
        <v>8634</v>
      </c>
      <c r="C7102" s="0" t="s">
        <v>8635</v>
      </c>
      <c r="D7102" s="0" t="s">
        <v>8636</v>
      </c>
      <c r="E7102" s="0" t="s">
        <v>8637</v>
      </c>
      <c r="F7102" s="0" t="s">
        <v>8638</v>
      </c>
    </row>
    <row r="7103" customFormat="false" ht="12.8" hidden="false" customHeight="false" outlineLevel="0" collapsed="false">
      <c r="A7103" s="0" t="s">
        <v>3634</v>
      </c>
    </row>
    <row r="7104" customFormat="false" ht="12.8" hidden="false" customHeight="false" outlineLevel="0" collapsed="false">
      <c r="A7104" s="0" t="e">
        <f aca="false">figure out what the problem is.  if they have the same numberà</f>
        <v>#VALUE!</v>
      </c>
    </row>
    <row r="7105" customFormat="false" ht="12.8" hidden="false" customHeight="false" outlineLevel="0" collapsed="false">
      <c r="A7105" s="0" t="s">
        <v>8639</v>
      </c>
      <c r="B7105" s="0" t="s">
        <v>8640</v>
      </c>
    </row>
    <row r="7106" customFormat="false" ht="12.8" hidden="false" customHeight="false" outlineLevel="0" collapsed="false">
      <c r="A7106" s="0" t="s">
        <v>8641</v>
      </c>
    </row>
    <row r="7107" customFormat="false" ht="12.8" hidden="false" customHeight="false" outlineLevel="0" collapsed="false">
      <c r="A7107" s="0" t="s">
        <v>8642</v>
      </c>
      <c r="B7107" s="0" t="s">
        <v>8643</v>
      </c>
    </row>
    <row r="7108" customFormat="false" ht="12.8" hidden="false" customHeight="false" outlineLevel="0" collapsed="false">
      <c r="A7108" s="0" t="s">
        <v>8644</v>
      </c>
      <c r="B7108" s="0" t="s">
        <v>8645</v>
      </c>
    </row>
    <row r="7109" customFormat="false" ht="12.8" hidden="false" customHeight="false" outlineLevel="0" collapsed="false">
      <c r="A7109" s="0" t="s">
        <v>8646</v>
      </c>
    </row>
    <row r="7110" customFormat="false" ht="12.8" hidden="false" customHeight="false" outlineLevel="0" collapsed="false">
      <c r="A7110" s="0" t="s">
        <v>8647</v>
      </c>
    </row>
    <row r="7111" customFormat="false" ht="12.8" hidden="false" customHeight="false" outlineLevel="0" collapsed="false">
      <c r="A7111" s="0" t="s">
        <v>8648</v>
      </c>
      <c r="B7111" s="0" t="s">
        <v>8649</v>
      </c>
    </row>
    <row r="7112" customFormat="false" ht="12.8" hidden="false" customHeight="false" outlineLevel="0" collapsed="false">
      <c r="A7112" s="0" t="s">
        <v>8650</v>
      </c>
      <c r="B7112" s="0" t="s">
        <v>8651</v>
      </c>
      <c r="C7112" s="0" t="s">
        <v>8652</v>
      </c>
      <c r="D7112" s="0" t="s">
        <v>8653</v>
      </c>
      <c r="E7112" s="0" t="s">
        <v>8654</v>
      </c>
      <c r="F7112" s="0" t="s">
        <v>8655</v>
      </c>
      <c r="G7112" s="0" t="s">
        <v>8656</v>
      </c>
    </row>
    <row r="7113" customFormat="false" ht="12.8" hidden="false" customHeight="false" outlineLevel="0" collapsed="false">
      <c r="A7113" s="0" t="s">
        <v>8657</v>
      </c>
    </row>
    <row r="7114" customFormat="false" ht="12.8" hidden="false" customHeight="false" outlineLevel="0" collapsed="false">
      <c r="A7114" s="0" t="s">
        <v>8658</v>
      </c>
    </row>
    <row r="7115" customFormat="false" ht="12.8" hidden="false" customHeight="false" outlineLevel="0" collapsed="false">
      <c r="A7115" s="0" t="s">
        <v>8659</v>
      </c>
    </row>
    <row r="7116" customFormat="false" ht="12.8" hidden="false" customHeight="false" outlineLevel="0" collapsed="false">
      <c r="A7116" s="0" t="s">
        <v>8660</v>
      </c>
      <c r="B7116" s="0" t="s">
        <v>8661</v>
      </c>
      <c r="C7116" s="0" t="s">
        <v>8662</v>
      </c>
      <c r="D7116" s="0" t="s">
        <v>8663</v>
      </c>
      <c r="E7116" s="0" t="s">
        <v>8664</v>
      </c>
      <c r="F7116" s="0" t="s">
        <v>8665</v>
      </c>
      <c r="G7116" s="0" t="s">
        <v>8666</v>
      </c>
    </row>
    <row r="7117" customFormat="false" ht="12.8" hidden="false" customHeight="false" outlineLevel="0" collapsed="false">
      <c r="A7117" s="0" t="s">
        <v>8667</v>
      </c>
    </row>
    <row r="7118" customFormat="false" ht="12.8" hidden="false" customHeight="false" outlineLevel="0" collapsed="false">
      <c r="A7118" s="0" t="s">
        <v>8668</v>
      </c>
      <c r="B7118" s="0" t="s">
        <v>8669</v>
      </c>
    </row>
    <row r="7119" customFormat="false" ht="12.8" hidden="false" customHeight="false" outlineLevel="0" collapsed="false">
      <c r="A7119" s="0" t="s">
        <v>8670</v>
      </c>
    </row>
    <row r="7120" customFormat="false" ht="12.8" hidden="false" customHeight="false" outlineLevel="0" collapsed="false">
      <c r="A7120" s="0" t="s">
        <v>8671</v>
      </c>
    </row>
    <row r="7121" customFormat="false" ht="12.8" hidden="false" customHeight="false" outlineLevel="0" collapsed="false">
      <c r="A7121" s="0" t="s">
        <v>8672</v>
      </c>
      <c r="B7121" s="0" t="s">
        <v>8673</v>
      </c>
      <c r="C7121" s="0" t="s">
        <v>8674</v>
      </c>
      <c r="D7121" s="0" t="s">
        <v>5460</v>
      </c>
      <c r="E7121" s="0" t="s">
        <v>8675</v>
      </c>
      <c r="F7121" s="0" t="s">
        <v>8676</v>
      </c>
      <c r="G7121" s="0" t="s">
        <v>8677</v>
      </c>
      <c r="H7121" s="0" t="s">
        <v>8678</v>
      </c>
      <c r="I7121" s="0" t="s">
        <v>8679</v>
      </c>
      <c r="J7121" s="0" t="s">
        <v>8680</v>
      </c>
      <c r="K7121" s="0" t="s">
        <v>8681</v>
      </c>
      <c r="L7121" s="0" t="s">
        <v>8682</v>
      </c>
      <c r="M7121" s="0" t="s">
        <v>8683</v>
      </c>
      <c r="N7121" s="0" t="s">
        <v>8684</v>
      </c>
      <c r="O7121" s="0" t="s">
        <v>8685</v>
      </c>
      <c r="P7121" s="0" t="s">
        <v>8686</v>
      </c>
      <c r="Q7121" s="0" t="s">
        <v>8687</v>
      </c>
      <c r="R7121" s="0" t="s">
        <v>8688</v>
      </c>
      <c r="S7121" s="0" t="s">
        <v>8689</v>
      </c>
      <c r="T7121" s="0" t="s">
        <v>8683</v>
      </c>
      <c r="U7121" s="0" t="s">
        <v>8690</v>
      </c>
      <c r="V7121" s="0" t="s">
        <v>8691</v>
      </c>
      <c r="W7121" s="0" t="s">
        <v>8673</v>
      </c>
      <c r="X7121" s="0" t="s">
        <v>8674</v>
      </c>
      <c r="Y7121" s="0" t="s">
        <v>5460</v>
      </c>
      <c r="Z7121" s="0" t="s">
        <v>8675</v>
      </c>
      <c r="AA7121" s="0" t="s">
        <v>8676</v>
      </c>
      <c r="AB7121" s="0" t="s">
        <v>8692</v>
      </c>
      <c r="AC7121" s="0" t="s">
        <v>8678</v>
      </c>
      <c r="AD7121" s="0" t="s">
        <v>8679</v>
      </c>
      <c r="AE7121" s="0" t="s">
        <v>8680</v>
      </c>
      <c r="AF7121" s="0" t="s">
        <v>8681</v>
      </c>
      <c r="AG7121" s="0" t="s">
        <v>8682</v>
      </c>
      <c r="AH7121" s="0" t="s">
        <v>8683</v>
      </c>
      <c r="AI7121" s="0" t="s">
        <v>8693</v>
      </c>
    </row>
    <row r="7122" customFormat="false" ht="12.8" hidden="false" customHeight="false" outlineLevel="0" collapsed="false">
      <c r="A7122" s="0" t="s">
        <v>8694</v>
      </c>
      <c r="B7122" s="0" t="s">
        <v>8695</v>
      </c>
      <c r="C7122" s="0" t="s">
        <v>5460</v>
      </c>
      <c r="D7122" s="0" t="s">
        <v>8696</v>
      </c>
      <c r="E7122" s="0" t="s">
        <v>8697</v>
      </c>
      <c r="F7122" s="0" t="s">
        <v>8698</v>
      </c>
      <c r="G7122" s="0" t="s">
        <v>8699</v>
      </c>
      <c r="H7122" s="0" t="s">
        <v>8700</v>
      </c>
      <c r="I7122" s="0" t="s">
        <v>5460</v>
      </c>
      <c r="J7122" s="0" t="s">
        <v>8701</v>
      </c>
      <c r="K7122" s="0" t="s">
        <v>8702</v>
      </c>
      <c r="L7122" s="0" t="s">
        <v>8703</v>
      </c>
      <c r="M7122" s="0" t="s">
        <v>8704</v>
      </c>
      <c r="N7122" s="0" t="s">
        <v>8705</v>
      </c>
      <c r="O7122" s="0" t="s">
        <v>8706</v>
      </c>
      <c r="P7122" s="0" t="s">
        <v>8707</v>
      </c>
      <c r="Q7122" s="0" t="s">
        <v>8708</v>
      </c>
      <c r="R7122" s="0" t="s">
        <v>5460</v>
      </c>
      <c r="S7122" s="0" t="s">
        <v>8709</v>
      </c>
      <c r="T7122" s="0" t="s">
        <v>8710</v>
      </c>
      <c r="U7122" s="0" t="s">
        <v>8711</v>
      </c>
      <c r="V7122" s="0" t="s">
        <v>8712</v>
      </c>
      <c r="W7122" s="0" t="s">
        <v>8713</v>
      </c>
      <c r="X7122" s="0" t="s">
        <v>8714</v>
      </c>
      <c r="Y7122" s="0" t="s">
        <v>8715</v>
      </c>
      <c r="Z7122" s="0" t="s">
        <v>8716</v>
      </c>
      <c r="AA7122" s="0" t="s">
        <v>8717</v>
      </c>
      <c r="AB7122" s="0" t="s">
        <v>8718</v>
      </c>
      <c r="AC7122" s="0" t="s">
        <v>8719</v>
      </c>
      <c r="AD7122" s="0" t="s">
        <v>8720</v>
      </c>
      <c r="AE7122" s="0" t="s">
        <v>8721</v>
      </c>
    </row>
    <row r="7123" customFormat="false" ht="12.8" hidden="false" customHeight="false" outlineLevel="0" collapsed="false">
      <c r="A7123" s="0" t="s">
        <v>8722</v>
      </c>
    </row>
    <row r="7124" customFormat="false" ht="12.8" hidden="false" customHeight="false" outlineLevel="0" collapsed="false">
      <c r="A7124" s="0" t="s">
        <v>8723</v>
      </c>
      <c r="B7124" s="0" t="s">
        <v>8724</v>
      </c>
    </row>
    <row r="7125" customFormat="false" ht="12.8" hidden="false" customHeight="false" outlineLevel="0" collapsed="false">
      <c r="A7125" s="0" t="s">
        <v>8725</v>
      </c>
      <c r="B7125" s="0" t="s">
        <v>8726</v>
      </c>
    </row>
    <row r="7126" customFormat="false" ht="12.8" hidden="false" customHeight="false" outlineLevel="0" collapsed="false">
      <c r="A7126" s="0" t="s">
        <v>8727</v>
      </c>
    </row>
    <row r="7127" customFormat="false" ht="12.8" hidden="false" customHeight="false" outlineLevel="0" collapsed="false">
      <c r="B7127" s="0" t="s">
        <v>8728</v>
      </c>
      <c r="C7127" s="0" t="s">
        <v>8729</v>
      </c>
      <c r="D7127" s="0" t="s">
        <v>8730</v>
      </c>
      <c r="E7127" s="0" t="s">
        <v>5460</v>
      </c>
      <c r="F7127" s="0" t="s">
        <v>8731</v>
      </c>
      <c r="G7127" s="0" t="s">
        <v>8732</v>
      </c>
      <c r="H7127" s="0" t="s">
        <v>8733</v>
      </c>
      <c r="I7127" s="0" t="s">
        <v>8734</v>
      </c>
      <c r="J7127" s="0" t="s">
        <v>8735</v>
      </c>
      <c r="K7127" s="0" t="s">
        <v>8736</v>
      </c>
      <c r="L7127" s="0" t="s">
        <v>8737</v>
      </c>
      <c r="M7127" s="0" t="s">
        <v>8738</v>
      </c>
      <c r="N7127" s="0" t="s">
        <v>8739</v>
      </c>
      <c r="O7127" s="0" t="s">
        <v>8683</v>
      </c>
      <c r="P7127" s="0" t="s">
        <v>8740</v>
      </c>
    </row>
    <row r="7128" customFormat="false" ht="12.8" hidden="false" customHeight="false" outlineLevel="0" collapsed="false">
      <c r="A7128" s="0" t="s">
        <v>8741</v>
      </c>
      <c r="B7128" s="0" t="s">
        <v>8742</v>
      </c>
      <c r="C7128" s="0" t="s">
        <v>5460</v>
      </c>
      <c r="D7128" s="0" t="s">
        <v>8743</v>
      </c>
    </row>
    <row r="7129" customFormat="false" ht="12.8" hidden="false" customHeight="false" outlineLevel="0" collapsed="false">
      <c r="A7129" s="0" t="s">
        <v>8744</v>
      </c>
      <c r="B7129" s="0" t="s">
        <v>8745</v>
      </c>
      <c r="C7129" s="0" t="s">
        <v>8746</v>
      </c>
      <c r="D7129" s="0" t="s">
        <v>8747</v>
      </c>
      <c r="E7129" s="0" t="s">
        <v>8748</v>
      </c>
    </row>
    <row r="7130" customFormat="false" ht="12.8" hidden="false" customHeight="false" outlineLevel="0" collapsed="false">
      <c r="A7130" s="0" t="s">
        <v>8749</v>
      </c>
    </row>
    <row r="7131" customFormat="false" ht="12.8" hidden="false" customHeight="false" outlineLevel="0" collapsed="false">
      <c r="A7131" s="0" t="s">
        <v>8750</v>
      </c>
      <c r="B7131" s="0" t="s">
        <v>8751</v>
      </c>
      <c r="C7131" s="0" t="s">
        <v>8752</v>
      </c>
      <c r="D7131" s="0" t="s">
        <v>8753</v>
      </c>
      <c r="E7131" s="0" t="s">
        <v>8754</v>
      </c>
      <c r="F7131" s="0" t="s">
        <v>8755</v>
      </c>
      <c r="G7131" s="0" t="s">
        <v>8756</v>
      </c>
      <c r="H7131" s="0" t="s">
        <v>8757</v>
      </c>
      <c r="I7131" s="0" t="s">
        <v>8758</v>
      </c>
      <c r="J7131" s="0" t="s">
        <v>5460</v>
      </c>
      <c r="K7131" s="0" t="s">
        <v>8759</v>
      </c>
      <c r="L7131" s="0" t="s">
        <v>8760</v>
      </c>
      <c r="M7131" s="0" t="s">
        <v>8761</v>
      </c>
      <c r="N7131" s="0" t="s">
        <v>8762</v>
      </c>
      <c r="O7131" s="0" t="s">
        <v>8763</v>
      </c>
      <c r="P7131" s="0" t="s">
        <v>8764</v>
      </c>
      <c r="Q7131" s="0" t="s">
        <v>5460</v>
      </c>
      <c r="R7131" s="0" t="s">
        <v>8765</v>
      </c>
      <c r="S7131" s="0" t="s">
        <v>8766</v>
      </c>
      <c r="T7131" s="0" t="s">
        <v>8767</v>
      </c>
      <c r="U7131" s="0" t="s">
        <v>8768</v>
      </c>
    </row>
    <row r="7132" customFormat="false" ht="12.8" hidden="false" customHeight="false" outlineLevel="0" collapsed="false">
      <c r="A7132" s="0" t="s">
        <v>1295</v>
      </c>
    </row>
    <row r="7133" customFormat="false" ht="12.8" hidden="false" customHeight="false" outlineLevel="0" collapsed="false">
      <c r="A7133" s="0" t="s">
        <v>8769</v>
      </c>
      <c r="B7133" s="0" t="s">
        <v>8770</v>
      </c>
      <c r="C7133" s="0" t="s">
        <v>8771</v>
      </c>
      <c r="D7133" s="0" t="s">
        <v>8772</v>
      </c>
      <c r="E7133" s="0" t="s">
        <v>8773</v>
      </c>
    </row>
    <row r="7134" customFormat="false" ht="12.8" hidden="false" customHeight="false" outlineLevel="0" collapsed="false">
      <c r="A7134" s="0" t="s">
        <v>876</v>
      </c>
      <c r="B7134" s="0" t="s">
        <v>8774</v>
      </c>
      <c r="C7134" s="0" t="s">
        <v>8775</v>
      </c>
      <c r="D7134" s="0" t="s">
        <v>8776</v>
      </c>
      <c r="E7134" s="0" t="s">
        <v>8777</v>
      </c>
      <c r="F7134" s="0" t="s">
        <v>3562</v>
      </c>
      <c r="G7134" s="0" t="s">
        <v>8778</v>
      </c>
      <c r="H7134" s="0" t="s">
        <v>8779</v>
      </c>
      <c r="I7134" s="0" t="s">
        <v>8780</v>
      </c>
      <c r="J7134" s="0" t="s">
        <v>8781</v>
      </c>
      <c r="K7134" s="0" t="s">
        <v>8782</v>
      </c>
      <c r="L7134" s="0" t="s">
        <v>8783</v>
      </c>
    </row>
    <row r="7135" customFormat="false" ht="12.8" hidden="false" customHeight="false" outlineLevel="0" collapsed="false">
      <c r="A7135" s="0" t="s">
        <v>8784</v>
      </c>
      <c r="B7135" s="0" t="s">
        <v>8785</v>
      </c>
      <c r="C7135" s="0" t="s">
        <v>8786</v>
      </c>
      <c r="D7135" s="0" t="s">
        <v>8787</v>
      </c>
      <c r="E7135" s="0" t="s">
        <v>8788</v>
      </c>
      <c r="F7135" s="0" t="s">
        <v>8789</v>
      </c>
      <c r="G7135" s="0" t="s">
        <v>8790</v>
      </c>
      <c r="H7135" s="0" t="s">
        <v>8791</v>
      </c>
      <c r="I7135" s="0" t="s">
        <v>8792</v>
      </c>
      <c r="J7135" s="0" t="s">
        <v>8793</v>
      </c>
      <c r="K7135" s="0" t="s">
        <v>8794</v>
      </c>
    </row>
    <row r="7136" customFormat="false" ht="12.8" hidden="false" customHeight="false" outlineLevel="0" collapsed="false">
      <c r="A7136" s="0" t="s">
        <v>8795</v>
      </c>
      <c r="B7136" s="0" t="s">
        <v>8796</v>
      </c>
      <c r="C7136" s="0" t="s">
        <v>8797</v>
      </c>
      <c r="D7136" s="0" t="s">
        <v>8794</v>
      </c>
    </row>
    <row r="7137" customFormat="false" ht="12.8" hidden="false" customHeight="false" outlineLevel="0" collapsed="false">
      <c r="A7137" s="0" t="s">
        <v>8798</v>
      </c>
      <c r="B7137" s="0" t="s">
        <v>8799</v>
      </c>
      <c r="C7137" s="0" t="s">
        <v>8800</v>
      </c>
      <c r="D7137" s="0" t="s">
        <v>8801</v>
      </c>
      <c r="E7137" s="0" t="s">
        <v>8802</v>
      </c>
      <c r="F7137" s="0" t="s">
        <v>8803</v>
      </c>
      <c r="G7137" s="0" t="s">
        <v>5460</v>
      </c>
      <c r="H7137" s="0" t="s">
        <v>8804</v>
      </c>
      <c r="I7137" s="0" t="s">
        <v>8805</v>
      </c>
      <c r="J7137" s="0" t="s">
        <v>8806</v>
      </c>
      <c r="K7137" s="0" t="s">
        <v>8807</v>
      </c>
      <c r="L7137" s="0" t="s">
        <v>5460</v>
      </c>
      <c r="M7137" s="0" t="s">
        <v>8808</v>
      </c>
      <c r="N7137" s="0" t="s">
        <v>8809</v>
      </c>
      <c r="O7137" s="0" t="s">
        <v>8810</v>
      </c>
      <c r="P7137" s="0" t="s">
        <v>8811</v>
      </c>
      <c r="Q7137" s="0" t="s">
        <v>8812</v>
      </c>
      <c r="R7137" s="0" t="s">
        <v>8813</v>
      </c>
      <c r="S7137" s="0" t="s">
        <v>5460</v>
      </c>
      <c r="T7137" s="0" t="s">
        <v>8814</v>
      </c>
      <c r="U7137" s="0" t="s">
        <v>8815</v>
      </c>
      <c r="V7137" s="0" t="s">
        <v>8816</v>
      </c>
      <c r="W7137" s="0" t="s">
        <v>8817</v>
      </c>
      <c r="X7137" s="0" t="s">
        <v>8818</v>
      </c>
      <c r="Y7137" s="0" t="s">
        <v>8819</v>
      </c>
      <c r="Z7137" s="0" t="s">
        <v>8820</v>
      </c>
      <c r="AA7137" s="0" t="s">
        <v>5460</v>
      </c>
      <c r="AB7137" s="0" t="s">
        <v>8821</v>
      </c>
    </row>
    <row r="7138" customFormat="false" ht="12.8" hidden="false" customHeight="false" outlineLevel="0" collapsed="false">
      <c r="A7138" s="0" t="s">
        <v>8822</v>
      </c>
    </row>
    <row r="7139" customFormat="false" ht="12.8" hidden="false" customHeight="false" outlineLevel="0" collapsed="false">
      <c r="A7139" s="0" t="s">
        <v>8823</v>
      </c>
      <c r="B7139" s="0" t="s">
        <v>8824</v>
      </c>
      <c r="C7139" s="0" t="s">
        <v>8825</v>
      </c>
      <c r="D7139" s="0" t="s">
        <v>8826</v>
      </c>
      <c r="E7139" s="0" t="s">
        <v>8827</v>
      </c>
      <c r="F7139" s="0" t="s">
        <v>8828</v>
      </c>
      <c r="G7139" s="0" t="s">
        <v>5460</v>
      </c>
      <c r="H7139" s="0" t="s">
        <v>8829</v>
      </c>
      <c r="I7139" s="0" t="s">
        <v>8830</v>
      </c>
      <c r="J7139" s="0" t="s">
        <v>8831</v>
      </c>
      <c r="K7139" s="0" t="s">
        <v>5460</v>
      </c>
      <c r="L7139" s="0" t="s">
        <v>8832</v>
      </c>
    </row>
    <row r="7140" customFormat="false" ht="12.8" hidden="false" customHeight="false" outlineLevel="0" collapsed="false">
      <c r="A7140" s="0" t="s">
        <v>876</v>
      </c>
      <c r="B7140" s="0" t="s">
        <v>8833</v>
      </c>
      <c r="C7140" s="0" t="s">
        <v>8834</v>
      </c>
      <c r="D7140" s="0" t="s">
        <v>8835</v>
      </c>
      <c r="E7140" s="0" t="s">
        <v>8836</v>
      </c>
      <c r="F7140" s="0" t="s">
        <v>8837</v>
      </c>
    </row>
    <row r="7141" customFormat="false" ht="12.8" hidden="false" customHeight="false" outlineLevel="0" collapsed="false">
      <c r="A7141" s="0" t="s">
        <v>8838</v>
      </c>
      <c r="B7141" s="0" t="s">
        <v>8839</v>
      </c>
      <c r="C7141" s="0" t="s">
        <v>8840</v>
      </c>
      <c r="D7141" s="0" t="s">
        <v>8841</v>
      </c>
      <c r="E7141" s="0" t="s">
        <v>8842</v>
      </c>
      <c r="F7141" s="0" t="s">
        <v>8843</v>
      </c>
      <c r="G7141" s="0" t="s">
        <v>8844</v>
      </c>
      <c r="H7141" s="0" t="s">
        <v>8845</v>
      </c>
      <c r="I7141" s="0" t="s">
        <v>8846</v>
      </c>
      <c r="J7141" s="0" t="s">
        <v>8847</v>
      </c>
      <c r="K7141" s="0" t="s">
        <v>8848</v>
      </c>
      <c r="L7141" s="0" t="s">
        <v>8849</v>
      </c>
      <c r="M7141" s="0" t="s">
        <v>8850</v>
      </c>
      <c r="N7141" s="0" t="s">
        <v>8851</v>
      </c>
      <c r="O7141" s="0" t="s">
        <v>8852</v>
      </c>
      <c r="P7141" s="0" t="s">
        <v>8853</v>
      </c>
      <c r="Q7141" s="0" t="s">
        <v>8854</v>
      </c>
      <c r="R7141" s="0" t="s">
        <v>8855</v>
      </c>
      <c r="S7141" s="0" t="s">
        <v>8856</v>
      </c>
      <c r="T7141" s="0" t="s">
        <v>8857</v>
      </c>
      <c r="U7141" s="0" t="s">
        <v>8858</v>
      </c>
      <c r="V7141" s="0" t="s">
        <v>8859</v>
      </c>
      <c r="W7141" s="0" t="s">
        <v>8860</v>
      </c>
      <c r="X7141" s="0" t="s">
        <v>8861</v>
      </c>
      <c r="Y7141" s="0" t="s">
        <v>8862</v>
      </c>
      <c r="Z7141" s="0" t="s">
        <v>8863</v>
      </c>
      <c r="AA7141" s="0" t="s">
        <v>8864</v>
      </c>
      <c r="AB7141" s="0" t="s">
        <v>8865</v>
      </c>
      <c r="AC7141" s="0" t="s">
        <v>8866</v>
      </c>
      <c r="AD7141" s="0" t="s">
        <v>8794</v>
      </c>
    </row>
    <row r="7142" customFormat="false" ht="12.8" hidden="false" customHeight="false" outlineLevel="0" collapsed="false">
      <c r="A7142" s="0" t="s">
        <v>8867</v>
      </c>
      <c r="B7142" s="0" t="s">
        <v>8868</v>
      </c>
      <c r="C7142" s="0" t="s">
        <v>8869</v>
      </c>
      <c r="D7142" s="0" t="s">
        <v>8870</v>
      </c>
      <c r="E7142" s="0" t="s">
        <v>8871</v>
      </c>
      <c r="F7142" s="0" t="s">
        <v>8872</v>
      </c>
      <c r="G7142" s="0" t="s">
        <v>8794</v>
      </c>
    </row>
    <row r="7143" customFormat="false" ht="12.8" hidden="false" customHeight="false" outlineLevel="0" collapsed="false">
      <c r="A7143" s="0" t="s">
        <v>8867</v>
      </c>
      <c r="B7143" s="0" t="s">
        <v>8873</v>
      </c>
      <c r="C7143" s="0" t="s">
        <v>8874</v>
      </c>
      <c r="D7143" s="0" t="s">
        <v>8875</v>
      </c>
      <c r="E7143" s="0" t="s">
        <v>8876</v>
      </c>
      <c r="F7143" s="0" t="s">
        <v>8877</v>
      </c>
      <c r="G7143" s="0" t="s">
        <v>8878</v>
      </c>
      <c r="H7143" s="0" t="s">
        <v>8879</v>
      </c>
      <c r="I7143" s="0" t="s">
        <v>8880</v>
      </c>
      <c r="J7143" s="0" t="s">
        <v>8881</v>
      </c>
      <c r="K7143" s="0" t="s">
        <v>8882</v>
      </c>
      <c r="L7143" s="0" t="s">
        <v>8883</v>
      </c>
      <c r="M7143" s="0" t="s">
        <v>5460</v>
      </c>
      <c r="N7143" s="0" t="s">
        <v>8884</v>
      </c>
      <c r="O7143" s="0" t="s">
        <v>8849</v>
      </c>
      <c r="P7143" s="0" t="s">
        <v>8885</v>
      </c>
      <c r="Q7143" s="0" t="s">
        <v>8851</v>
      </c>
      <c r="R7143" s="0" t="s">
        <v>8886</v>
      </c>
      <c r="S7143" s="0" t="s">
        <v>8853</v>
      </c>
      <c r="T7143" s="0" t="s">
        <v>8887</v>
      </c>
      <c r="U7143" s="0" t="s">
        <v>5460</v>
      </c>
      <c r="V7143" s="0" t="s">
        <v>8888</v>
      </c>
      <c r="W7143" s="0" t="s">
        <v>8849</v>
      </c>
      <c r="X7143" s="0" t="s">
        <v>8889</v>
      </c>
      <c r="Y7143" s="0" t="s">
        <v>8851</v>
      </c>
      <c r="Z7143" s="0" t="s">
        <v>8890</v>
      </c>
      <c r="AA7143" s="0" t="s">
        <v>8853</v>
      </c>
      <c r="AB7143" s="0" t="s">
        <v>8891</v>
      </c>
      <c r="AC7143" s="0" t="s">
        <v>8855</v>
      </c>
      <c r="AD7143" s="0" t="s">
        <v>8892</v>
      </c>
      <c r="AE7143" s="0" t="s">
        <v>8857</v>
      </c>
      <c r="AF7143" s="0" t="s">
        <v>8887</v>
      </c>
      <c r="AG7143" s="0" t="s">
        <v>5460</v>
      </c>
      <c r="AH7143" s="0" t="s">
        <v>8893</v>
      </c>
      <c r="AI7143" s="0" t="s">
        <v>8849</v>
      </c>
      <c r="AJ7143" s="0" t="s">
        <v>8894</v>
      </c>
      <c r="AK7143" s="0" t="s">
        <v>8851</v>
      </c>
      <c r="AL7143" s="0" t="s">
        <v>8895</v>
      </c>
      <c r="AM7143" s="0" t="s">
        <v>8853</v>
      </c>
      <c r="AN7143" s="0" t="s">
        <v>8896</v>
      </c>
      <c r="AO7143" s="0" t="s">
        <v>8855</v>
      </c>
      <c r="AP7143" s="0" t="s">
        <v>8897</v>
      </c>
      <c r="AQ7143" s="0" t="s">
        <v>8857</v>
      </c>
      <c r="AR7143" s="0" t="s">
        <v>8898</v>
      </c>
      <c r="AS7143" s="0" t="s">
        <v>8859</v>
      </c>
      <c r="AT7143" s="0" t="s">
        <v>8887</v>
      </c>
      <c r="AU7143" s="0" t="s">
        <v>5460</v>
      </c>
      <c r="AV7143" s="0" t="s">
        <v>8899</v>
      </c>
    </row>
    <row r="7144" customFormat="false" ht="12.8" hidden="false" customHeight="false" outlineLevel="0" collapsed="false">
      <c r="A7144" s="0" t="s">
        <v>8900</v>
      </c>
      <c r="B7144" s="0" t="s">
        <v>8849</v>
      </c>
      <c r="C7144" s="0" t="s">
        <v>8901</v>
      </c>
      <c r="D7144" s="0" t="s">
        <v>8851</v>
      </c>
      <c r="E7144" s="0" t="s">
        <v>8902</v>
      </c>
      <c r="F7144" s="0" t="s">
        <v>8853</v>
      </c>
      <c r="G7144" s="0" t="s">
        <v>8903</v>
      </c>
      <c r="H7144" s="0" t="s">
        <v>8904</v>
      </c>
      <c r="I7144" s="0" t="s">
        <v>8905</v>
      </c>
      <c r="J7144" s="0" t="s">
        <v>8906</v>
      </c>
      <c r="K7144" s="0" t="s">
        <v>8907</v>
      </c>
      <c r="L7144" s="0" t="s">
        <v>5460</v>
      </c>
      <c r="M7144" s="0" t="s">
        <v>8908</v>
      </c>
      <c r="N7144" s="0" t="s">
        <v>8849</v>
      </c>
      <c r="O7144" s="0" t="s">
        <v>8909</v>
      </c>
      <c r="P7144" s="0" t="s">
        <v>8851</v>
      </c>
      <c r="Q7144" s="0" t="s">
        <v>8910</v>
      </c>
      <c r="R7144" s="0" t="s">
        <v>5460</v>
      </c>
      <c r="S7144" s="0" t="s">
        <v>8911</v>
      </c>
    </row>
    <row r="7145" customFormat="false" ht="12.8" hidden="false" customHeight="false" outlineLevel="0" collapsed="false">
      <c r="A7145" s="0" t="s">
        <v>876</v>
      </c>
      <c r="B7145" s="0" t="s">
        <v>8912</v>
      </c>
    </row>
    <row r="7146" customFormat="false" ht="12.8" hidden="false" customHeight="false" outlineLevel="0" collapsed="false">
      <c r="A7146" s="0" t="s">
        <v>876</v>
      </c>
      <c r="B7146" s="0" t="s">
        <v>8913</v>
      </c>
      <c r="C7146" s="0" t="s">
        <v>8914</v>
      </c>
    </row>
    <row r="7147" customFormat="false" ht="12.8" hidden="false" customHeight="false" outlineLevel="0" collapsed="false">
      <c r="A7147" s="0" t="s">
        <v>8915</v>
      </c>
    </row>
    <row r="7148" customFormat="false" ht="12.8" hidden="false" customHeight="false" outlineLevel="0" collapsed="false">
      <c r="A7148" s="0" t="s">
        <v>8916</v>
      </c>
      <c r="B7148" s="0" t="s">
        <v>8917</v>
      </c>
      <c r="C7148" s="0" t="s">
        <v>8918</v>
      </c>
    </row>
    <row r="7149" customFormat="false" ht="12.8" hidden="false" customHeight="false" outlineLevel="0" collapsed="false">
      <c r="A7149" s="0" t="s">
        <v>8919</v>
      </c>
      <c r="B7149" s="0" t="s">
        <v>5460</v>
      </c>
      <c r="C7149" s="0" t="s">
        <v>8920</v>
      </c>
    </row>
    <row r="7151" customFormat="false" ht="12.8" hidden="false" customHeight="false" outlineLevel="0" collapsed="false">
      <c r="A7151" s="0" t="s">
        <v>1188</v>
      </c>
      <c r="B7151" s="0" t="s">
        <v>8921</v>
      </c>
      <c r="C7151" s="0" t="s">
        <v>8922</v>
      </c>
    </row>
    <row r="7152" customFormat="false" ht="12.8" hidden="false" customHeight="false" outlineLevel="0" collapsed="false">
      <c r="A7152" s="0" t="s">
        <v>8923</v>
      </c>
      <c r="B7152" s="0" t="s">
        <v>8924</v>
      </c>
      <c r="C7152" s="0" t="s">
        <v>8925</v>
      </c>
    </row>
    <row r="7153" customFormat="false" ht="12.8" hidden="false" customHeight="false" outlineLevel="0" collapsed="false">
      <c r="A7153" s="0" t="s">
        <v>876</v>
      </c>
      <c r="B7153" s="0" t="s">
        <v>8926</v>
      </c>
      <c r="C7153" s="0" t="s">
        <v>8927</v>
      </c>
    </row>
    <row r="7154" customFormat="false" ht="12.8" hidden="false" customHeight="false" outlineLevel="0" collapsed="false">
      <c r="A7154" s="0" t="s">
        <v>8928</v>
      </c>
    </row>
    <row r="7155" customFormat="false" ht="12.8" hidden="false" customHeight="false" outlineLevel="0" collapsed="false">
      <c r="A7155" s="0" t="s">
        <v>8929</v>
      </c>
    </row>
    <row r="7156" customFormat="false" ht="12.8" hidden="false" customHeight="false" outlineLevel="0" collapsed="false">
      <c r="A7156" s="0" t="s">
        <v>6762</v>
      </c>
    </row>
    <row r="7157" customFormat="false" ht="12.8" hidden="false" customHeight="false" outlineLevel="0" collapsed="false">
      <c r="A7157" s="0" t="s">
        <v>8930</v>
      </c>
      <c r="B7157" s="0" t="s">
        <v>8931</v>
      </c>
      <c r="C7157" s="0" t="s">
        <v>8932</v>
      </c>
      <c r="D7157" s="0" t="s">
        <v>8933</v>
      </c>
      <c r="E7157" s="0" t="s">
        <v>8934</v>
      </c>
      <c r="F7157" s="0" t="s">
        <v>8935</v>
      </c>
      <c r="G7157" s="0" t="s">
        <v>8936</v>
      </c>
      <c r="H7157" s="0" t="s">
        <v>8937</v>
      </c>
      <c r="I7157" s="0" t="s">
        <v>8938</v>
      </c>
      <c r="J7157" s="0" t="s">
        <v>8939</v>
      </c>
      <c r="K7157" s="0" t="s">
        <v>8940</v>
      </c>
      <c r="L7157" s="0" t="s">
        <v>8941</v>
      </c>
      <c r="M7157" s="0" t="s">
        <v>8942</v>
      </c>
      <c r="N7157" s="0" t="s">
        <v>8943</v>
      </c>
      <c r="O7157" s="0" t="s">
        <v>8944</v>
      </c>
    </row>
    <row r="7158" customFormat="false" ht="12.8" hidden="false" customHeight="false" outlineLevel="0" collapsed="false">
      <c r="A7158" s="0" t="s">
        <v>8945</v>
      </c>
      <c r="B7158" s="0" t="s">
        <v>8946</v>
      </c>
      <c r="C7158" s="0" t="s">
        <v>8947</v>
      </c>
      <c r="D7158" s="0" t="s">
        <v>8948</v>
      </c>
      <c r="E7158" s="0" t="s">
        <v>8949</v>
      </c>
      <c r="F7158" s="0" t="s">
        <v>8950</v>
      </c>
      <c r="G7158" s="0" t="s">
        <v>8951</v>
      </c>
      <c r="H7158" s="0" t="s">
        <v>8952</v>
      </c>
      <c r="I7158" s="0" t="s">
        <v>8953</v>
      </c>
      <c r="J7158" s="0" t="s">
        <v>8954</v>
      </c>
      <c r="K7158" s="0" t="s">
        <v>8955</v>
      </c>
      <c r="L7158" s="0" t="s">
        <v>8956</v>
      </c>
      <c r="M7158" s="0" t="s">
        <v>8957</v>
      </c>
      <c r="N7158" s="0" t="s">
        <v>8958</v>
      </c>
    </row>
    <row r="7159" customFormat="false" ht="12.8" hidden="false" customHeight="false" outlineLevel="0" collapsed="false">
      <c r="A7159" s="0" t="s">
        <v>8959</v>
      </c>
    </row>
    <row r="7160" customFormat="false" ht="12.8" hidden="false" customHeight="false" outlineLevel="0" collapsed="false">
      <c r="A7160" s="0" t="s">
        <v>8960</v>
      </c>
      <c r="B7160" s="0" t="s">
        <v>8961</v>
      </c>
    </row>
    <row r="7161" customFormat="false" ht="12.8" hidden="false" customHeight="false" outlineLevel="0" collapsed="false">
      <c r="A7161" s="0" t="s">
        <v>876</v>
      </c>
      <c r="B7161" s="0" t="s">
        <v>8962</v>
      </c>
      <c r="C7161" s="0" t="s">
        <v>8963</v>
      </c>
      <c r="D7161" s="0" t="s">
        <v>8964</v>
      </c>
      <c r="E7161" s="0" t="s">
        <v>8965</v>
      </c>
      <c r="F7161" s="0" t="s">
        <v>8966</v>
      </c>
      <c r="G7161" s="0" t="s">
        <v>8967</v>
      </c>
    </row>
    <row r="7162" customFormat="false" ht="12.8" hidden="false" customHeight="false" outlineLevel="0" collapsed="false">
      <c r="A7162" s="0" t="s">
        <v>8968</v>
      </c>
      <c r="B7162" s="0" t="s">
        <v>8969</v>
      </c>
    </row>
    <row r="7163" customFormat="false" ht="12.8" hidden="false" customHeight="false" outlineLevel="0" collapsed="false">
      <c r="A7163" s="0" t="s">
        <v>8970</v>
      </c>
    </row>
    <row r="7164" customFormat="false" ht="12.8" hidden="false" customHeight="false" outlineLevel="0" collapsed="false">
      <c r="A7164" s="0" t="s">
        <v>8971</v>
      </c>
      <c r="B7164" s="0" t="s">
        <v>8972</v>
      </c>
    </row>
    <row r="7165" customFormat="false" ht="12.8" hidden="false" customHeight="false" outlineLevel="0" collapsed="false">
      <c r="A7165" s="0" t="s">
        <v>8973</v>
      </c>
    </row>
    <row r="7166" customFormat="false" ht="12.8" hidden="false" customHeight="false" outlineLevel="0" collapsed="false">
      <c r="A7166" s="0" t="s">
        <v>8974</v>
      </c>
    </row>
    <row r="7167" customFormat="false" ht="12.8" hidden="false" customHeight="false" outlineLevel="0" collapsed="false">
      <c r="A7167" s="0" t="s">
        <v>8970</v>
      </c>
    </row>
    <row r="7168" customFormat="false" ht="12.8" hidden="false" customHeight="false" outlineLevel="0" collapsed="false">
      <c r="A7168" s="0" t="s">
        <v>8975</v>
      </c>
      <c r="B7168" s="0" t="s">
        <v>8976</v>
      </c>
      <c r="C7168" s="0" t="s">
        <v>8977</v>
      </c>
      <c r="D7168" s="0" t="s">
        <v>8978</v>
      </c>
      <c r="E7168" s="0" t="s">
        <v>8979</v>
      </c>
    </row>
    <row r="7170" customFormat="false" ht="12.8" hidden="false" customHeight="false" outlineLevel="0" collapsed="false">
      <c r="A7170" s="0" t="s">
        <v>8980</v>
      </c>
    </row>
    <row r="7171" customFormat="false" ht="12.8" hidden="false" customHeight="false" outlineLevel="0" collapsed="false">
      <c r="A7171" s="0" t="s">
        <v>8981</v>
      </c>
    </row>
    <row r="7172" customFormat="false" ht="12.8" hidden="false" customHeight="false" outlineLevel="0" collapsed="false">
      <c r="A7172" s="0" t="s">
        <v>8982</v>
      </c>
    </row>
    <row r="7173" customFormat="false" ht="12.8" hidden="false" customHeight="false" outlineLevel="0" collapsed="false">
      <c r="A7173" s="0" t="s">
        <v>8983</v>
      </c>
    </row>
    <row r="7174" customFormat="false" ht="12.8" hidden="false" customHeight="false" outlineLevel="0" collapsed="false">
      <c r="A7174" s="0" t="s">
        <v>8984</v>
      </c>
    </row>
    <row r="7175" customFormat="false" ht="12.8" hidden="false" customHeight="false" outlineLevel="0" collapsed="false">
      <c r="A7175" s="0" t="s">
        <v>8985</v>
      </c>
    </row>
    <row r="7176" customFormat="false" ht="12.8" hidden="false" customHeight="false" outlineLevel="0" collapsed="false">
      <c r="A7176" s="0" t="s">
        <v>8970</v>
      </c>
    </row>
    <row r="7177" customFormat="false" ht="12.8" hidden="false" customHeight="false" outlineLevel="0" collapsed="false">
      <c r="A7177" s="0" t="s">
        <v>8986</v>
      </c>
    </row>
    <row r="7178" customFormat="false" ht="12.8" hidden="false" customHeight="false" outlineLevel="0" collapsed="false">
      <c r="A7178" s="0" t="s">
        <v>8987</v>
      </c>
    </row>
    <row r="7179" customFormat="false" ht="12.8" hidden="false" customHeight="false" outlineLevel="0" collapsed="false">
      <c r="A7179" s="0" t="s">
        <v>8988</v>
      </c>
    </row>
    <row r="7180" customFormat="false" ht="12.8" hidden="false" customHeight="false" outlineLevel="0" collapsed="false">
      <c r="A7180" s="0" t="s">
        <v>8989</v>
      </c>
      <c r="B7180" s="0" t="s">
        <v>8990</v>
      </c>
      <c r="C7180" s="0" t="s">
        <v>8991</v>
      </c>
    </row>
    <row r="7181" customFormat="false" ht="12.8" hidden="false" customHeight="false" outlineLevel="0" collapsed="false">
      <c r="A7181" s="0" t="s">
        <v>8992</v>
      </c>
    </row>
    <row r="7182" customFormat="false" ht="12.8" hidden="false" customHeight="false" outlineLevel="0" collapsed="false">
      <c r="A7182" s="0" t="s">
        <v>8993</v>
      </c>
    </row>
    <row r="7183" customFormat="false" ht="12.8" hidden="false" customHeight="false" outlineLevel="0" collapsed="false">
      <c r="A7183" s="0" t="s">
        <v>8994</v>
      </c>
      <c r="B7183" s="0" t="s">
        <v>8995</v>
      </c>
      <c r="C7183" s="0" t="s">
        <v>8996</v>
      </c>
    </row>
    <row r="7184" customFormat="false" ht="12.8" hidden="false" customHeight="false" outlineLevel="0" collapsed="false">
      <c r="A7184" s="0" t="s">
        <v>8997</v>
      </c>
    </row>
    <row r="7185" customFormat="false" ht="12.8" hidden="false" customHeight="false" outlineLevel="0" collapsed="false">
      <c r="A7185" s="0" t="s">
        <v>8998</v>
      </c>
    </row>
    <row r="7186" customFormat="false" ht="12.8" hidden="false" customHeight="false" outlineLevel="0" collapsed="false">
      <c r="A7186" s="0" t="s">
        <v>8999</v>
      </c>
    </row>
    <row r="7187" customFormat="false" ht="12.8" hidden="false" customHeight="false" outlineLevel="0" collapsed="false">
      <c r="A7187" s="0" t="s">
        <v>9000</v>
      </c>
    </row>
    <row r="7188" customFormat="false" ht="12.8" hidden="false" customHeight="false" outlineLevel="0" collapsed="false">
      <c r="A7188" s="0" t="s">
        <v>9001</v>
      </c>
      <c r="B7188" s="0" t="s">
        <v>9002</v>
      </c>
      <c r="C7188" s="0" t="s">
        <v>9003</v>
      </c>
    </row>
    <row r="7189" customFormat="false" ht="12.8" hidden="false" customHeight="false" outlineLevel="0" collapsed="false">
      <c r="A7189" s="0" t="s">
        <v>9004</v>
      </c>
    </row>
    <row r="7190" customFormat="false" ht="12.8" hidden="false" customHeight="false" outlineLevel="0" collapsed="false">
      <c r="A7190" s="0" t="s">
        <v>9005</v>
      </c>
    </row>
    <row r="7191" customFormat="false" ht="12.8" hidden="false" customHeight="false" outlineLevel="0" collapsed="false">
      <c r="A7191" s="0" t="s">
        <v>9006</v>
      </c>
      <c r="B7191" s="0" t="s">
        <v>9007</v>
      </c>
    </row>
    <row r="7192" customFormat="false" ht="12.8" hidden="false" customHeight="false" outlineLevel="0" collapsed="false">
      <c r="A7192" s="0" t="s">
        <v>8998</v>
      </c>
    </row>
    <row r="7193" customFormat="false" ht="12.8" hidden="false" customHeight="false" outlineLevel="0" collapsed="false">
      <c r="A7193" s="0" t="s">
        <v>8999</v>
      </c>
    </row>
    <row r="7194" customFormat="false" ht="12.8" hidden="false" customHeight="false" outlineLevel="0" collapsed="false">
      <c r="A7194" s="0" t="s">
        <v>9000</v>
      </c>
    </row>
    <row r="7195" customFormat="false" ht="12.8" hidden="false" customHeight="false" outlineLevel="0" collapsed="false">
      <c r="A7195" s="0" t="s">
        <v>9008</v>
      </c>
    </row>
    <row r="7196" customFormat="false" ht="12.8" hidden="false" customHeight="false" outlineLevel="0" collapsed="false">
      <c r="A7196" s="0" t="s">
        <v>9009</v>
      </c>
    </row>
    <row r="7197" customFormat="false" ht="12.8" hidden="false" customHeight="false" outlineLevel="0" collapsed="false">
      <c r="A7197" s="0" t="s">
        <v>9010</v>
      </c>
    </row>
    <row r="7198" customFormat="false" ht="12.8" hidden="false" customHeight="false" outlineLevel="0" collapsed="false">
      <c r="A7198" s="0" t="s">
        <v>9011</v>
      </c>
    </row>
    <row r="7199" customFormat="false" ht="12.8" hidden="false" customHeight="false" outlineLevel="0" collapsed="false">
      <c r="A7199" s="0" t="s">
        <v>9012</v>
      </c>
    </row>
    <row r="7200" customFormat="false" ht="12.8" hidden="false" customHeight="false" outlineLevel="0" collapsed="false">
      <c r="A7200" s="0" t="s">
        <v>9013</v>
      </c>
    </row>
    <row r="7201" customFormat="false" ht="12.8" hidden="false" customHeight="false" outlineLevel="0" collapsed="false">
      <c r="A7201" s="0" t="s">
        <v>9014</v>
      </c>
    </row>
    <row r="7202" customFormat="false" ht="12.8" hidden="false" customHeight="false" outlineLevel="0" collapsed="false">
      <c r="A7202" s="0" t="s">
        <v>9015</v>
      </c>
    </row>
    <row r="7203" customFormat="false" ht="12.8" hidden="false" customHeight="false" outlineLevel="0" collapsed="false">
      <c r="A7203" s="0" t="s">
        <v>9016</v>
      </c>
    </row>
    <row r="7204" customFormat="false" ht="12.8" hidden="false" customHeight="false" outlineLevel="0" collapsed="false">
      <c r="A7204" s="0" t="s">
        <v>9017</v>
      </c>
    </row>
    <row r="7205" customFormat="false" ht="12.8" hidden="false" customHeight="false" outlineLevel="0" collapsed="false">
      <c r="A7205" s="0" t="s">
        <v>9018</v>
      </c>
    </row>
    <row r="7206" customFormat="false" ht="12.8" hidden="false" customHeight="false" outlineLevel="0" collapsed="false">
      <c r="A7206" s="0" t="s">
        <v>9019</v>
      </c>
    </row>
    <row r="7207" customFormat="false" ht="12.8" hidden="false" customHeight="false" outlineLevel="0" collapsed="false">
      <c r="A7207" s="0" t="s">
        <v>9020</v>
      </c>
    </row>
    <row r="7208" customFormat="false" ht="12.8" hidden="false" customHeight="false" outlineLevel="0" collapsed="false">
      <c r="A7208" s="0" t="s">
        <v>9021</v>
      </c>
    </row>
    <row r="7209" customFormat="false" ht="12.8" hidden="false" customHeight="false" outlineLevel="0" collapsed="false">
      <c r="A7209" s="0" t="s">
        <v>9022</v>
      </c>
    </row>
    <row r="7210" customFormat="false" ht="12.8" hidden="false" customHeight="false" outlineLevel="0" collapsed="false">
      <c r="A7210" s="0" t="s">
        <v>9023</v>
      </c>
    </row>
    <row r="7211" customFormat="false" ht="12.8" hidden="false" customHeight="false" outlineLevel="0" collapsed="false">
      <c r="A7211" s="0" t="s">
        <v>9024</v>
      </c>
    </row>
    <row r="7212" customFormat="false" ht="12.8" hidden="false" customHeight="false" outlineLevel="0" collapsed="false">
      <c r="A7212" s="0" t="s">
        <v>9025</v>
      </c>
    </row>
    <row r="7213" customFormat="false" ht="12.8" hidden="false" customHeight="false" outlineLevel="0" collapsed="false">
      <c r="A7213" s="0" t="s">
        <v>9026</v>
      </c>
    </row>
    <row r="7214" customFormat="false" ht="12.8" hidden="false" customHeight="false" outlineLevel="0" collapsed="false">
      <c r="A7214" s="0" t="s">
        <v>9027</v>
      </c>
    </row>
    <row r="7215" customFormat="false" ht="12.8" hidden="false" customHeight="false" outlineLevel="0" collapsed="false">
      <c r="A7215" s="0" t="s">
        <v>9028</v>
      </c>
    </row>
    <row r="7216" customFormat="false" ht="12.8" hidden="false" customHeight="false" outlineLevel="0" collapsed="false">
      <c r="A7216" s="0" t="s">
        <v>9029</v>
      </c>
    </row>
    <row r="7217" customFormat="false" ht="12.8" hidden="false" customHeight="false" outlineLevel="0" collapsed="false">
      <c r="A7217" s="0" t="s">
        <v>9030</v>
      </c>
    </row>
    <row r="7218" customFormat="false" ht="12.8" hidden="false" customHeight="false" outlineLevel="0" collapsed="false">
      <c r="A7218" s="0" t="s">
        <v>9031</v>
      </c>
    </row>
    <row r="7219" customFormat="false" ht="12.8" hidden="false" customHeight="false" outlineLevel="0" collapsed="false">
      <c r="A7219" s="0" t="n">
        <v>4</v>
      </c>
    </row>
    <row r="7220" customFormat="false" ht="12.8" hidden="false" customHeight="false" outlineLevel="0" collapsed="false">
      <c r="A7220" s="0" t="s">
        <v>9032</v>
      </c>
    </row>
    <row r="7221" customFormat="false" ht="12.8" hidden="false" customHeight="false" outlineLevel="0" collapsed="false">
      <c r="A7221" s="0" t="s">
        <v>9033</v>
      </c>
    </row>
    <row r="7222" customFormat="false" ht="12.8" hidden="false" customHeight="false" outlineLevel="0" collapsed="false">
      <c r="A7222" s="0" t="s">
        <v>9034</v>
      </c>
    </row>
    <row r="7223" customFormat="false" ht="12.8" hidden="false" customHeight="false" outlineLevel="0" collapsed="false">
      <c r="A7223" s="0" t="s">
        <v>9035</v>
      </c>
    </row>
    <row r="7224" customFormat="false" ht="12.8" hidden="false" customHeight="false" outlineLevel="0" collapsed="false">
      <c r="A7224" s="0" t="s">
        <v>9036</v>
      </c>
    </row>
    <row r="7225" customFormat="false" ht="12.8" hidden="false" customHeight="false" outlineLevel="0" collapsed="false">
      <c r="A7225" s="0" t="s">
        <v>9037</v>
      </c>
    </row>
    <row r="7226" customFormat="false" ht="12.8" hidden="false" customHeight="false" outlineLevel="0" collapsed="false">
      <c r="A7226" s="0" t="s">
        <v>9038</v>
      </c>
      <c r="B7226" s="0" t="s">
        <v>9039</v>
      </c>
      <c r="C7226" s="0" t="s">
        <v>9040</v>
      </c>
      <c r="D7226" s="0" t="s">
        <v>9041</v>
      </c>
    </row>
    <row r="7227" customFormat="false" ht="12.8" hidden="false" customHeight="false" outlineLevel="0" collapsed="false">
      <c r="A7227" s="0" t="s">
        <v>9042</v>
      </c>
    </row>
    <row r="7228" customFormat="false" ht="12.8" hidden="false" customHeight="false" outlineLevel="0" collapsed="false">
      <c r="A7228" s="0" t="s">
        <v>876</v>
      </c>
      <c r="B7228" s="0" t="s">
        <v>9043</v>
      </c>
    </row>
    <row r="7229" customFormat="false" ht="12.8" hidden="false" customHeight="false" outlineLevel="0" collapsed="false">
      <c r="A7229" s="0" t="s">
        <v>1677</v>
      </c>
    </row>
    <row r="7230" customFormat="false" ht="12.8" hidden="false" customHeight="false" outlineLevel="0" collapsed="false">
      <c r="A7230" s="0" t="s">
        <v>1188</v>
      </c>
    </row>
    <row r="7232" customFormat="false" ht="12.8" hidden="false" customHeight="false" outlineLevel="0" collapsed="false">
      <c r="A7232" s="0" t="s">
        <v>9044</v>
      </c>
      <c r="B7232" s="0" t="s">
        <v>9045</v>
      </c>
    </row>
    <row r="7233" customFormat="false" ht="12.8" hidden="false" customHeight="false" outlineLevel="0" collapsed="false">
      <c r="A7233" s="0" t="s">
        <v>9046</v>
      </c>
    </row>
    <row r="7234" customFormat="false" ht="12.8" hidden="false" customHeight="false" outlineLevel="0" collapsed="false">
      <c r="A7234" s="0" t="s">
        <v>9047</v>
      </c>
    </row>
    <row r="7235" customFormat="false" ht="12.8" hidden="false" customHeight="false" outlineLevel="0" collapsed="false">
      <c r="A7235" s="0" t="s">
        <v>9048</v>
      </c>
    </row>
    <row r="7236" customFormat="false" ht="12.8" hidden="false" customHeight="false" outlineLevel="0" collapsed="false">
      <c r="A7236" s="0" t="s">
        <v>9049</v>
      </c>
      <c r="B7236" s="0" t="s">
        <v>9050</v>
      </c>
    </row>
    <row r="7237" customFormat="false" ht="12.8" hidden="false" customHeight="false" outlineLevel="0" collapsed="false">
      <c r="A7237" s="0" t="s">
        <v>9051</v>
      </c>
      <c r="B7237" s="0" t="s">
        <v>9052</v>
      </c>
      <c r="C7237" s="0" t="s">
        <v>9053</v>
      </c>
    </row>
    <row r="7238" customFormat="false" ht="12.8" hidden="false" customHeight="false" outlineLevel="0" collapsed="false">
      <c r="A7238" s="0" t="s">
        <v>9054</v>
      </c>
      <c r="B7238" s="0" t="s">
        <v>9055</v>
      </c>
      <c r="C7238" s="0" t="s">
        <v>9056</v>
      </c>
    </row>
    <row r="7239" customFormat="false" ht="12.8" hidden="false" customHeight="false" outlineLevel="0" collapsed="false">
      <c r="A7239" s="0" t="s">
        <v>9057</v>
      </c>
      <c r="B7239" s="0" t="s">
        <v>9058</v>
      </c>
      <c r="C7239" s="0" t="s">
        <v>9059</v>
      </c>
    </row>
    <row r="7240" customFormat="false" ht="12.8" hidden="false" customHeight="false" outlineLevel="0" collapsed="false">
      <c r="A7240" s="0" t="s">
        <v>9060</v>
      </c>
    </row>
    <row r="7241" customFormat="false" ht="12.8" hidden="false" customHeight="false" outlineLevel="0" collapsed="false">
      <c r="A7241" s="0" t="s">
        <v>9061</v>
      </c>
      <c r="B7241" s="0" t="s">
        <v>9062</v>
      </c>
      <c r="C7241" s="0" t="s">
        <v>9063</v>
      </c>
      <c r="D7241" s="0" t="s">
        <v>9064</v>
      </c>
    </row>
    <row r="7242" customFormat="false" ht="12.8" hidden="false" customHeight="false" outlineLevel="0" collapsed="false">
      <c r="A7242" s="0" t="s">
        <v>9065</v>
      </c>
    </row>
    <row r="7243" customFormat="false" ht="12.8" hidden="false" customHeight="false" outlineLevel="0" collapsed="false">
      <c r="A7243" s="0" t="s">
        <v>9066</v>
      </c>
      <c r="B7243" s="0" t="s">
        <v>9067</v>
      </c>
      <c r="C7243" s="0" t="s">
        <v>9068</v>
      </c>
    </row>
    <row r="7244" customFormat="false" ht="12.8" hidden="false" customHeight="false" outlineLevel="0" collapsed="false">
      <c r="A7244" s="0" t="s">
        <v>9069</v>
      </c>
    </row>
    <row r="7245" customFormat="false" ht="12.8" hidden="false" customHeight="false" outlineLevel="0" collapsed="false">
      <c r="A7245" s="0" t="s">
        <v>9070</v>
      </c>
    </row>
    <row r="7246" customFormat="false" ht="12.8" hidden="false" customHeight="false" outlineLevel="0" collapsed="false">
      <c r="A7246" s="0" t="s">
        <v>9071</v>
      </c>
      <c r="B7246" s="0" t="s">
        <v>9072</v>
      </c>
      <c r="C7246" s="0" t="s">
        <v>9073</v>
      </c>
      <c r="D7246" s="0" t="s">
        <v>9074</v>
      </c>
    </row>
    <row r="7247" customFormat="false" ht="12.8" hidden="false" customHeight="false" outlineLevel="0" collapsed="false">
      <c r="A7247" s="0" t="s">
        <v>9075</v>
      </c>
    </row>
    <row r="7248" customFormat="false" ht="12.8" hidden="false" customHeight="false" outlineLevel="0" collapsed="false">
      <c r="A7248" s="0" t="s">
        <v>9076</v>
      </c>
      <c r="B7248" s="0" t="s">
        <v>9077</v>
      </c>
    </row>
    <row r="7249" customFormat="false" ht="12.8" hidden="false" customHeight="false" outlineLevel="0" collapsed="false">
      <c r="A7249" s="0" t="s">
        <v>9078</v>
      </c>
      <c r="B7249" s="0" t="s">
        <v>9079</v>
      </c>
      <c r="C7249" s="0" t="s">
        <v>9080</v>
      </c>
      <c r="D7249" s="0" t="s">
        <v>9081</v>
      </c>
    </row>
    <row r="7250" customFormat="false" ht="12.8" hidden="false" customHeight="false" outlineLevel="0" collapsed="false">
      <c r="A7250" s="0" t="s">
        <v>9082</v>
      </c>
      <c r="B7250" s="0" t="s">
        <v>9083</v>
      </c>
    </row>
    <row r="7251" customFormat="false" ht="12.8" hidden="false" customHeight="false" outlineLevel="0" collapsed="false">
      <c r="A7251" s="0" t="s">
        <v>9084</v>
      </c>
    </row>
    <row r="7252" customFormat="false" ht="12.8" hidden="false" customHeight="false" outlineLevel="0" collapsed="false">
      <c r="A7252" s="0" t="s">
        <v>9085</v>
      </c>
      <c r="B7252" s="0" t="s">
        <v>9086</v>
      </c>
    </row>
    <row r="7253" customFormat="false" ht="12.8" hidden="false" customHeight="false" outlineLevel="0" collapsed="false">
      <c r="A7253" s="0" t="s">
        <v>9087</v>
      </c>
    </row>
    <row r="7254" customFormat="false" ht="12.8" hidden="false" customHeight="false" outlineLevel="0" collapsed="false">
      <c r="A7254" s="0" t="s">
        <v>9088</v>
      </c>
    </row>
    <row r="7255" customFormat="false" ht="12.8" hidden="false" customHeight="false" outlineLevel="0" collapsed="false">
      <c r="A7255" s="0" t="s">
        <v>9089</v>
      </c>
    </row>
    <row r="7256" customFormat="false" ht="12.8" hidden="false" customHeight="false" outlineLevel="0" collapsed="false">
      <c r="A7256" s="0" t="s">
        <v>9090</v>
      </c>
      <c r="B7256" s="0" t="s">
        <v>9091</v>
      </c>
    </row>
    <row r="7257" customFormat="false" ht="12.8" hidden="false" customHeight="false" outlineLevel="0" collapsed="false">
      <c r="A7257" s="0" t="s">
        <v>9092</v>
      </c>
    </row>
    <row r="7258" customFormat="false" ht="12.8" hidden="false" customHeight="false" outlineLevel="0" collapsed="false">
      <c r="A7258" s="0" t="s">
        <v>9093</v>
      </c>
      <c r="B7258" s="0" t="s">
        <v>9094</v>
      </c>
    </row>
    <row r="7259" customFormat="false" ht="12.8" hidden="false" customHeight="false" outlineLevel="0" collapsed="false">
      <c r="A7259" s="0" t="s">
        <v>9095</v>
      </c>
    </row>
    <row r="7260" customFormat="false" ht="12.8" hidden="false" customHeight="false" outlineLevel="0" collapsed="false">
      <c r="A7260" s="0" t="s">
        <v>9096</v>
      </c>
    </row>
    <row r="7261" customFormat="false" ht="12.8" hidden="false" customHeight="false" outlineLevel="0" collapsed="false">
      <c r="A7261" s="0" t="n">
        <v>0</v>
      </c>
    </row>
    <row r="7262" customFormat="false" ht="12.8" hidden="false" customHeight="false" outlineLevel="0" collapsed="false">
      <c r="A7262" s="0" t="s">
        <v>9097</v>
      </c>
    </row>
    <row r="7263" customFormat="false" ht="12.8" hidden="false" customHeight="false" outlineLevel="0" collapsed="false">
      <c r="A7263" s="0" t="s">
        <v>2163</v>
      </c>
    </row>
    <row r="7264" customFormat="false" ht="12.8" hidden="false" customHeight="false" outlineLevel="0" collapsed="false">
      <c r="B7264" s="0" t="s">
        <v>9098</v>
      </c>
    </row>
    <row r="7265" customFormat="false" ht="12.8" hidden="false" customHeight="false" outlineLevel="0" collapsed="false">
      <c r="A7265" s="0" t="s">
        <v>9099</v>
      </c>
    </row>
    <row r="7266" customFormat="false" ht="12.8" hidden="false" customHeight="false" outlineLevel="0" collapsed="false">
      <c r="A7266" s="0" t="s">
        <v>9100</v>
      </c>
    </row>
    <row r="7267" customFormat="false" ht="12.8" hidden="false" customHeight="false" outlineLevel="0" collapsed="false">
      <c r="A7267" s="0" t="s">
        <v>9101</v>
      </c>
    </row>
    <row r="7268" customFormat="false" ht="12.8" hidden="false" customHeight="false" outlineLevel="0" collapsed="false">
      <c r="A7268" s="0" t="s">
        <v>9102</v>
      </c>
    </row>
    <row r="7269" customFormat="false" ht="12.8" hidden="false" customHeight="false" outlineLevel="0" collapsed="false">
      <c r="A7269" s="0" t="s">
        <v>9103</v>
      </c>
    </row>
    <row r="7270" customFormat="false" ht="12.8" hidden="false" customHeight="false" outlineLevel="0" collapsed="false">
      <c r="A7270" s="0" t="s">
        <v>9104</v>
      </c>
    </row>
    <row r="7271" customFormat="false" ht="12.8" hidden="false" customHeight="false" outlineLevel="0" collapsed="false">
      <c r="A7271" s="0" t="s">
        <v>9105</v>
      </c>
      <c r="B7271" s="0" t="s">
        <v>9106</v>
      </c>
      <c r="C7271" s="0" t="s">
        <v>9107</v>
      </c>
    </row>
    <row r="7272" customFormat="false" ht="12.8" hidden="false" customHeight="false" outlineLevel="0" collapsed="false">
      <c r="A7272" s="0" t="s">
        <v>9108</v>
      </c>
    </row>
    <row r="7273" customFormat="false" ht="12.8" hidden="false" customHeight="false" outlineLevel="0" collapsed="false">
      <c r="A7273" s="0" t="s">
        <v>9109</v>
      </c>
    </row>
    <row r="7274" customFormat="false" ht="12.8" hidden="false" customHeight="false" outlineLevel="0" collapsed="false">
      <c r="A7274" s="0" t="s">
        <v>9110</v>
      </c>
    </row>
    <row r="7275" customFormat="false" ht="12.8" hidden="false" customHeight="false" outlineLevel="0" collapsed="false">
      <c r="A7275" s="0" t="s">
        <v>9111</v>
      </c>
      <c r="B7275" s="0" t="s">
        <v>9112</v>
      </c>
    </row>
    <row r="7276" customFormat="false" ht="12.8" hidden="false" customHeight="false" outlineLevel="0" collapsed="false">
      <c r="A7276" s="0" t="s">
        <v>9113</v>
      </c>
    </row>
    <row r="7277" customFormat="false" ht="12.8" hidden="false" customHeight="false" outlineLevel="0" collapsed="false">
      <c r="A7277" s="0" t="s">
        <v>9114</v>
      </c>
      <c r="B7277" s="0" t="s">
        <v>9115</v>
      </c>
    </row>
    <row r="7278" customFormat="false" ht="12.8" hidden="false" customHeight="false" outlineLevel="0" collapsed="false">
      <c r="A7278" s="0" t="s">
        <v>9116</v>
      </c>
    </row>
    <row r="7280" customFormat="false" ht="12.8" hidden="false" customHeight="false" outlineLevel="0" collapsed="false">
      <c r="A7280" s="0" t="s">
        <v>9117</v>
      </c>
      <c r="B7280" s="0" t="s">
        <v>9118</v>
      </c>
    </row>
    <row r="7281" customFormat="false" ht="12.8" hidden="false" customHeight="false" outlineLevel="0" collapsed="false">
      <c r="A7281" s="0" t="s">
        <v>9119</v>
      </c>
    </row>
    <row r="7282" customFormat="false" ht="12.8" hidden="false" customHeight="false" outlineLevel="0" collapsed="false">
      <c r="A7282" s="0" t="s">
        <v>9120</v>
      </c>
    </row>
    <row r="7283" customFormat="false" ht="12.8" hidden="false" customHeight="false" outlineLevel="0" collapsed="false">
      <c r="A7283" s="0" t="s">
        <v>9121</v>
      </c>
      <c r="B7283" s="0" t="s">
        <v>9122</v>
      </c>
      <c r="C7283" s="0" t="s">
        <v>9123</v>
      </c>
    </row>
    <row r="7284" customFormat="false" ht="12.8" hidden="false" customHeight="false" outlineLevel="0" collapsed="false">
      <c r="A7284" s="0" t="s">
        <v>9124</v>
      </c>
      <c r="B7284" s="0" t="s">
        <v>9125</v>
      </c>
    </row>
    <row r="7285" customFormat="false" ht="12.8" hidden="false" customHeight="false" outlineLevel="0" collapsed="false">
      <c r="A7285" s="0" t="s">
        <v>9126</v>
      </c>
    </row>
    <row r="7286" customFormat="false" ht="12.8" hidden="false" customHeight="false" outlineLevel="0" collapsed="false">
      <c r="A7286" s="0" t="s">
        <v>9127</v>
      </c>
    </row>
    <row r="7287" customFormat="false" ht="12.8" hidden="false" customHeight="false" outlineLevel="0" collapsed="false">
      <c r="A7287" s="0" t="s">
        <v>9128</v>
      </c>
    </row>
    <row r="7288" customFormat="false" ht="12.8" hidden="false" customHeight="false" outlineLevel="0" collapsed="false">
      <c r="A7288" s="0" t="s">
        <v>9129</v>
      </c>
    </row>
    <row r="7289" customFormat="false" ht="12.8" hidden="false" customHeight="false" outlineLevel="0" collapsed="false">
      <c r="A7289" s="0" t="s">
        <v>9130</v>
      </c>
      <c r="B7289" s="0" t="s">
        <v>9131</v>
      </c>
    </row>
    <row r="7290" customFormat="false" ht="12.8" hidden="false" customHeight="false" outlineLevel="0" collapsed="false">
      <c r="A7290" s="0" t="s">
        <v>9132</v>
      </c>
      <c r="B7290" s="0" t="s">
        <v>9133</v>
      </c>
      <c r="C7290" s="0" t="s">
        <v>9134</v>
      </c>
    </row>
    <row r="7291" customFormat="false" ht="12.8" hidden="false" customHeight="false" outlineLevel="0" collapsed="false">
      <c r="A7291" s="0" t="s">
        <v>9135</v>
      </c>
    </row>
    <row r="7292" customFormat="false" ht="12.8" hidden="false" customHeight="false" outlineLevel="0" collapsed="false">
      <c r="A7292" s="0" t="s">
        <v>9136</v>
      </c>
    </row>
    <row r="7293" customFormat="false" ht="12.8" hidden="false" customHeight="false" outlineLevel="0" collapsed="false">
      <c r="A7293" s="0" t="s">
        <v>9137</v>
      </c>
    </row>
    <row r="7294" customFormat="false" ht="12.8" hidden="false" customHeight="false" outlineLevel="0" collapsed="false">
      <c r="A7294" s="0" t="s">
        <v>9138</v>
      </c>
    </row>
    <row r="7295" customFormat="false" ht="12.8" hidden="false" customHeight="false" outlineLevel="0" collapsed="false">
      <c r="A7295" s="0" t="s">
        <v>9139</v>
      </c>
    </row>
    <row r="7296" customFormat="false" ht="12.8" hidden="false" customHeight="false" outlineLevel="0" collapsed="false">
      <c r="A7296" s="0" t="s">
        <v>9140</v>
      </c>
    </row>
    <row r="7297" customFormat="false" ht="12.8" hidden="false" customHeight="false" outlineLevel="0" collapsed="false">
      <c r="A7297" s="0" t="s">
        <v>9141</v>
      </c>
      <c r="B7297" s="0" t="s">
        <v>9142</v>
      </c>
    </row>
    <row r="7298" customFormat="false" ht="12.8" hidden="false" customHeight="false" outlineLevel="0" collapsed="false">
      <c r="A7298" s="0" t="s">
        <v>9143</v>
      </c>
    </row>
    <row r="7299" customFormat="false" ht="12.8" hidden="false" customHeight="false" outlineLevel="0" collapsed="false">
      <c r="A7299" s="0" t="s">
        <v>9144</v>
      </c>
      <c r="B7299" s="0" t="s">
        <v>9145</v>
      </c>
    </row>
    <row r="7300" customFormat="false" ht="12.8" hidden="false" customHeight="false" outlineLevel="0" collapsed="false">
      <c r="A7300" s="0" t="s">
        <v>9146</v>
      </c>
      <c r="B7300" s="0" t="s">
        <v>9147</v>
      </c>
    </row>
    <row r="7301" customFormat="false" ht="12.8" hidden="false" customHeight="false" outlineLevel="0" collapsed="false">
      <c r="A7301" s="0" t="s">
        <v>9148</v>
      </c>
      <c r="B7301" s="0" t="s">
        <v>9149</v>
      </c>
    </row>
    <row r="7302" customFormat="false" ht="12.8" hidden="false" customHeight="false" outlineLevel="0" collapsed="false">
      <c r="A7302" s="0" t="s">
        <v>9150</v>
      </c>
      <c r="B7302" s="0" t="s">
        <v>9151</v>
      </c>
    </row>
    <row r="7303" customFormat="false" ht="12.8" hidden="false" customHeight="false" outlineLevel="0" collapsed="false">
      <c r="A7303" s="0" t="s">
        <v>9152</v>
      </c>
    </row>
    <row r="7304" customFormat="false" ht="12.8" hidden="false" customHeight="false" outlineLevel="0" collapsed="false">
      <c r="A7304" s="0" t="s">
        <v>9153</v>
      </c>
    </row>
    <row r="7305" customFormat="false" ht="12.8" hidden="false" customHeight="false" outlineLevel="0" collapsed="false">
      <c r="A7305" s="0" t="s">
        <v>9154</v>
      </c>
    </row>
    <row r="7306" customFormat="false" ht="12.8" hidden="false" customHeight="false" outlineLevel="0" collapsed="false">
      <c r="A7306" s="0" t="s">
        <v>9155</v>
      </c>
    </row>
    <row r="7307" customFormat="false" ht="12.8" hidden="false" customHeight="false" outlineLevel="0" collapsed="false">
      <c r="A7307" s="0" t="s">
        <v>9156</v>
      </c>
      <c r="B7307" s="0" t="s">
        <v>9157</v>
      </c>
    </row>
    <row r="7308" customFormat="false" ht="12.8" hidden="false" customHeight="false" outlineLevel="0" collapsed="false">
      <c r="A7308" s="0" t="s">
        <v>9158</v>
      </c>
    </row>
    <row r="7309" customFormat="false" ht="12.8" hidden="false" customHeight="false" outlineLevel="0" collapsed="false">
      <c r="A7309" s="0" t="s">
        <v>9159</v>
      </c>
    </row>
    <row r="7310" customFormat="false" ht="12.8" hidden="false" customHeight="false" outlineLevel="0" collapsed="false">
      <c r="A7310" s="0" t="s">
        <v>9160</v>
      </c>
      <c r="B7310" s="0" t="s">
        <v>9161</v>
      </c>
    </row>
    <row r="7311" customFormat="false" ht="12.8" hidden="false" customHeight="false" outlineLevel="0" collapsed="false">
      <c r="A7311" s="0" t="s">
        <v>9162</v>
      </c>
    </row>
    <row r="7312" customFormat="false" ht="12.8" hidden="false" customHeight="false" outlineLevel="0" collapsed="false">
      <c r="B7312" s="0" t="s">
        <v>9163</v>
      </c>
    </row>
    <row r="7313" customFormat="false" ht="12.8" hidden="false" customHeight="false" outlineLevel="0" collapsed="false">
      <c r="A7313" s="0" t="s">
        <v>9164</v>
      </c>
      <c r="B7313" s="0" t="s">
        <v>9165</v>
      </c>
      <c r="C7313" s="0" t="s">
        <v>9166</v>
      </c>
    </row>
    <row r="7314" customFormat="false" ht="12.8" hidden="false" customHeight="false" outlineLevel="0" collapsed="false">
      <c r="A7314" s="0" t="s">
        <v>9167</v>
      </c>
    </row>
    <row r="7315" customFormat="false" ht="12.8" hidden="false" customHeight="false" outlineLevel="0" collapsed="false">
      <c r="A7315" s="0" t="s">
        <v>9168</v>
      </c>
    </row>
    <row r="7316" customFormat="false" ht="12.8" hidden="false" customHeight="false" outlineLevel="0" collapsed="false">
      <c r="A7316" s="0" t="s">
        <v>9169</v>
      </c>
      <c r="B7316" s="0" t="s">
        <v>9170</v>
      </c>
      <c r="C7316" s="0" t="s">
        <v>9171</v>
      </c>
      <c r="D7316" s="0" t="s">
        <v>9172</v>
      </c>
    </row>
    <row r="7317" customFormat="false" ht="12.8" hidden="false" customHeight="false" outlineLevel="0" collapsed="false">
      <c r="A7317" s="0" t="s">
        <v>9173</v>
      </c>
    </row>
    <row r="7318" customFormat="false" ht="12.8" hidden="false" customHeight="false" outlineLevel="0" collapsed="false">
      <c r="A7318" s="0" t="s">
        <v>9174</v>
      </c>
      <c r="B7318" s="0" t="s">
        <v>3662</v>
      </c>
      <c r="C7318" s="0" t="s">
        <v>9175</v>
      </c>
      <c r="D7318" s="0" t="s">
        <v>9176</v>
      </c>
      <c r="E7318" s="0" t="s">
        <v>9177</v>
      </c>
    </row>
    <row r="7319" customFormat="false" ht="12.8" hidden="false" customHeight="false" outlineLevel="0" collapsed="false">
      <c r="A7319" s="0" t="s">
        <v>9178</v>
      </c>
      <c r="B7319" s="0" t="s">
        <v>9179</v>
      </c>
    </row>
    <row r="7320" customFormat="false" ht="12.8" hidden="false" customHeight="false" outlineLevel="0" collapsed="false">
      <c r="A7320" s="0" t="s">
        <v>9180</v>
      </c>
    </row>
    <row r="7321" customFormat="false" ht="12.8" hidden="false" customHeight="false" outlineLevel="0" collapsed="false">
      <c r="A7321" s="0" t="s">
        <v>9181</v>
      </c>
    </row>
    <row r="7322" customFormat="false" ht="12.8" hidden="false" customHeight="false" outlineLevel="0" collapsed="false">
      <c r="A7322" s="0" t="s">
        <v>9182</v>
      </c>
      <c r="B7322" s="0" t="s">
        <v>9183</v>
      </c>
      <c r="C7322" s="0" t="s">
        <v>9184</v>
      </c>
    </row>
    <row r="7323" customFormat="false" ht="12.8" hidden="false" customHeight="false" outlineLevel="0" collapsed="false">
      <c r="A7323" s="0" t="s">
        <v>9185</v>
      </c>
    </row>
    <row r="7324" customFormat="false" ht="12.8" hidden="false" customHeight="false" outlineLevel="0" collapsed="false">
      <c r="A7324" s="0" t="s">
        <v>9186</v>
      </c>
    </row>
    <row r="7325" customFormat="false" ht="12.8" hidden="false" customHeight="false" outlineLevel="0" collapsed="false">
      <c r="A7325" s="0" t="s">
        <v>9187</v>
      </c>
      <c r="B7325" s="0" t="s">
        <v>9188</v>
      </c>
      <c r="C7325" s="0" t="s">
        <v>9189</v>
      </c>
    </row>
    <row r="7326" customFormat="false" ht="12.8" hidden="false" customHeight="false" outlineLevel="0" collapsed="false">
      <c r="A7326" s="0" t="s">
        <v>9190</v>
      </c>
      <c r="B7326" s="0" t="s">
        <v>9191</v>
      </c>
      <c r="C7326" s="0" t="s">
        <v>9192</v>
      </c>
    </row>
    <row r="7327" customFormat="false" ht="12.8" hidden="false" customHeight="false" outlineLevel="0" collapsed="false">
      <c r="A7327" s="0" t="s">
        <v>9193</v>
      </c>
    </row>
    <row r="7328" customFormat="false" ht="12.8" hidden="false" customHeight="false" outlineLevel="0" collapsed="false">
      <c r="A7328" s="0" t="s">
        <v>9194</v>
      </c>
    </row>
    <row r="7329" customFormat="false" ht="12.8" hidden="false" customHeight="false" outlineLevel="0" collapsed="false">
      <c r="A7329" s="0" t="s">
        <v>9195</v>
      </c>
    </row>
    <row r="7330" customFormat="false" ht="12.8" hidden="false" customHeight="false" outlineLevel="0" collapsed="false">
      <c r="A7330" s="0" t="s">
        <v>9196</v>
      </c>
    </row>
    <row r="7331" customFormat="false" ht="12.8" hidden="false" customHeight="false" outlineLevel="0" collapsed="false">
      <c r="A7331" s="0" t="s">
        <v>9197</v>
      </c>
      <c r="B7331" s="0" t="s">
        <v>9198</v>
      </c>
    </row>
    <row r="7332" customFormat="false" ht="12.8" hidden="false" customHeight="false" outlineLevel="0" collapsed="false">
      <c r="B7332" s="0" t="s">
        <v>9199</v>
      </c>
      <c r="C7332" s="0" t="s">
        <v>9200</v>
      </c>
    </row>
    <row r="7333" customFormat="false" ht="12.8" hidden="false" customHeight="false" outlineLevel="0" collapsed="false">
      <c r="A7333" s="0" t="s">
        <v>9201</v>
      </c>
      <c r="B7333" s="0" t="s">
        <v>9202</v>
      </c>
      <c r="C7333" s="0" t="s">
        <v>9203</v>
      </c>
    </row>
    <row r="7334" customFormat="false" ht="12.8" hidden="false" customHeight="false" outlineLevel="0" collapsed="false">
      <c r="A7334" s="0" t="s">
        <v>9204</v>
      </c>
      <c r="B7334" s="0" t="s">
        <v>9205</v>
      </c>
      <c r="C7334" s="0" t="s">
        <v>9206</v>
      </c>
      <c r="D7334" s="0" t="s">
        <v>9207</v>
      </c>
      <c r="E7334" s="0" t="s">
        <v>9208</v>
      </c>
    </row>
    <row r="7335" customFormat="false" ht="12.8" hidden="false" customHeight="false" outlineLevel="0" collapsed="false">
      <c r="A7335" s="0" t="s">
        <v>9209</v>
      </c>
    </row>
    <row r="7336" customFormat="false" ht="12.8" hidden="false" customHeight="false" outlineLevel="0" collapsed="false">
      <c r="A7336" s="0" t="s">
        <v>9210</v>
      </c>
      <c r="B7336" s="0" t="s">
        <v>9211</v>
      </c>
      <c r="C7336" s="0" t="s">
        <v>9212</v>
      </c>
      <c r="D7336" s="0" t="s">
        <v>9213</v>
      </c>
    </row>
    <row r="7337" customFormat="false" ht="12.8" hidden="false" customHeight="false" outlineLevel="0" collapsed="false">
      <c r="A7337" s="0" t="s">
        <v>9214</v>
      </c>
    </row>
    <row r="7338" customFormat="false" ht="12.8" hidden="false" customHeight="false" outlineLevel="0" collapsed="false">
      <c r="A7338" s="0" t="s">
        <v>9215</v>
      </c>
    </row>
    <row r="7339" customFormat="false" ht="12.8" hidden="false" customHeight="false" outlineLevel="0" collapsed="false">
      <c r="A7339" s="0" t="s">
        <v>9216</v>
      </c>
    </row>
    <row r="7340" customFormat="false" ht="12.8" hidden="false" customHeight="false" outlineLevel="0" collapsed="false">
      <c r="A7340" s="0" t="s">
        <v>9217</v>
      </c>
    </row>
    <row r="7341" customFormat="false" ht="12.8" hidden="false" customHeight="false" outlineLevel="0" collapsed="false">
      <c r="A7341" s="0" t="s">
        <v>9218</v>
      </c>
    </row>
    <row r="7342" customFormat="false" ht="12.8" hidden="false" customHeight="false" outlineLevel="0" collapsed="false">
      <c r="A7342" s="0" t="s">
        <v>1755</v>
      </c>
    </row>
    <row r="7343" customFormat="false" ht="12.8" hidden="false" customHeight="false" outlineLevel="0" collapsed="false">
      <c r="A7343" s="0" t="s">
        <v>9219</v>
      </c>
    </row>
    <row r="7344" customFormat="false" ht="12.8" hidden="false" customHeight="false" outlineLevel="0" collapsed="false">
      <c r="A7344" s="0" t="s">
        <v>9220</v>
      </c>
    </row>
    <row r="7345" customFormat="false" ht="12.8" hidden="false" customHeight="false" outlineLevel="0" collapsed="false">
      <c r="A7345" s="0" t="s">
        <v>9221</v>
      </c>
    </row>
    <row r="7346" customFormat="false" ht="12.8" hidden="false" customHeight="false" outlineLevel="0" collapsed="false">
      <c r="A7346" s="0" t="s">
        <v>9222</v>
      </c>
    </row>
    <row r="7347" customFormat="false" ht="12.8" hidden="false" customHeight="false" outlineLevel="0" collapsed="false">
      <c r="A7347" s="0" t="s">
        <v>9223</v>
      </c>
    </row>
    <row r="7348" customFormat="false" ht="12.8" hidden="false" customHeight="false" outlineLevel="0" collapsed="false">
      <c r="A7348" s="0" t="s">
        <v>9224</v>
      </c>
      <c r="B7348" s="0" t="s">
        <v>9225</v>
      </c>
    </row>
    <row r="7350" customFormat="false" ht="12.8" hidden="false" customHeight="false" outlineLevel="0" collapsed="false">
      <c r="A7350" s="0" t="s">
        <v>9226</v>
      </c>
    </row>
    <row r="7351" customFormat="false" ht="12.8" hidden="false" customHeight="false" outlineLevel="0" collapsed="false">
      <c r="A7351" s="0" t="s">
        <v>9227</v>
      </c>
    </row>
    <row r="7352" customFormat="false" ht="12.8" hidden="false" customHeight="false" outlineLevel="0" collapsed="false">
      <c r="A7352" s="0" t="s">
        <v>9228</v>
      </c>
    </row>
    <row r="7353" customFormat="false" ht="12.8" hidden="false" customHeight="false" outlineLevel="0" collapsed="false">
      <c r="A7353" s="0" t="s">
        <v>9229</v>
      </c>
      <c r="B7353" s="0" t="s">
        <v>9230</v>
      </c>
    </row>
    <row r="7354" customFormat="false" ht="12.8" hidden="false" customHeight="false" outlineLevel="0" collapsed="false">
      <c r="A7354" s="0" t="s">
        <v>9231</v>
      </c>
    </row>
    <row r="7355" customFormat="false" ht="12.8" hidden="false" customHeight="false" outlineLevel="0" collapsed="false">
      <c r="A7355" s="0" t="s">
        <v>9232</v>
      </c>
    </row>
    <row r="7356" customFormat="false" ht="12.8" hidden="false" customHeight="false" outlineLevel="0" collapsed="false">
      <c r="A7356" s="0" t="s">
        <v>9233</v>
      </c>
      <c r="B7356" s="0" t="s">
        <v>9234</v>
      </c>
    </row>
    <row r="7357" customFormat="false" ht="12.8" hidden="false" customHeight="false" outlineLevel="0" collapsed="false">
      <c r="A7357" s="0" t="s">
        <v>9235</v>
      </c>
    </row>
    <row r="7358" customFormat="false" ht="12.8" hidden="false" customHeight="false" outlineLevel="0" collapsed="false">
      <c r="A7358" s="0" t="s">
        <v>9236</v>
      </c>
      <c r="B7358" s="0" t="s">
        <v>9237</v>
      </c>
      <c r="C7358" s="0" t="s">
        <v>9238</v>
      </c>
      <c r="D7358" s="0" t="s">
        <v>9239</v>
      </c>
      <c r="E7358" s="0" t="s">
        <v>9240</v>
      </c>
    </row>
    <row r="7359" customFormat="false" ht="12.8" hidden="false" customHeight="false" outlineLevel="0" collapsed="false">
      <c r="A7359" s="0" t="s">
        <v>9241</v>
      </c>
    </row>
    <row r="7360" customFormat="false" ht="12.8" hidden="false" customHeight="false" outlineLevel="0" collapsed="false">
      <c r="A7360" s="0" t="s">
        <v>9242</v>
      </c>
      <c r="B7360" s="0" t="s">
        <v>9243</v>
      </c>
      <c r="C7360" s="0" t="s">
        <v>9244</v>
      </c>
    </row>
    <row r="7361" customFormat="false" ht="12.8" hidden="false" customHeight="false" outlineLevel="0" collapsed="false">
      <c r="A7361" s="0" t="s">
        <v>9245</v>
      </c>
    </row>
    <row r="7362" customFormat="false" ht="12.8" hidden="false" customHeight="false" outlineLevel="0" collapsed="false">
      <c r="A7362" s="0" t="s">
        <v>9246</v>
      </c>
    </row>
    <row r="7363" customFormat="false" ht="12.8" hidden="false" customHeight="false" outlineLevel="0" collapsed="false">
      <c r="A7363" s="0" t="s">
        <v>9247</v>
      </c>
      <c r="B7363" s="0" t="s">
        <v>9248</v>
      </c>
    </row>
    <row r="7364" customFormat="false" ht="12.8" hidden="false" customHeight="false" outlineLevel="0" collapsed="false">
      <c r="A7364" s="0" t="s">
        <v>9249</v>
      </c>
    </row>
    <row r="7365" customFormat="false" ht="12.8" hidden="false" customHeight="false" outlineLevel="0" collapsed="false">
      <c r="A7365" s="0" t="s">
        <v>9250</v>
      </c>
    </row>
    <row r="7366" customFormat="false" ht="12.8" hidden="false" customHeight="false" outlineLevel="0" collapsed="false">
      <c r="A7366" s="0" t="s">
        <v>9251</v>
      </c>
    </row>
    <row r="7367" customFormat="false" ht="12.8" hidden="false" customHeight="false" outlineLevel="0" collapsed="false">
      <c r="A7367" s="0" t="s">
        <v>9252</v>
      </c>
    </row>
    <row r="7368" customFormat="false" ht="12.8" hidden="false" customHeight="false" outlineLevel="0" collapsed="false">
      <c r="A7368" s="0" t="s">
        <v>9253</v>
      </c>
    </row>
    <row r="7369" customFormat="false" ht="12.8" hidden="false" customHeight="false" outlineLevel="0" collapsed="false">
      <c r="A7369" s="0" t="s">
        <v>9254</v>
      </c>
      <c r="B7369" s="0" t="s">
        <v>9255</v>
      </c>
    </row>
    <row r="7370" customFormat="false" ht="12.8" hidden="false" customHeight="false" outlineLevel="0" collapsed="false">
      <c r="A7370" s="0" t="s">
        <v>9256</v>
      </c>
    </row>
    <row r="7371" customFormat="false" ht="12.8" hidden="false" customHeight="false" outlineLevel="0" collapsed="false">
      <c r="A7371" s="0" t="s">
        <v>9257</v>
      </c>
    </row>
    <row r="7372" customFormat="false" ht="12.8" hidden="false" customHeight="false" outlineLevel="0" collapsed="false">
      <c r="A7372" s="0" t="s">
        <v>9258</v>
      </c>
    </row>
    <row r="7373" customFormat="false" ht="12.8" hidden="false" customHeight="false" outlineLevel="0" collapsed="false">
      <c r="A7373" s="0" t="s">
        <v>9259</v>
      </c>
    </row>
    <row r="7374" customFormat="false" ht="12.8" hidden="false" customHeight="false" outlineLevel="0" collapsed="false">
      <c r="A7374" s="0" t="s">
        <v>9260</v>
      </c>
      <c r="B7374" s="0" t="s">
        <v>9261</v>
      </c>
      <c r="C7374" s="0" t="s">
        <v>9262</v>
      </c>
    </row>
    <row r="7375" customFormat="false" ht="12.8" hidden="false" customHeight="false" outlineLevel="0" collapsed="false">
      <c r="A7375" s="0" t="s">
        <v>9263</v>
      </c>
      <c r="B7375" s="0" t="s">
        <v>9264</v>
      </c>
    </row>
    <row r="7376" customFormat="false" ht="12.8" hidden="false" customHeight="false" outlineLevel="0" collapsed="false">
      <c r="A7376" s="0" t="s">
        <v>9265</v>
      </c>
      <c r="B7376" s="0" t="s">
        <v>9266</v>
      </c>
    </row>
    <row r="7377" customFormat="false" ht="12.8" hidden="false" customHeight="false" outlineLevel="0" collapsed="false">
      <c r="A7377" s="0" t="s">
        <v>9267</v>
      </c>
    </row>
    <row r="7378" customFormat="false" ht="12.8" hidden="false" customHeight="false" outlineLevel="0" collapsed="false">
      <c r="A7378" s="0" t="s">
        <v>9268</v>
      </c>
    </row>
    <row r="7379" customFormat="false" ht="12.8" hidden="false" customHeight="false" outlineLevel="0" collapsed="false">
      <c r="A7379" s="0" t="s">
        <v>9269</v>
      </c>
    </row>
    <row r="7380" customFormat="false" ht="12.8" hidden="false" customHeight="false" outlineLevel="0" collapsed="false">
      <c r="A7380" s="0" t="s">
        <v>9270</v>
      </c>
    </row>
    <row r="7381" customFormat="false" ht="12.8" hidden="false" customHeight="false" outlineLevel="0" collapsed="false">
      <c r="A7381" s="0" t="s">
        <v>9271</v>
      </c>
      <c r="B7381" s="0" t="s">
        <v>9272</v>
      </c>
    </row>
    <row r="7382" customFormat="false" ht="12.8" hidden="false" customHeight="false" outlineLevel="0" collapsed="false">
      <c r="A7382" s="0" t="s">
        <v>9273</v>
      </c>
    </row>
    <row r="7383" customFormat="false" ht="12.8" hidden="false" customHeight="false" outlineLevel="0" collapsed="false">
      <c r="A7383" s="0" t="s">
        <v>9274</v>
      </c>
    </row>
    <row r="7384" customFormat="false" ht="12.8" hidden="false" customHeight="false" outlineLevel="0" collapsed="false">
      <c r="A7384" s="0" t="s">
        <v>9275</v>
      </c>
    </row>
    <row r="7385" customFormat="false" ht="12.8" hidden="false" customHeight="false" outlineLevel="0" collapsed="false">
      <c r="A7385" s="0" t="s">
        <v>9276</v>
      </c>
    </row>
    <row r="7386" customFormat="false" ht="12.8" hidden="false" customHeight="false" outlineLevel="0" collapsed="false">
      <c r="A7386" s="0" t="s">
        <v>9277</v>
      </c>
      <c r="B7386" s="0" t="s">
        <v>9278</v>
      </c>
      <c r="C7386" s="0" t="s">
        <v>9279</v>
      </c>
    </row>
    <row r="7387" customFormat="false" ht="12.8" hidden="false" customHeight="false" outlineLevel="0" collapsed="false">
      <c r="A7387" s="0" t="s">
        <v>9280</v>
      </c>
    </row>
    <row r="7388" customFormat="false" ht="12.8" hidden="false" customHeight="false" outlineLevel="0" collapsed="false">
      <c r="A7388" s="0" t="s">
        <v>9281</v>
      </c>
      <c r="B7388" s="0" t="s">
        <v>9282</v>
      </c>
    </row>
    <row r="7389" customFormat="false" ht="12.8" hidden="false" customHeight="false" outlineLevel="0" collapsed="false">
      <c r="A7389" s="0" t="s">
        <v>9283</v>
      </c>
    </row>
    <row r="7390" customFormat="false" ht="12.8" hidden="false" customHeight="false" outlineLevel="0" collapsed="false">
      <c r="A7390" s="0" t="s">
        <v>9284</v>
      </c>
      <c r="B7390" s="0" t="s">
        <v>9285</v>
      </c>
      <c r="C7390" s="0" t="s">
        <v>9286</v>
      </c>
    </row>
    <row r="7391" customFormat="false" ht="12.8" hidden="false" customHeight="false" outlineLevel="0" collapsed="false">
      <c r="A7391" s="0" t="s">
        <v>9287</v>
      </c>
    </row>
    <row r="7392" customFormat="false" ht="12.8" hidden="false" customHeight="false" outlineLevel="0" collapsed="false">
      <c r="A7392" s="0" t="s">
        <v>9288</v>
      </c>
    </row>
    <row r="7393" customFormat="false" ht="12.8" hidden="false" customHeight="false" outlineLevel="0" collapsed="false">
      <c r="A7393" s="0" t="s">
        <v>9289</v>
      </c>
    </row>
    <row r="7395" customFormat="false" ht="12.8" hidden="false" customHeight="false" outlineLevel="0" collapsed="false">
      <c r="A7395" s="0" t="s">
        <v>9290</v>
      </c>
      <c r="B7395" s="0" t="s">
        <v>9291</v>
      </c>
    </row>
    <row r="7396" customFormat="false" ht="12.8" hidden="false" customHeight="false" outlineLevel="0" collapsed="false">
      <c r="A7396" s="0" t="s">
        <v>9292</v>
      </c>
    </row>
    <row r="7397" customFormat="false" ht="12.8" hidden="false" customHeight="false" outlineLevel="0" collapsed="false">
      <c r="A7397" s="0" t="s">
        <v>9293</v>
      </c>
    </row>
    <row r="7398" customFormat="false" ht="12.8" hidden="false" customHeight="false" outlineLevel="0" collapsed="false">
      <c r="A7398" s="0" t="s">
        <v>9294</v>
      </c>
      <c r="B7398" s="0" t="s">
        <v>9295</v>
      </c>
    </row>
    <row r="7399" customFormat="false" ht="12.8" hidden="false" customHeight="false" outlineLevel="0" collapsed="false">
      <c r="A7399" s="0" t="s">
        <v>9296</v>
      </c>
    </row>
    <row r="7400" customFormat="false" ht="12.8" hidden="false" customHeight="false" outlineLevel="0" collapsed="false">
      <c r="A7400" s="0" t="s">
        <v>9297</v>
      </c>
    </row>
    <row r="7401" customFormat="false" ht="12.8" hidden="false" customHeight="false" outlineLevel="0" collapsed="false">
      <c r="A7401" s="0" t="s">
        <v>9298</v>
      </c>
      <c r="B7401" s="0" t="s">
        <v>9299</v>
      </c>
    </row>
    <row r="7402" customFormat="false" ht="12.8" hidden="false" customHeight="false" outlineLevel="0" collapsed="false">
      <c r="A7402" s="0" t="s">
        <v>9300</v>
      </c>
      <c r="B7402" s="0" t="s">
        <v>9301</v>
      </c>
    </row>
    <row r="7403" customFormat="false" ht="12.8" hidden="false" customHeight="false" outlineLevel="0" collapsed="false">
      <c r="A7403" s="0" t="s">
        <v>9302</v>
      </c>
    </row>
    <row r="7404" customFormat="false" ht="12.8" hidden="false" customHeight="false" outlineLevel="0" collapsed="false">
      <c r="A7404" s="0" t="s">
        <v>9303</v>
      </c>
    </row>
    <row r="7405" customFormat="false" ht="12.8" hidden="false" customHeight="false" outlineLevel="0" collapsed="false">
      <c r="A7405" s="0" t="s">
        <v>9304</v>
      </c>
    </row>
    <row r="7406" customFormat="false" ht="12.8" hidden="false" customHeight="false" outlineLevel="0" collapsed="false">
      <c r="A7406" s="0" t="s">
        <v>9305</v>
      </c>
    </row>
    <row r="7407" customFormat="false" ht="12.8" hidden="false" customHeight="false" outlineLevel="0" collapsed="false">
      <c r="A7407" s="0" t="s">
        <v>9306</v>
      </c>
    </row>
    <row r="7408" customFormat="false" ht="12.8" hidden="false" customHeight="false" outlineLevel="0" collapsed="false">
      <c r="A7408" s="0" t="s">
        <v>9307</v>
      </c>
    </row>
    <row r="7409" customFormat="false" ht="12.8" hidden="false" customHeight="false" outlineLevel="0" collapsed="false">
      <c r="A7409" s="0" t="s">
        <v>9308</v>
      </c>
      <c r="B7409" s="0" t="s">
        <v>9309</v>
      </c>
      <c r="C7409" s="0" t="s">
        <v>9310</v>
      </c>
    </row>
    <row r="7410" customFormat="false" ht="12.8" hidden="false" customHeight="false" outlineLevel="0" collapsed="false">
      <c r="A7410" s="0" t="s">
        <v>9311</v>
      </c>
    </row>
    <row r="7411" customFormat="false" ht="12.8" hidden="false" customHeight="false" outlineLevel="0" collapsed="false">
      <c r="A7411" s="0" t="s">
        <v>9312</v>
      </c>
      <c r="B7411" s="0" t="s">
        <v>9313</v>
      </c>
      <c r="C7411" s="0" t="s">
        <v>9314</v>
      </c>
      <c r="D7411" s="0" t="s">
        <v>9315</v>
      </c>
    </row>
    <row r="7412" customFormat="false" ht="12.8" hidden="false" customHeight="false" outlineLevel="0" collapsed="false">
      <c r="A7412" s="0" t="s">
        <v>9316</v>
      </c>
    </row>
    <row r="7413" customFormat="false" ht="12.8" hidden="false" customHeight="false" outlineLevel="0" collapsed="false">
      <c r="A7413" s="0" t="s">
        <v>9317</v>
      </c>
    </row>
    <row r="7414" customFormat="false" ht="12.8" hidden="false" customHeight="false" outlineLevel="0" collapsed="false">
      <c r="A7414" s="0" t="s">
        <v>9318</v>
      </c>
    </row>
    <row r="7415" customFormat="false" ht="12.8" hidden="false" customHeight="false" outlineLevel="0" collapsed="false">
      <c r="A7415" s="0" t="s">
        <v>9319</v>
      </c>
    </row>
    <row r="7416" customFormat="false" ht="12.8" hidden="false" customHeight="false" outlineLevel="0" collapsed="false">
      <c r="A7416" s="0" t="s">
        <v>1388</v>
      </c>
    </row>
    <row r="7417" customFormat="false" ht="12.8" hidden="false" customHeight="false" outlineLevel="0" collapsed="false">
      <c r="A7417" s="0" t="s">
        <v>9320</v>
      </c>
    </row>
    <row r="7418" customFormat="false" ht="12.8" hidden="false" customHeight="false" outlineLevel="0" collapsed="false">
      <c r="A7418" s="0" t="s">
        <v>9321</v>
      </c>
      <c r="B7418" s="0" t="s">
        <v>9322</v>
      </c>
    </row>
    <row r="7419" customFormat="false" ht="12.8" hidden="false" customHeight="false" outlineLevel="0" collapsed="false">
      <c r="A7419" s="0" t="s">
        <v>9323</v>
      </c>
      <c r="B7419" s="0" t="s">
        <v>9324</v>
      </c>
    </row>
    <row r="7420" customFormat="false" ht="12.8" hidden="false" customHeight="false" outlineLevel="0" collapsed="false">
      <c r="A7420" s="0" t="s">
        <v>9325</v>
      </c>
    </row>
    <row r="7421" customFormat="false" ht="12.8" hidden="false" customHeight="false" outlineLevel="0" collapsed="false">
      <c r="A7421" s="0" t="s">
        <v>9326</v>
      </c>
    </row>
    <row r="7422" customFormat="false" ht="12.8" hidden="false" customHeight="false" outlineLevel="0" collapsed="false">
      <c r="A7422" s="0" t="s">
        <v>9327</v>
      </c>
      <c r="B7422" s="0" t="s">
        <v>9328</v>
      </c>
    </row>
    <row r="7423" customFormat="false" ht="12.8" hidden="false" customHeight="false" outlineLevel="0" collapsed="false">
      <c r="A7423" s="0" t="s">
        <v>9329</v>
      </c>
      <c r="B7423" s="0" t="s">
        <v>9330</v>
      </c>
    </row>
    <row r="7424" customFormat="false" ht="12.8" hidden="false" customHeight="false" outlineLevel="0" collapsed="false">
      <c r="A7424" s="0" t="s">
        <v>9331</v>
      </c>
      <c r="B7424" s="0" t="s">
        <v>9332</v>
      </c>
    </row>
    <row r="7425" customFormat="false" ht="12.8" hidden="false" customHeight="false" outlineLevel="0" collapsed="false">
      <c r="A7425" s="0" t="s">
        <v>9333</v>
      </c>
      <c r="B7425" s="0" t="s">
        <v>9334</v>
      </c>
      <c r="C7425" s="0" t="s">
        <v>9335</v>
      </c>
      <c r="D7425" s="0" t="s">
        <v>9336</v>
      </c>
    </row>
    <row r="7426" customFormat="false" ht="12.8" hidden="false" customHeight="false" outlineLevel="0" collapsed="false">
      <c r="A7426" s="0" t="s">
        <v>9337</v>
      </c>
      <c r="B7426" s="0" t="s">
        <v>9338</v>
      </c>
    </row>
    <row r="7427" customFormat="false" ht="12.8" hidden="false" customHeight="false" outlineLevel="0" collapsed="false">
      <c r="A7427" s="0" t="s">
        <v>9339</v>
      </c>
    </row>
    <row r="7428" customFormat="false" ht="12.8" hidden="false" customHeight="false" outlineLevel="0" collapsed="false">
      <c r="A7428" s="0" t="s">
        <v>9340</v>
      </c>
    </row>
    <row r="7429" customFormat="false" ht="12.8" hidden="false" customHeight="false" outlineLevel="0" collapsed="false">
      <c r="A7429" s="0" t="s">
        <v>9341</v>
      </c>
    </row>
    <row r="7430" customFormat="false" ht="12.8" hidden="false" customHeight="false" outlineLevel="0" collapsed="false">
      <c r="A7430" s="0" t="s">
        <v>9342</v>
      </c>
    </row>
    <row r="7431" customFormat="false" ht="12.8" hidden="false" customHeight="false" outlineLevel="0" collapsed="false">
      <c r="A7431" s="0" t="s">
        <v>9343</v>
      </c>
    </row>
    <row r="7432" customFormat="false" ht="12.8" hidden="false" customHeight="false" outlineLevel="0" collapsed="false">
      <c r="A7432" s="0" t="s">
        <v>9344</v>
      </c>
    </row>
    <row r="7433" customFormat="false" ht="12.8" hidden="false" customHeight="false" outlineLevel="0" collapsed="false">
      <c r="A7433" s="0" t="s">
        <v>9345</v>
      </c>
    </row>
    <row r="7434" customFormat="false" ht="12.8" hidden="false" customHeight="false" outlineLevel="0" collapsed="false">
      <c r="A7434" s="0" t="s">
        <v>9346</v>
      </c>
    </row>
    <row r="7436" customFormat="false" ht="12.8" hidden="false" customHeight="false" outlineLevel="0" collapsed="false">
      <c r="A7436" s="0" t="s">
        <v>9347</v>
      </c>
      <c r="B7436" s="0" t="s">
        <v>9348</v>
      </c>
    </row>
    <row r="7437" customFormat="false" ht="12.8" hidden="false" customHeight="false" outlineLevel="0" collapsed="false">
      <c r="A7437" s="0" t="s">
        <v>9349</v>
      </c>
      <c r="B7437" s="0" t="s">
        <v>9350</v>
      </c>
      <c r="C7437" s="0" t="s">
        <v>9351</v>
      </c>
      <c r="D7437" s="0" t="s">
        <v>9352</v>
      </c>
    </row>
    <row r="7438" customFormat="false" ht="12.8" hidden="false" customHeight="false" outlineLevel="0" collapsed="false">
      <c r="A7438" s="0" t="s">
        <v>9353</v>
      </c>
      <c r="B7438" s="0" t="s">
        <v>9354</v>
      </c>
    </row>
    <row r="7439" customFormat="false" ht="12.8" hidden="false" customHeight="false" outlineLevel="0" collapsed="false">
      <c r="A7439" s="0" t="s">
        <v>9355</v>
      </c>
      <c r="B7439" s="0" t="s">
        <v>9356</v>
      </c>
      <c r="C7439" s="0" t="s">
        <v>9357</v>
      </c>
    </row>
    <row r="7440" customFormat="false" ht="12.8" hidden="false" customHeight="false" outlineLevel="0" collapsed="false">
      <c r="A7440" s="0" t="s">
        <v>9358</v>
      </c>
    </row>
    <row r="7441" customFormat="false" ht="12.8" hidden="false" customHeight="false" outlineLevel="0" collapsed="false">
      <c r="A7441" s="0" t="s">
        <v>9359</v>
      </c>
    </row>
    <row r="7442" customFormat="false" ht="12.8" hidden="false" customHeight="false" outlineLevel="0" collapsed="false">
      <c r="A7442" s="0" t="s">
        <v>9360</v>
      </c>
    </row>
    <row r="7443" customFormat="false" ht="12.8" hidden="false" customHeight="false" outlineLevel="0" collapsed="false">
      <c r="A7443" s="0" t="s">
        <v>9361</v>
      </c>
      <c r="B7443" s="0" t="s">
        <v>9362</v>
      </c>
      <c r="C7443" s="0" t="s">
        <v>9363</v>
      </c>
    </row>
    <row r="7444" customFormat="false" ht="12.8" hidden="false" customHeight="false" outlineLevel="0" collapsed="false">
      <c r="A7444" s="0" t="s">
        <v>9364</v>
      </c>
    </row>
    <row r="7445" customFormat="false" ht="12.8" hidden="false" customHeight="false" outlineLevel="0" collapsed="false">
      <c r="A7445" s="0" t="s">
        <v>9365</v>
      </c>
      <c r="B7445" s="0" t="s">
        <v>9366</v>
      </c>
    </row>
    <row r="7446" customFormat="false" ht="12.8" hidden="false" customHeight="false" outlineLevel="0" collapsed="false">
      <c r="A7446" s="0" t="s">
        <v>9367</v>
      </c>
    </row>
    <row r="7447" customFormat="false" ht="12.8" hidden="false" customHeight="false" outlineLevel="0" collapsed="false">
      <c r="A7447" s="0" t="s">
        <v>9368</v>
      </c>
      <c r="B7447" s="0" t="s">
        <v>9369</v>
      </c>
    </row>
    <row r="7448" customFormat="false" ht="12.8" hidden="false" customHeight="false" outlineLevel="0" collapsed="false">
      <c r="A7448" s="0" t="s">
        <v>9370</v>
      </c>
      <c r="B7448" s="0" t="s">
        <v>9371</v>
      </c>
      <c r="C7448" s="0" t="s">
        <v>9372</v>
      </c>
    </row>
    <row r="7449" customFormat="false" ht="12.8" hidden="false" customHeight="false" outlineLevel="0" collapsed="false">
      <c r="A7449" s="0" t="s">
        <v>9373</v>
      </c>
    </row>
    <row r="7450" customFormat="false" ht="12.8" hidden="false" customHeight="false" outlineLevel="0" collapsed="false">
      <c r="A7450" s="0" t="s">
        <v>9374</v>
      </c>
    </row>
    <row r="7451" customFormat="false" ht="12.8" hidden="false" customHeight="false" outlineLevel="0" collapsed="false">
      <c r="A7451" s="0" t="s">
        <v>9375</v>
      </c>
    </row>
    <row r="7452" customFormat="false" ht="12.8" hidden="false" customHeight="false" outlineLevel="0" collapsed="false">
      <c r="A7452" s="0" t="s">
        <v>9376</v>
      </c>
    </row>
    <row r="7453" customFormat="false" ht="12.8" hidden="false" customHeight="false" outlineLevel="0" collapsed="false">
      <c r="A7453" s="0" t="s">
        <v>9377</v>
      </c>
    </row>
    <row r="7454" customFormat="false" ht="12.8" hidden="false" customHeight="false" outlineLevel="0" collapsed="false">
      <c r="A7454" s="0" t="s">
        <v>9378</v>
      </c>
      <c r="B7454" s="0" t="s">
        <v>9379</v>
      </c>
    </row>
    <row r="7455" customFormat="false" ht="12.8" hidden="false" customHeight="false" outlineLevel="0" collapsed="false">
      <c r="A7455" s="0" t="s">
        <v>9380</v>
      </c>
    </row>
    <row r="7456" customFormat="false" ht="12.8" hidden="false" customHeight="false" outlineLevel="0" collapsed="false">
      <c r="A7456" s="0" t="s">
        <v>9381</v>
      </c>
    </row>
    <row r="7457" customFormat="false" ht="12.8" hidden="false" customHeight="false" outlineLevel="0" collapsed="false">
      <c r="A7457" s="0" t="s">
        <v>9382</v>
      </c>
    </row>
    <row r="7458" customFormat="false" ht="12.8" hidden="false" customHeight="false" outlineLevel="0" collapsed="false">
      <c r="A7458" s="0" t="s">
        <v>929</v>
      </c>
    </row>
    <row r="7459" customFormat="false" ht="12.8" hidden="false" customHeight="false" outlineLevel="0" collapsed="false">
      <c r="A7459" s="0" t="s">
        <v>9383</v>
      </c>
      <c r="B7459" s="0" t="s">
        <v>9384</v>
      </c>
      <c r="C7459" s="0" t="s">
        <v>9385</v>
      </c>
    </row>
    <row r="7460" customFormat="false" ht="12.8" hidden="false" customHeight="false" outlineLevel="0" collapsed="false">
      <c r="A7460" s="0" t="s">
        <v>9386</v>
      </c>
    </row>
    <row r="7461" customFormat="false" ht="12.8" hidden="false" customHeight="false" outlineLevel="0" collapsed="false">
      <c r="A7461" s="0" t="s">
        <v>9387</v>
      </c>
    </row>
    <row r="7462" customFormat="false" ht="12.8" hidden="false" customHeight="false" outlineLevel="0" collapsed="false">
      <c r="A7462" s="0" t="s">
        <v>9388</v>
      </c>
      <c r="B7462" s="0" t="s">
        <v>9389</v>
      </c>
      <c r="C7462" s="0" t="s">
        <v>9390</v>
      </c>
    </row>
    <row r="7463" customFormat="false" ht="12.8" hidden="false" customHeight="false" outlineLevel="0" collapsed="false">
      <c r="A7463" s="0" t="s">
        <v>9391</v>
      </c>
      <c r="B7463" s="0" t="s">
        <v>9392</v>
      </c>
    </row>
    <row r="7464" customFormat="false" ht="12.8" hidden="false" customHeight="false" outlineLevel="0" collapsed="false">
      <c r="A7464" s="0" t="s">
        <v>9393</v>
      </c>
      <c r="B7464" s="0" t="s">
        <v>6976</v>
      </c>
    </row>
    <row r="7465" customFormat="false" ht="12.8" hidden="false" customHeight="false" outlineLevel="0" collapsed="false">
      <c r="A7465" s="0" t="s">
        <v>9394</v>
      </c>
      <c r="B7465" s="0" t="s">
        <v>9395</v>
      </c>
      <c r="C7465" s="0" t="s">
        <v>9396</v>
      </c>
    </row>
    <row r="7466" customFormat="false" ht="12.8" hidden="false" customHeight="false" outlineLevel="0" collapsed="false">
      <c r="A7466" s="0" t="s">
        <v>9397</v>
      </c>
    </row>
    <row r="7467" customFormat="false" ht="12.8" hidden="false" customHeight="false" outlineLevel="0" collapsed="false">
      <c r="A7467" s="0" t="s">
        <v>9398</v>
      </c>
      <c r="B7467" s="0" t="s">
        <v>9399</v>
      </c>
    </row>
    <row r="7468" customFormat="false" ht="12.8" hidden="false" customHeight="false" outlineLevel="0" collapsed="false">
      <c r="A7468" s="0" t="s">
        <v>9400</v>
      </c>
      <c r="B7468" s="0" t="s">
        <v>9401</v>
      </c>
    </row>
    <row r="7469" customFormat="false" ht="12.8" hidden="false" customHeight="false" outlineLevel="0" collapsed="false">
      <c r="A7469" s="0" t="s">
        <v>9402</v>
      </c>
    </row>
    <row r="7470" customFormat="false" ht="12.8" hidden="false" customHeight="false" outlineLevel="0" collapsed="false">
      <c r="A7470" s="0" t="s">
        <v>9403</v>
      </c>
    </row>
    <row r="7471" customFormat="false" ht="12.8" hidden="false" customHeight="false" outlineLevel="0" collapsed="false">
      <c r="A7471" s="0" t="s">
        <v>9404</v>
      </c>
    </row>
    <row r="7472" customFormat="false" ht="12.8" hidden="false" customHeight="false" outlineLevel="0" collapsed="false">
      <c r="A7472" s="0" t="s">
        <v>9405</v>
      </c>
    </row>
    <row r="7473" customFormat="false" ht="12.8" hidden="false" customHeight="false" outlineLevel="0" collapsed="false">
      <c r="A7473" s="0" t="s">
        <v>9406</v>
      </c>
    </row>
    <row r="7474" customFormat="false" ht="12.8" hidden="false" customHeight="false" outlineLevel="0" collapsed="false">
      <c r="A7474" s="0" t="s">
        <v>9407</v>
      </c>
    </row>
    <row r="7475" customFormat="false" ht="12.8" hidden="false" customHeight="false" outlineLevel="0" collapsed="false">
      <c r="A7475" s="0" t="s">
        <v>9408</v>
      </c>
      <c r="B7475" s="0" t="s">
        <v>9409</v>
      </c>
      <c r="C7475" s="0" t="s">
        <v>9410</v>
      </c>
      <c r="D7475" s="0" t="s">
        <v>9411</v>
      </c>
      <c r="E7475" s="0" t="s">
        <v>9412</v>
      </c>
    </row>
    <row r="7476" customFormat="false" ht="12.8" hidden="false" customHeight="false" outlineLevel="0" collapsed="false">
      <c r="A7476" s="0" t="s">
        <v>9413</v>
      </c>
    </row>
    <row r="7477" customFormat="false" ht="12.8" hidden="false" customHeight="false" outlineLevel="0" collapsed="false">
      <c r="A7477" s="0" t="s">
        <v>9414</v>
      </c>
    </row>
    <row r="7478" customFormat="false" ht="12.8" hidden="false" customHeight="false" outlineLevel="0" collapsed="false">
      <c r="A7478" s="0" t="s">
        <v>9415</v>
      </c>
    </row>
    <row r="7479" customFormat="false" ht="12.8" hidden="false" customHeight="false" outlineLevel="0" collapsed="false">
      <c r="A7479" s="0" t="s">
        <v>9416</v>
      </c>
      <c r="B7479" s="0" t="s">
        <v>9417</v>
      </c>
    </row>
    <row r="7480" customFormat="false" ht="12.8" hidden="false" customHeight="false" outlineLevel="0" collapsed="false">
      <c r="A7480" s="0" t="s">
        <v>9418</v>
      </c>
    </row>
    <row r="7481" customFormat="false" ht="12.8" hidden="false" customHeight="false" outlineLevel="0" collapsed="false">
      <c r="A7481" s="0" t="s">
        <v>9419</v>
      </c>
    </row>
    <row r="7482" customFormat="false" ht="12.8" hidden="false" customHeight="false" outlineLevel="0" collapsed="false">
      <c r="A7482" s="0" t="s">
        <v>9420</v>
      </c>
      <c r="B7482" s="0" t="s">
        <v>9421</v>
      </c>
    </row>
    <row r="7483" customFormat="false" ht="12.8" hidden="false" customHeight="false" outlineLevel="0" collapsed="false">
      <c r="A7483" s="0" t="s">
        <v>9422</v>
      </c>
    </row>
    <row r="7484" customFormat="false" ht="12.8" hidden="false" customHeight="false" outlineLevel="0" collapsed="false">
      <c r="A7484" s="0" t="s">
        <v>9423</v>
      </c>
    </row>
    <row r="7485" customFormat="false" ht="12.8" hidden="false" customHeight="false" outlineLevel="0" collapsed="false">
      <c r="A7485" s="0" t="s">
        <v>9424</v>
      </c>
    </row>
    <row r="7486" customFormat="false" ht="12.8" hidden="false" customHeight="false" outlineLevel="0" collapsed="false">
      <c r="A7486" s="0" t="s">
        <v>9425</v>
      </c>
    </row>
    <row r="7487" customFormat="false" ht="12.8" hidden="false" customHeight="false" outlineLevel="0" collapsed="false">
      <c r="A7487" s="0" t="s">
        <v>9426</v>
      </c>
    </row>
    <row r="7488" customFormat="false" ht="12.8" hidden="false" customHeight="false" outlineLevel="0" collapsed="false">
      <c r="A7488" s="0" t="s">
        <v>9427</v>
      </c>
      <c r="B7488" s="0" t="s">
        <v>9428</v>
      </c>
    </row>
    <row r="7489" customFormat="false" ht="12.8" hidden="false" customHeight="false" outlineLevel="0" collapsed="false">
      <c r="A7489" s="0" t="s">
        <v>9429</v>
      </c>
      <c r="B7489" s="0" t="s">
        <v>9430</v>
      </c>
      <c r="C7489" s="0" t="s">
        <v>9431</v>
      </c>
    </row>
    <row r="7490" customFormat="false" ht="12.8" hidden="false" customHeight="false" outlineLevel="0" collapsed="false">
      <c r="A7490" s="0" t="s">
        <v>9432</v>
      </c>
      <c r="B7490" s="0" t="s">
        <v>9433</v>
      </c>
      <c r="C7490" s="0" t="s">
        <v>9434</v>
      </c>
      <c r="D7490" s="0" t="s">
        <v>9435</v>
      </c>
      <c r="E7490" s="0" t="s">
        <v>9436</v>
      </c>
    </row>
    <row r="7491" customFormat="false" ht="12.8" hidden="false" customHeight="false" outlineLevel="0" collapsed="false">
      <c r="A7491" s="0" t="s">
        <v>9437</v>
      </c>
    </row>
    <row r="7492" customFormat="false" ht="12.8" hidden="false" customHeight="false" outlineLevel="0" collapsed="false">
      <c r="A7492" s="0" t="s">
        <v>9438</v>
      </c>
      <c r="B7492" s="0" t="s">
        <v>9439</v>
      </c>
    </row>
    <row r="7493" customFormat="false" ht="12.8" hidden="false" customHeight="false" outlineLevel="0" collapsed="false">
      <c r="A7493" s="0" t="s">
        <v>9440</v>
      </c>
    </row>
    <row r="7494" customFormat="false" ht="12.8" hidden="false" customHeight="false" outlineLevel="0" collapsed="false">
      <c r="A7494" s="0" t="s">
        <v>9441</v>
      </c>
    </row>
    <row r="7495" customFormat="false" ht="12.8" hidden="false" customHeight="false" outlineLevel="0" collapsed="false">
      <c r="A7495" s="0" t="s">
        <v>9442</v>
      </c>
    </row>
    <row r="7496" customFormat="false" ht="12.8" hidden="false" customHeight="false" outlineLevel="0" collapsed="false">
      <c r="A7496" s="0" t="s">
        <v>9443</v>
      </c>
      <c r="B7496" s="0" t="s">
        <v>9444</v>
      </c>
    </row>
    <row r="7497" customFormat="false" ht="12.8" hidden="false" customHeight="false" outlineLevel="0" collapsed="false">
      <c r="A7497" s="0" t="s">
        <v>9445</v>
      </c>
    </row>
    <row r="7498" customFormat="false" ht="12.8" hidden="false" customHeight="false" outlineLevel="0" collapsed="false">
      <c r="A7498" s="0" t="s">
        <v>9446</v>
      </c>
    </row>
    <row r="7499" customFormat="false" ht="12.8" hidden="false" customHeight="false" outlineLevel="0" collapsed="false">
      <c r="A7499" s="0" t="s">
        <v>9447</v>
      </c>
    </row>
    <row r="7500" customFormat="false" ht="12.8" hidden="false" customHeight="false" outlineLevel="0" collapsed="false">
      <c r="A7500" s="0" t="s">
        <v>9448</v>
      </c>
      <c r="B7500" s="0" t="s">
        <v>9449</v>
      </c>
      <c r="C7500" s="0" t="s">
        <v>9450</v>
      </c>
    </row>
    <row r="7501" customFormat="false" ht="12.8" hidden="false" customHeight="false" outlineLevel="0" collapsed="false">
      <c r="A7501" s="0" t="s">
        <v>9451</v>
      </c>
      <c r="B7501" s="0" t="s">
        <v>9452</v>
      </c>
    </row>
    <row r="7503" customFormat="false" ht="12.8" hidden="false" customHeight="false" outlineLevel="0" collapsed="false">
      <c r="A7503" s="0" t="s">
        <v>9453</v>
      </c>
    </row>
    <row r="7504" customFormat="false" ht="12.8" hidden="false" customHeight="false" outlineLevel="0" collapsed="false">
      <c r="A7504" s="0" t="s">
        <v>9454</v>
      </c>
      <c r="B7504" s="0" t="s">
        <v>9455</v>
      </c>
      <c r="C7504" s="0" t="s">
        <v>9456</v>
      </c>
      <c r="D7504" s="0" t="s">
        <v>9457</v>
      </c>
      <c r="E7504" s="0" t="s">
        <v>9458</v>
      </c>
      <c r="F7504" s="0" t="s">
        <v>9459</v>
      </c>
    </row>
    <row r="7505" customFormat="false" ht="12.8" hidden="false" customHeight="false" outlineLevel="0" collapsed="false">
      <c r="A7505" s="0" t="s">
        <v>9460</v>
      </c>
    </row>
    <row r="7506" customFormat="false" ht="12.8" hidden="false" customHeight="false" outlineLevel="0" collapsed="false">
      <c r="A7506" s="0" t="s">
        <v>9461</v>
      </c>
      <c r="B7506" s="0" t="s">
        <v>9462</v>
      </c>
    </row>
    <row r="7507" customFormat="false" ht="12.8" hidden="false" customHeight="false" outlineLevel="0" collapsed="false">
      <c r="A7507" s="0" t="s">
        <v>9463</v>
      </c>
      <c r="B7507" s="0" t="s">
        <v>9464</v>
      </c>
    </row>
    <row r="7508" customFormat="false" ht="12.8" hidden="false" customHeight="false" outlineLevel="0" collapsed="false">
      <c r="A7508" s="0" t="s">
        <v>9465</v>
      </c>
      <c r="B7508" s="0" t="s">
        <v>9466</v>
      </c>
      <c r="C7508" s="0" t="s">
        <v>9467</v>
      </c>
    </row>
    <row r="7509" customFormat="false" ht="12.8" hidden="false" customHeight="false" outlineLevel="0" collapsed="false">
      <c r="A7509" s="0" t="s">
        <v>9468</v>
      </c>
      <c r="B7509" s="0" t="s">
        <v>9469</v>
      </c>
    </row>
    <row r="7510" customFormat="false" ht="12.8" hidden="false" customHeight="false" outlineLevel="0" collapsed="false">
      <c r="A7510" s="0" t="s">
        <v>9470</v>
      </c>
      <c r="B7510" s="0" t="s">
        <v>9471</v>
      </c>
    </row>
    <row r="7511" customFormat="false" ht="12.8" hidden="false" customHeight="false" outlineLevel="0" collapsed="false">
      <c r="A7511" s="0" t="s">
        <v>9472</v>
      </c>
    </row>
    <row r="7512" customFormat="false" ht="12.8" hidden="false" customHeight="false" outlineLevel="0" collapsed="false">
      <c r="A7512" s="0" t="s">
        <v>9473</v>
      </c>
    </row>
    <row r="7513" customFormat="false" ht="12.8" hidden="false" customHeight="false" outlineLevel="0" collapsed="false">
      <c r="A7513" s="0" t="s">
        <v>9474</v>
      </c>
    </row>
    <row r="7514" customFormat="false" ht="12.8" hidden="false" customHeight="false" outlineLevel="0" collapsed="false">
      <c r="A7514" s="0" t="s">
        <v>9475</v>
      </c>
      <c r="B7514" s="0" t="s">
        <v>9476</v>
      </c>
    </row>
    <row r="7515" customFormat="false" ht="12.8" hidden="false" customHeight="false" outlineLevel="0" collapsed="false">
      <c r="A7515" s="0" t="s">
        <v>9477</v>
      </c>
      <c r="B7515" s="0" t="s">
        <v>9478</v>
      </c>
      <c r="C7515" s="0" t="s">
        <v>9479</v>
      </c>
    </row>
    <row r="7516" customFormat="false" ht="12.8" hidden="false" customHeight="false" outlineLevel="0" collapsed="false">
      <c r="A7516" s="0" t="s">
        <v>9480</v>
      </c>
      <c r="B7516" s="0" t="s">
        <v>9481</v>
      </c>
    </row>
    <row r="7517" customFormat="false" ht="12.8" hidden="false" customHeight="false" outlineLevel="0" collapsed="false">
      <c r="A7517" s="0" t="s">
        <v>9482</v>
      </c>
    </row>
    <row r="7518" customFormat="false" ht="12.8" hidden="false" customHeight="false" outlineLevel="0" collapsed="false">
      <c r="A7518" s="0" t="s">
        <v>9483</v>
      </c>
    </row>
    <row r="7519" customFormat="false" ht="12.8" hidden="false" customHeight="false" outlineLevel="0" collapsed="false">
      <c r="A7519" s="0" t="s">
        <v>9484</v>
      </c>
      <c r="B7519" s="0" t="s">
        <v>9485</v>
      </c>
    </row>
    <row r="7520" customFormat="false" ht="12.8" hidden="false" customHeight="false" outlineLevel="0" collapsed="false">
      <c r="A7520" s="0" t="s">
        <v>9486</v>
      </c>
      <c r="B7520" s="0" t="s">
        <v>9487</v>
      </c>
      <c r="C7520" s="0" t="s">
        <v>9488</v>
      </c>
    </row>
    <row r="7521" customFormat="false" ht="12.8" hidden="false" customHeight="false" outlineLevel="0" collapsed="false">
      <c r="A7521" s="0" t="s">
        <v>9489</v>
      </c>
    </row>
    <row r="7522" customFormat="false" ht="12.8" hidden="false" customHeight="false" outlineLevel="0" collapsed="false">
      <c r="A7522" s="0" t="s">
        <v>9490</v>
      </c>
    </row>
    <row r="7523" customFormat="false" ht="12.8" hidden="false" customHeight="false" outlineLevel="0" collapsed="false">
      <c r="A7523" s="0" t="s">
        <v>9491</v>
      </c>
      <c r="B7523" s="0" t="s">
        <v>9492</v>
      </c>
      <c r="C7523" s="0" t="s">
        <v>9493</v>
      </c>
      <c r="D7523" s="0" t="s">
        <v>9494</v>
      </c>
    </row>
    <row r="7524" customFormat="false" ht="12.8" hidden="false" customHeight="false" outlineLevel="0" collapsed="false">
      <c r="A7524" s="0" t="s">
        <v>9495</v>
      </c>
    </row>
    <row r="7525" customFormat="false" ht="12.8" hidden="false" customHeight="false" outlineLevel="0" collapsed="false">
      <c r="A7525" s="0" t="s">
        <v>9496</v>
      </c>
      <c r="B7525" s="0" t="s">
        <v>9497</v>
      </c>
      <c r="C7525" s="0" t="s">
        <v>9498</v>
      </c>
    </row>
    <row r="7526" customFormat="false" ht="12.8" hidden="false" customHeight="false" outlineLevel="0" collapsed="false">
      <c r="A7526" s="0" t="s">
        <v>9499</v>
      </c>
      <c r="B7526" s="0" t="s">
        <v>9500</v>
      </c>
      <c r="C7526" s="0" t="s">
        <v>9501</v>
      </c>
      <c r="D7526" s="0" t="s">
        <v>9502</v>
      </c>
    </row>
    <row r="7527" customFormat="false" ht="12.8" hidden="false" customHeight="false" outlineLevel="0" collapsed="false">
      <c r="A7527" s="0" t="s">
        <v>9503</v>
      </c>
    </row>
    <row r="7528" customFormat="false" ht="12.8" hidden="false" customHeight="false" outlineLevel="0" collapsed="false">
      <c r="A7528" s="0" t="s">
        <v>9504</v>
      </c>
      <c r="B7528" s="0" t="s">
        <v>9505</v>
      </c>
    </row>
    <row r="7529" customFormat="false" ht="12.8" hidden="false" customHeight="false" outlineLevel="0" collapsed="false">
      <c r="A7529" s="0" t="s">
        <v>9506</v>
      </c>
    </row>
    <row r="7530" customFormat="false" ht="12.8" hidden="false" customHeight="false" outlineLevel="0" collapsed="false">
      <c r="A7530" s="0" t="s">
        <v>9507</v>
      </c>
    </row>
    <row r="7531" customFormat="false" ht="12.8" hidden="false" customHeight="false" outlineLevel="0" collapsed="false">
      <c r="A7531" s="0" t="s">
        <v>9508</v>
      </c>
    </row>
    <row r="7532" customFormat="false" ht="12.8" hidden="false" customHeight="false" outlineLevel="0" collapsed="false">
      <c r="A7532" s="0" t="s">
        <v>9509</v>
      </c>
    </row>
    <row r="7533" customFormat="false" ht="12.8" hidden="false" customHeight="false" outlineLevel="0" collapsed="false">
      <c r="A7533" s="0" t="s">
        <v>9510</v>
      </c>
      <c r="B7533" s="0" t="s">
        <v>9511</v>
      </c>
    </row>
    <row r="7534" customFormat="false" ht="12.8" hidden="false" customHeight="false" outlineLevel="0" collapsed="false">
      <c r="A7534" s="0" t="s">
        <v>9512</v>
      </c>
    </row>
    <row r="7535" customFormat="false" ht="12.8" hidden="false" customHeight="false" outlineLevel="0" collapsed="false">
      <c r="A7535" s="0" t="s">
        <v>9513</v>
      </c>
    </row>
    <row r="7536" customFormat="false" ht="12.8" hidden="false" customHeight="false" outlineLevel="0" collapsed="false">
      <c r="A7536" s="0" t="s">
        <v>9514</v>
      </c>
    </row>
    <row r="7537" customFormat="false" ht="12.8" hidden="false" customHeight="false" outlineLevel="0" collapsed="false">
      <c r="A7537" s="0" t="s">
        <v>1403</v>
      </c>
    </row>
    <row r="7538" customFormat="false" ht="12.8" hidden="false" customHeight="false" outlineLevel="0" collapsed="false">
      <c r="A7538" s="0" t="s">
        <v>9515</v>
      </c>
    </row>
    <row r="7539" customFormat="false" ht="12.8" hidden="false" customHeight="false" outlineLevel="0" collapsed="false">
      <c r="A7539" s="0" t="s">
        <v>9516</v>
      </c>
    </row>
    <row r="7540" customFormat="false" ht="12.8" hidden="false" customHeight="false" outlineLevel="0" collapsed="false">
      <c r="A7540" s="0" t="s">
        <v>9517</v>
      </c>
      <c r="B7540" s="0" t="s">
        <v>9518</v>
      </c>
      <c r="C7540" s="0" t="s">
        <v>9519</v>
      </c>
    </row>
    <row r="7541" customFormat="false" ht="12.8" hidden="false" customHeight="false" outlineLevel="0" collapsed="false">
      <c r="A7541" s="0" t="s">
        <v>9520</v>
      </c>
    </row>
    <row r="7542" customFormat="false" ht="12.8" hidden="false" customHeight="false" outlineLevel="0" collapsed="false">
      <c r="A7542" s="0" t="s">
        <v>9521</v>
      </c>
    </row>
    <row r="7543" customFormat="false" ht="12.8" hidden="false" customHeight="false" outlineLevel="0" collapsed="false">
      <c r="A7543" s="0" t="s">
        <v>9522</v>
      </c>
    </row>
    <row r="7544" customFormat="false" ht="12.8" hidden="false" customHeight="false" outlineLevel="0" collapsed="false">
      <c r="A7544" s="0" t="s">
        <v>9523</v>
      </c>
      <c r="B7544" s="0" t="s">
        <v>9524</v>
      </c>
      <c r="C7544" s="0" t="s">
        <v>9525</v>
      </c>
    </row>
    <row r="7545" customFormat="false" ht="12.8" hidden="false" customHeight="false" outlineLevel="0" collapsed="false">
      <c r="A7545" s="0" t="s">
        <v>9526</v>
      </c>
    </row>
    <row r="7546" customFormat="false" ht="12.8" hidden="false" customHeight="false" outlineLevel="0" collapsed="false">
      <c r="A7546" s="0" t="s">
        <v>9527</v>
      </c>
      <c r="B7546" s="0" t="s">
        <v>9528</v>
      </c>
    </row>
    <row r="7547" customFormat="false" ht="12.8" hidden="false" customHeight="false" outlineLevel="0" collapsed="false">
      <c r="A7547" s="0" t="s">
        <v>9529</v>
      </c>
      <c r="B7547" s="0" t="s">
        <v>9530</v>
      </c>
    </row>
    <row r="7548" customFormat="false" ht="12.8" hidden="false" customHeight="false" outlineLevel="0" collapsed="false">
      <c r="A7548" s="0" t="s">
        <v>9531</v>
      </c>
      <c r="B7548" s="0" t="s">
        <v>9532</v>
      </c>
    </row>
    <row r="7549" customFormat="false" ht="12.8" hidden="false" customHeight="false" outlineLevel="0" collapsed="false">
      <c r="A7549" s="0" t="s">
        <v>9533</v>
      </c>
    </row>
    <row r="7550" customFormat="false" ht="12.8" hidden="false" customHeight="false" outlineLevel="0" collapsed="false">
      <c r="A7550" s="0" t="s">
        <v>9534</v>
      </c>
    </row>
    <row r="7551" customFormat="false" ht="12.8" hidden="false" customHeight="false" outlineLevel="0" collapsed="false">
      <c r="A7551" s="0" t="s">
        <v>9535</v>
      </c>
    </row>
    <row r="7552" customFormat="false" ht="12.8" hidden="false" customHeight="false" outlineLevel="0" collapsed="false">
      <c r="A7552" s="0" t="s">
        <v>9536</v>
      </c>
      <c r="B7552" s="0" t="s">
        <v>9537</v>
      </c>
      <c r="C7552" s="0" t="s">
        <v>9538</v>
      </c>
      <c r="D7552" s="0" t="s">
        <v>9539</v>
      </c>
    </row>
    <row r="7553" customFormat="false" ht="12.8" hidden="false" customHeight="false" outlineLevel="0" collapsed="false">
      <c r="A7553" s="0" t="s">
        <v>9540</v>
      </c>
      <c r="B7553" s="0" t="s">
        <v>9541</v>
      </c>
    </row>
    <row r="7554" customFormat="false" ht="12.8" hidden="false" customHeight="false" outlineLevel="0" collapsed="false">
      <c r="A7554" s="0" t="s">
        <v>9542</v>
      </c>
      <c r="B7554" s="0" t="s">
        <v>9543</v>
      </c>
    </row>
    <row r="7555" customFormat="false" ht="12.8" hidden="false" customHeight="false" outlineLevel="0" collapsed="false">
      <c r="A7555" s="0" t="s">
        <v>9544</v>
      </c>
    </row>
    <row r="7556" customFormat="false" ht="12.8" hidden="false" customHeight="false" outlineLevel="0" collapsed="false">
      <c r="A7556" s="0" t="s">
        <v>9545</v>
      </c>
      <c r="B7556" s="0" t="s">
        <v>9546</v>
      </c>
    </row>
    <row r="7557" customFormat="false" ht="12.8" hidden="false" customHeight="false" outlineLevel="0" collapsed="false">
      <c r="A7557" s="0" t="s">
        <v>9547</v>
      </c>
    </row>
    <row r="7558" customFormat="false" ht="12.8" hidden="false" customHeight="false" outlineLevel="0" collapsed="false">
      <c r="A7558" s="0" t="s">
        <v>9548</v>
      </c>
    </row>
    <row r="7559" customFormat="false" ht="12.8" hidden="false" customHeight="false" outlineLevel="0" collapsed="false">
      <c r="A7559" s="0" t="s">
        <v>9549</v>
      </c>
      <c r="B7559" s="0" t="s">
        <v>9550</v>
      </c>
    </row>
    <row r="7560" customFormat="false" ht="12.8" hidden="false" customHeight="false" outlineLevel="0" collapsed="false">
      <c r="A7560" s="0" t="s">
        <v>9551</v>
      </c>
      <c r="B7560" s="0" t="s">
        <v>9552</v>
      </c>
    </row>
    <row r="7561" customFormat="false" ht="12.8" hidden="false" customHeight="false" outlineLevel="0" collapsed="false">
      <c r="A7561" s="0" t="s">
        <v>9553</v>
      </c>
    </row>
    <row r="7562" customFormat="false" ht="12.8" hidden="false" customHeight="false" outlineLevel="0" collapsed="false">
      <c r="A7562" s="0" t="s">
        <v>9554</v>
      </c>
    </row>
    <row r="7563" customFormat="false" ht="12.8" hidden="false" customHeight="false" outlineLevel="0" collapsed="false">
      <c r="A7563" s="0" t="s">
        <v>9555</v>
      </c>
    </row>
    <row r="7564" customFormat="false" ht="12.8" hidden="false" customHeight="false" outlineLevel="0" collapsed="false">
      <c r="A7564" s="0" t="e">
        <f aca="false">j&amp;÷`‘Ø_x000b__x0019_'7K ZpWS2sQ‡±9itò]A3ñE Cbo0‚anonàgl_x001d_9_x0008_'b%Q_x0003_*Ls (ÔthÀPiPAwpÂ‘O_x001f_CÓTåŽª_x0004_08berËcƒ€i 4LbeÀB²S…Ñ~ Ð	back@Rr)ÐWTh_x0011_uÖÊA_x0013_'_x0018_whyñ_x0006_‘"i"™€_x0002_st`‚ð5 "t_x001b_}µ0"FA_x0003_É_x0008_?4?4sÀwapbig?*õØÿ`¸1_x001a_° ¡_x0002_Ë?˜¥±_x0007_|_x0002_{9_x001d__x0001_+_x000b_°­!¯"ç_x000c_'…§_x0017_d@Lrictr_x001e_ändÑ„orè_x0013_G_x0003_Ä;ßa_x0008_à‰1¶–åß/__x0015__x0015__x0003_QÄpv ´Indß_x0004_C´È</f>
        <v>#N/A</v>
      </c>
      <c r="B7564" s="0" t="s">
        <v>9556</v>
      </c>
      <c r="C7564" s="0" t="s">
        <v>9557</v>
      </c>
      <c r="D7564" s="0" t="s">
        <v>9558</v>
      </c>
      <c r="E7564" s="0" t="s">
        <v>9559</v>
      </c>
    </row>
    <row r="7565" customFormat="false" ht="12.8" hidden="false" customHeight="false" outlineLevel="0" collapsed="false">
      <c r="A7565" s="0" t="s">
        <v>929</v>
      </c>
    </row>
    <row r="7566" customFormat="false" ht="12.8" hidden="false" customHeight="false" outlineLevel="0" collapsed="false">
      <c r="A7566" s="0" t="s">
        <v>9560</v>
      </c>
      <c r="B7566" s="0" t="s">
        <v>9561</v>
      </c>
    </row>
    <row r="7567" customFormat="false" ht="12.8" hidden="false" customHeight="false" outlineLevel="0" collapsed="false">
      <c r="A7567" s="0" t="s">
        <v>9562</v>
      </c>
      <c r="B7567" s="0" t="s">
        <v>9563</v>
      </c>
    </row>
    <row r="7568" customFormat="false" ht="12.8" hidden="false" customHeight="false" outlineLevel="0" collapsed="false">
      <c r="A7568" s="0" t="s">
        <v>9564</v>
      </c>
    </row>
    <row r="7569" customFormat="false" ht="12.8" hidden="false" customHeight="false" outlineLevel="0" collapsed="false">
      <c r="A7569" s="0" t="s">
        <v>9565</v>
      </c>
    </row>
    <row r="7570" customFormat="false" ht="12.8" hidden="false" customHeight="false" outlineLevel="0" collapsed="false">
      <c r="A7570" s="0" t="s">
        <v>9566</v>
      </c>
    </row>
    <row r="7571" customFormat="false" ht="12.8" hidden="false" customHeight="false" outlineLevel="0" collapsed="false">
      <c r="A7571" s="0" t="s">
        <v>9567</v>
      </c>
    </row>
    <row r="7572" customFormat="false" ht="12.8" hidden="false" customHeight="false" outlineLevel="0" collapsed="false">
      <c r="A7572" s="0" t="s">
        <v>9568</v>
      </c>
      <c r="B7572" s="0" t="s">
        <v>9569</v>
      </c>
      <c r="C7572" s="0" t="s">
        <v>9570</v>
      </c>
    </row>
    <row r="7573" customFormat="false" ht="12.8" hidden="false" customHeight="false" outlineLevel="0" collapsed="false">
      <c r="A7573" s="0" t="s">
        <v>9571</v>
      </c>
      <c r="B7573" s="0" t="s">
        <v>9572</v>
      </c>
    </row>
    <row r="7574" customFormat="false" ht="12.8" hidden="false" customHeight="false" outlineLevel="0" collapsed="false">
      <c r="A7574" s="0" t="s">
        <v>9573</v>
      </c>
    </row>
    <row r="7575" customFormat="false" ht="12.8" hidden="false" customHeight="false" outlineLevel="0" collapsed="false">
      <c r="A7575" s="0" t="s">
        <v>9574</v>
      </c>
    </row>
    <row r="7576" customFormat="false" ht="12.8" hidden="false" customHeight="false" outlineLevel="0" collapsed="false">
      <c r="A7576" s="0" t="s">
        <v>9575</v>
      </c>
    </row>
    <row r="7577" customFormat="false" ht="12.8" hidden="false" customHeight="false" outlineLevel="0" collapsed="false">
      <c r="A7577" s="0" t="s">
        <v>9576</v>
      </c>
      <c r="B7577" s="0" t="s">
        <v>9577</v>
      </c>
      <c r="C7577" s="0" t="s">
        <v>9578</v>
      </c>
    </row>
    <row r="7578" customFormat="false" ht="12.8" hidden="false" customHeight="false" outlineLevel="0" collapsed="false">
      <c r="A7578" s="0" t="s">
        <v>9579</v>
      </c>
    </row>
    <row r="7579" customFormat="false" ht="12.8" hidden="false" customHeight="false" outlineLevel="0" collapsed="false">
      <c r="A7579" s="0" t="s">
        <v>9580</v>
      </c>
      <c r="B7579" s="0" t="s">
        <v>9581</v>
      </c>
      <c r="C7579" s="0" t="s">
        <v>9582</v>
      </c>
      <c r="D7579" s="0" t="s">
        <v>9583</v>
      </c>
      <c r="E7579" s="0" t="s">
        <v>9584</v>
      </c>
    </row>
    <row r="7580" customFormat="false" ht="12.8" hidden="false" customHeight="false" outlineLevel="0" collapsed="false">
      <c r="A7580" s="0" t="s">
        <v>9585</v>
      </c>
      <c r="B7580" s="0" t="s">
        <v>9586</v>
      </c>
    </row>
    <row r="7581" customFormat="false" ht="12.8" hidden="false" customHeight="false" outlineLevel="0" collapsed="false">
      <c r="A7581" s="0" t="s">
        <v>9587</v>
      </c>
    </row>
    <row r="7582" customFormat="false" ht="12.8" hidden="false" customHeight="false" outlineLevel="0" collapsed="false">
      <c r="A7582" s="0" t="s">
        <v>9588</v>
      </c>
    </row>
    <row r="7583" customFormat="false" ht="12.8" hidden="false" customHeight="false" outlineLevel="0" collapsed="false">
      <c r="A7583" s="0" t="s">
        <v>9589</v>
      </c>
    </row>
    <row r="7584" customFormat="false" ht="12.8" hidden="false" customHeight="false" outlineLevel="0" collapsed="false">
      <c r="A7584" s="0" t="s">
        <v>9590</v>
      </c>
    </row>
    <row r="7585" customFormat="false" ht="12.8" hidden="false" customHeight="false" outlineLevel="0" collapsed="false">
      <c r="A7585" s="0" t="s">
        <v>9591</v>
      </c>
    </row>
    <row r="7586" customFormat="false" ht="12.8" hidden="false" customHeight="false" outlineLevel="0" collapsed="false">
      <c r="A7586" s="0" t="s">
        <v>9592</v>
      </c>
      <c r="B7586" s="0" t="s">
        <v>9593</v>
      </c>
    </row>
    <row r="7587" customFormat="false" ht="12.8" hidden="false" customHeight="false" outlineLevel="0" collapsed="false">
      <c r="A7587" s="0" t="s">
        <v>5604</v>
      </c>
    </row>
    <row r="7588" customFormat="false" ht="12.8" hidden="false" customHeight="false" outlineLevel="0" collapsed="false">
      <c r="A7588" s="0" t="s">
        <v>9594</v>
      </c>
      <c r="B7588" s="0" t="s">
        <v>9595</v>
      </c>
    </row>
    <row r="7590" customFormat="false" ht="12.8" hidden="false" customHeight="false" outlineLevel="0" collapsed="false">
      <c r="A7590" s="0" t="s">
        <v>9596</v>
      </c>
      <c r="B7590" s="0" t="s">
        <v>4311</v>
      </c>
    </row>
    <row r="7591" customFormat="false" ht="12.8" hidden="false" customHeight="false" outlineLevel="0" collapsed="false">
      <c r="A7591" s="0" t="s">
        <v>929</v>
      </c>
    </row>
    <row r="7592" customFormat="false" ht="12.8" hidden="false" customHeight="false" outlineLevel="0" collapsed="false">
      <c r="A7592" s="0" t="s">
        <v>1188</v>
      </c>
    </row>
    <row r="7593" customFormat="false" ht="12.8" hidden="false" customHeight="false" outlineLevel="0" collapsed="false">
      <c r="A7593" s="0" t="s">
        <v>9597</v>
      </c>
    </row>
    <row r="7594" customFormat="false" ht="12.8" hidden="false" customHeight="false" outlineLevel="0" collapsed="false">
      <c r="A7594" s="0" t="s">
        <v>9598</v>
      </c>
      <c r="B7594" s="0" t="e">
        <f aca="false">_x0004__x0007_list_x0012_(‡Q)._x0003_?name Then EŽx€{€2_x0001_#Nex€©ì  &amp;_x0008_k=_x0007_7_x0018_ƒ7MsgBox "Did not recogniz_x0013_¾_x0001_Žia_x0001_·: "_x0014_ &amp;‹K&amp;‡ŒChr°(10)€_x0010_‚_x0004_3_x0004_"You wil`l nee€ôøxb €Pup"_x0003__x001e_</f>
        <v>#N/A</v>
      </c>
    </row>
    <row r="7595" customFormat="false" ht="12.8" hidden="false" customHeight="false" outlineLevel="0" collapsed="false">
      <c r="A7595" s="0" t="s">
        <v>9599</v>
      </c>
      <c r="B7595" s="0" t="s">
        <v>9600</v>
      </c>
    </row>
    <row r="7596" customFormat="false" ht="12.8" hidden="false" customHeight="false" outlineLevel="0" collapsed="false">
      <c r="A7596" s="0" t="s">
        <v>9601</v>
      </c>
      <c r="B7596" s="0" t="s">
        <v>9602</v>
      </c>
    </row>
    <row r="7597" customFormat="false" ht="12.8" hidden="false" customHeight="false" outlineLevel="0" collapsed="false">
      <c r="A7597" s="0" t="s">
        <v>9603</v>
      </c>
      <c r="B7597" s="0" t="s">
        <v>9604</v>
      </c>
    </row>
    <row r="7598" customFormat="false" ht="12.8" hidden="false" customHeight="false" outlineLevel="0" collapsed="false">
      <c r="A7598" s="0" t="s">
        <v>9605</v>
      </c>
    </row>
    <row r="7599" customFormat="false" ht="12.8" hidden="false" customHeight="false" outlineLevel="0" collapsed="false">
      <c r="A7599" s="0" t="s">
        <v>9606</v>
      </c>
      <c r="B7599" s="0" t="s">
        <v>9607</v>
      </c>
    </row>
    <row r="7600" customFormat="false" ht="12.8" hidden="false" customHeight="false" outlineLevel="0" collapsed="false">
      <c r="A7600" s="0" t="s">
        <v>9608</v>
      </c>
    </row>
    <row r="7601" customFormat="false" ht="12.8" hidden="false" customHeight="false" outlineLevel="0" collapsed="false">
      <c r="A7601" s="0" t="s">
        <v>9609</v>
      </c>
    </row>
    <row r="7602" customFormat="false" ht="12.8" hidden="false" customHeight="false" outlineLevel="0" collapsed="false">
      <c r="A7602" s="0" t="s">
        <v>9610</v>
      </c>
    </row>
    <row r="7603" customFormat="false" ht="12.8" hidden="false" customHeight="false" outlineLevel="0" collapsed="false">
      <c r="A7603" s="0" t="s">
        <v>9611</v>
      </c>
    </row>
    <row r="7604" customFormat="false" ht="12.8" hidden="false" customHeight="false" outlineLevel="0" collapsed="false">
      <c r="A7604" s="0" t="s">
        <v>9612</v>
      </c>
      <c r="B7604" s="0" t="s">
        <v>9613</v>
      </c>
    </row>
    <row r="7605" customFormat="false" ht="12.8" hidden="false" customHeight="false" outlineLevel="0" collapsed="false">
      <c r="A7605" s="0" t="s">
        <v>9614</v>
      </c>
      <c r="B7605" s="0" t="s">
        <v>9615</v>
      </c>
    </row>
    <row r="7606" customFormat="false" ht="12.8" hidden="false" customHeight="false" outlineLevel="0" collapsed="false">
      <c r="A7606" s="0" t="s">
        <v>9616</v>
      </c>
    </row>
    <row r="7607" customFormat="false" ht="12.8" hidden="false" customHeight="false" outlineLevel="0" collapsed="false">
      <c r="A7607" s="0" t="s">
        <v>9617</v>
      </c>
      <c r="B7607" s="0" t="s">
        <v>9618</v>
      </c>
    </row>
    <row r="7608" customFormat="false" ht="12.8" hidden="false" customHeight="false" outlineLevel="0" collapsed="false">
      <c r="A7608" s="0" t="s">
        <v>9619</v>
      </c>
      <c r="B7608" s="0" t="s">
        <v>9620</v>
      </c>
    </row>
    <row r="7609" customFormat="false" ht="12.8" hidden="false" customHeight="false" outlineLevel="0" collapsed="false">
      <c r="A7609" s="0" t="s">
        <v>9621</v>
      </c>
      <c r="B7609" s="0" t="s">
        <v>9622</v>
      </c>
      <c r="C7609" s="0" t="s">
        <v>9623</v>
      </c>
      <c r="D7609" s="0" t="s">
        <v>9624</v>
      </c>
      <c r="E7609" s="0" t="s">
        <v>9625</v>
      </c>
    </row>
    <row r="7610" customFormat="false" ht="12.8" hidden="false" customHeight="false" outlineLevel="0" collapsed="false">
      <c r="A7610" s="0" t="s">
        <v>9626</v>
      </c>
    </row>
    <row r="7611" customFormat="false" ht="12.8" hidden="false" customHeight="false" outlineLevel="0" collapsed="false">
      <c r="A7611" s="0" t="s">
        <v>9627</v>
      </c>
      <c r="B7611" s="0" t="s">
        <v>9628</v>
      </c>
      <c r="C7611" s="0" t="s">
        <v>9629</v>
      </c>
    </row>
    <row r="7612" customFormat="false" ht="12.8" hidden="false" customHeight="false" outlineLevel="0" collapsed="false">
      <c r="A7612" s="0" t="s">
        <v>9630</v>
      </c>
      <c r="B7612" s="0" t="s">
        <v>9631</v>
      </c>
      <c r="C7612" s="0" t="s">
        <v>9632</v>
      </c>
    </row>
    <row r="7613" customFormat="false" ht="12.8" hidden="false" customHeight="false" outlineLevel="0" collapsed="false">
      <c r="A7613" s="0" t="s">
        <v>9633</v>
      </c>
    </row>
    <row r="7614" customFormat="false" ht="12.8" hidden="false" customHeight="false" outlineLevel="0" collapsed="false">
      <c r="A7614" s="0" t="s">
        <v>9634</v>
      </c>
    </row>
    <row r="7615" customFormat="false" ht="12.8" hidden="false" customHeight="false" outlineLevel="0" collapsed="false">
      <c r="A7615" s="0" t="s">
        <v>9635</v>
      </c>
    </row>
    <row r="7616" customFormat="false" ht="12.8" hidden="false" customHeight="false" outlineLevel="0" collapsed="false">
      <c r="A7616" s="0" t="s">
        <v>9636</v>
      </c>
    </row>
    <row r="7617" customFormat="false" ht="12.8" hidden="false" customHeight="false" outlineLevel="0" collapsed="false">
      <c r="A7617" s="0" t="s">
        <v>9637</v>
      </c>
    </row>
    <row r="7618" customFormat="false" ht="12.8" hidden="false" customHeight="false" outlineLevel="0" collapsed="false">
      <c r="A7618" s="0" t="s">
        <v>9638</v>
      </c>
    </row>
    <row r="7619" customFormat="false" ht="12.8" hidden="false" customHeight="false" outlineLevel="0" collapsed="false">
      <c r="A7619" s="0" t="s">
        <v>9639</v>
      </c>
    </row>
    <row r="7620" customFormat="false" ht="12.8" hidden="false" customHeight="false" outlineLevel="0" collapsed="false">
      <c r="A7620" s="0" t="s">
        <v>9640</v>
      </c>
    </row>
    <row r="7621" customFormat="false" ht="12.8" hidden="false" customHeight="false" outlineLevel="0" collapsed="false">
      <c r="A7621" s="0" t="s">
        <v>9641</v>
      </c>
    </row>
    <row r="7622" customFormat="false" ht="12.8" hidden="false" customHeight="false" outlineLevel="0" collapsed="false">
      <c r="A7622" s="0" t="s">
        <v>9642</v>
      </c>
    </row>
    <row r="7623" customFormat="false" ht="12.8" hidden="false" customHeight="false" outlineLevel="0" collapsed="false">
      <c r="A7623" s="0" t="s">
        <v>9643</v>
      </c>
    </row>
    <row r="7624" customFormat="false" ht="12.8" hidden="false" customHeight="false" outlineLevel="0" collapsed="false">
      <c r="A7624" s="0" t="s">
        <v>9644</v>
      </c>
    </row>
    <row r="7625" customFormat="false" ht="12.8" hidden="false" customHeight="false" outlineLevel="0" collapsed="false">
      <c r="A7625" s="0" t="s">
        <v>9645</v>
      </c>
      <c r="B7625" s="0" t="s">
        <v>9646</v>
      </c>
    </row>
    <row r="7626" customFormat="false" ht="12.8" hidden="false" customHeight="false" outlineLevel="0" collapsed="false">
      <c r="A7626" s="0" t="s">
        <v>9647</v>
      </c>
    </row>
    <row r="7628" customFormat="false" ht="12.8" hidden="false" customHeight="false" outlineLevel="0" collapsed="false">
      <c r="A7628" s="0" t="s">
        <v>9648</v>
      </c>
    </row>
    <row r="7629" customFormat="false" ht="12.8" hidden="false" customHeight="false" outlineLevel="0" collapsed="false">
      <c r="A7629" s="0" t="s">
        <v>9649</v>
      </c>
      <c r="B7629" s="0" t="s">
        <v>9650</v>
      </c>
      <c r="C7629" s="0" t="s">
        <v>9651</v>
      </c>
      <c r="D7629" s="0" t="s">
        <v>9652</v>
      </c>
    </row>
    <row r="7630" customFormat="false" ht="12.8" hidden="false" customHeight="false" outlineLevel="0" collapsed="false">
      <c r="A7630" s="0" t="s">
        <v>9653</v>
      </c>
    </row>
    <row r="7631" customFormat="false" ht="12.8" hidden="false" customHeight="false" outlineLevel="0" collapsed="false">
      <c r="A7631" s="0" t="s">
        <v>9654</v>
      </c>
    </row>
    <row r="7632" customFormat="false" ht="12.8" hidden="false" customHeight="false" outlineLevel="0" collapsed="false">
      <c r="A7632" s="0" t="s">
        <v>9655</v>
      </c>
    </row>
    <row r="7633" customFormat="false" ht="12.8" hidden="false" customHeight="false" outlineLevel="0" collapsed="false">
      <c r="A7633" s="0" t="s">
        <v>9656</v>
      </c>
    </row>
    <row r="7634" customFormat="false" ht="12.8" hidden="false" customHeight="false" outlineLevel="0" collapsed="false">
      <c r="A7634" s="0" t="s">
        <v>9657</v>
      </c>
    </row>
    <row r="7635" customFormat="false" ht="12.8" hidden="false" customHeight="false" outlineLevel="0" collapsed="false">
      <c r="A7635" s="0" t="s">
        <v>9658</v>
      </c>
      <c r="B7635" s="0" t="s">
        <v>9659</v>
      </c>
      <c r="C7635" s="0" t="s">
        <v>9660</v>
      </c>
    </row>
    <row r="7636" customFormat="false" ht="12.8" hidden="false" customHeight="false" outlineLevel="0" collapsed="false">
      <c r="A7636" s="0" t="s">
        <v>9661</v>
      </c>
    </row>
    <row r="7637" customFormat="false" ht="12.8" hidden="false" customHeight="false" outlineLevel="0" collapsed="false">
      <c r="A7637" s="0" t="s">
        <v>9662</v>
      </c>
    </row>
    <row r="7638" customFormat="false" ht="12.8" hidden="false" customHeight="false" outlineLevel="0" collapsed="false">
      <c r="A7638" s="0" t="s">
        <v>9663</v>
      </c>
    </row>
    <row r="7639" customFormat="false" ht="12.8" hidden="false" customHeight="false" outlineLevel="0" collapsed="false">
      <c r="A7639" s="0" t="s">
        <v>9664</v>
      </c>
    </row>
    <row r="7640" customFormat="false" ht="12.8" hidden="false" customHeight="false" outlineLevel="0" collapsed="false">
      <c r="A7640" s="0" t="s">
        <v>9665</v>
      </c>
      <c r="B7640" s="0" t="s">
        <v>9666</v>
      </c>
    </row>
    <row r="7641" customFormat="false" ht="12.8" hidden="false" customHeight="false" outlineLevel="0" collapsed="false">
      <c r="A7641" s="0" t="s">
        <v>9667</v>
      </c>
    </row>
    <row r="7642" customFormat="false" ht="12.8" hidden="false" customHeight="false" outlineLevel="0" collapsed="false">
      <c r="A7642" s="0" t="s">
        <v>9668</v>
      </c>
    </row>
    <row r="7643" customFormat="false" ht="12.8" hidden="false" customHeight="false" outlineLevel="0" collapsed="false">
      <c r="A7643" s="0" t="s">
        <v>9669</v>
      </c>
      <c r="B7643" s="0" t="s">
        <v>9670</v>
      </c>
      <c r="C7643" s="0" t="s">
        <v>9671</v>
      </c>
      <c r="D7643" s="0" t="s">
        <v>9672</v>
      </c>
    </row>
    <row r="7644" customFormat="false" ht="12.8" hidden="false" customHeight="false" outlineLevel="0" collapsed="false">
      <c r="A7644" s="0" t="s">
        <v>5604</v>
      </c>
      <c r="B7644" s="0" t="s">
        <v>9673</v>
      </c>
      <c r="C7644" s="0" t="s">
        <v>9674</v>
      </c>
    </row>
    <row r="7645" customFormat="false" ht="12.8" hidden="false" customHeight="false" outlineLevel="0" collapsed="false">
      <c r="A7645" s="0" t="s">
        <v>9675</v>
      </c>
      <c r="B7645" s="0" t="s">
        <v>9676</v>
      </c>
      <c r="C7645" s="0" t="s">
        <v>9677</v>
      </c>
    </row>
    <row r="7646" customFormat="false" ht="12.8" hidden="false" customHeight="false" outlineLevel="0" collapsed="false">
      <c r="A7646" s="0" t="s">
        <v>9678</v>
      </c>
    </row>
    <row r="7647" customFormat="false" ht="12.8" hidden="false" customHeight="false" outlineLevel="0" collapsed="false">
      <c r="A7647" s="0" t="s">
        <v>9679</v>
      </c>
      <c r="B7647" s="0" t="s">
        <v>9680</v>
      </c>
    </row>
    <row r="7648" customFormat="false" ht="12.8" hidden="false" customHeight="false" outlineLevel="0" collapsed="false">
      <c r="A7648" s="0" t="s">
        <v>9681</v>
      </c>
      <c r="B7648" s="0" t="s">
        <v>9682</v>
      </c>
      <c r="C7648" s="0" t="s">
        <v>9683</v>
      </c>
    </row>
    <row r="7649" customFormat="false" ht="12.8" hidden="false" customHeight="false" outlineLevel="0" collapsed="false">
      <c r="A7649" s="0" t="s">
        <v>9684</v>
      </c>
      <c r="B7649" s="0" t="s">
        <v>9685</v>
      </c>
      <c r="C7649" s="0" t="s">
        <v>9686</v>
      </c>
    </row>
    <row r="7650" customFormat="false" ht="12.8" hidden="false" customHeight="false" outlineLevel="0" collapsed="false">
      <c r="A7650" s="0" t="s">
        <v>9687</v>
      </c>
    </row>
    <row r="7651" customFormat="false" ht="12.8" hidden="false" customHeight="false" outlineLevel="0" collapsed="false">
      <c r="A7651" s="0" t="s">
        <v>9688</v>
      </c>
    </row>
    <row r="7652" customFormat="false" ht="12.8" hidden="false" customHeight="false" outlineLevel="0" collapsed="false">
      <c r="A7652" s="0" t="s">
        <v>9689</v>
      </c>
    </row>
    <row r="7653" customFormat="false" ht="12.8" hidden="false" customHeight="false" outlineLevel="0" collapsed="false">
      <c r="A7653" s="0" t="s">
        <v>9690</v>
      </c>
      <c r="B7653" s="0" t="s">
        <v>9691</v>
      </c>
    </row>
    <row r="7654" customFormat="false" ht="12.8" hidden="false" customHeight="false" outlineLevel="0" collapsed="false">
      <c r="A7654" s="0" t="s">
        <v>9692</v>
      </c>
    </row>
    <row r="7655" customFormat="false" ht="12.8" hidden="false" customHeight="false" outlineLevel="0" collapsed="false">
      <c r="A7655" s="0" t="s">
        <v>9693</v>
      </c>
    </row>
    <row r="7656" customFormat="false" ht="12.8" hidden="false" customHeight="false" outlineLevel="0" collapsed="false">
      <c r="A7656" s="0" t="s">
        <v>9694</v>
      </c>
    </row>
    <row r="7657" customFormat="false" ht="12.8" hidden="false" customHeight="false" outlineLevel="0" collapsed="false">
      <c r="A7657" s="0" t="s">
        <v>9695</v>
      </c>
    </row>
    <row r="7658" customFormat="false" ht="12.8" hidden="false" customHeight="false" outlineLevel="0" collapsed="false">
      <c r="A7658" s="0" t="s">
        <v>9696</v>
      </c>
    </row>
    <row r="7659" customFormat="false" ht="12.8" hidden="false" customHeight="false" outlineLevel="0" collapsed="false">
      <c r="A7659" s="0" t="s">
        <v>9697</v>
      </c>
      <c r="B7659" s="0" t="s">
        <v>9698</v>
      </c>
    </row>
    <row r="7660" customFormat="false" ht="12.8" hidden="false" customHeight="false" outlineLevel="0" collapsed="false">
      <c r="A7660" s="0" t="s">
        <v>9644</v>
      </c>
    </row>
    <row r="7661" customFormat="false" ht="12.8" hidden="false" customHeight="false" outlineLevel="0" collapsed="false">
      <c r="A7661" s="0" t="s">
        <v>9699</v>
      </c>
      <c r="B7661" s="0" t="s">
        <v>9700</v>
      </c>
    </row>
    <row r="7662" customFormat="false" ht="12.8" hidden="false" customHeight="false" outlineLevel="0" collapsed="false">
      <c r="A7662" s="0" t="s">
        <v>9701</v>
      </c>
    </row>
    <row r="7663" customFormat="false" ht="12.8" hidden="false" customHeight="false" outlineLevel="0" collapsed="false">
      <c r="A7663" s="0" t="s">
        <v>9702</v>
      </c>
      <c r="B7663" s="0" t="s">
        <v>9703</v>
      </c>
    </row>
    <row r="7664" customFormat="false" ht="12.8" hidden="false" customHeight="false" outlineLevel="0" collapsed="false">
      <c r="A7664" s="0" t="s">
        <v>9704</v>
      </c>
    </row>
    <row r="7665" customFormat="false" ht="12.8" hidden="false" customHeight="false" outlineLevel="0" collapsed="false">
      <c r="A7665" s="0" t="s">
        <v>9705</v>
      </c>
      <c r="B7665" s="0" t="s">
        <v>9706</v>
      </c>
    </row>
    <row r="7666" customFormat="false" ht="12.8" hidden="false" customHeight="false" outlineLevel="0" collapsed="false">
      <c r="A7666" s="0" t="s">
        <v>9707</v>
      </c>
      <c r="B7666" s="0" t="s">
        <v>9708</v>
      </c>
      <c r="C7666" s="0" t="s">
        <v>9709</v>
      </c>
      <c r="D7666" s="0" t="s">
        <v>9710</v>
      </c>
    </row>
    <row r="7667" customFormat="false" ht="12.8" hidden="false" customHeight="false" outlineLevel="0" collapsed="false">
      <c r="A7667" s="0" t="s">
        <v>9711</v>
      </c>
    </row>
    <row r="7668" customFormat="false" ht="12.8" hidden="false" customHeight="false" outlineLevel="0" collapsed="false">
      <c r="A7668" s="0" t="s">
        <v>9712</v>
      </c>
    </row>
    <row r="7669" customFormat="false" ht="12.8" hidden="false" customHeight="false" outlineLevel="0" collapsed="false">
      <c r="A7669" s="0" t="s">
        <v>9713</v>
      </c>
      <c r="B7669" s="0" t="s">
        <v>9714</v>
      </c>
    </row>
    <row r="7670" customFormat="false" ht="12.8" hidden="false" customHeight="false" outlineLevel="0" collapsed="false">
      <c r="A7670" s="0" t="s">
        <v>9715</v>
      </c>
    </row>
    <row r="7671" customFormat="false" ht="12.8" hidden="false" customHeight="false" outlineLevel="0" collapsed="false">
      <c r="A7671" s="0" t="s">
        <v>9716</v>
      </c>
      <c r="B7671" s="0" t="s">
        <v>9717</v>
      </c>
    </row>
    <row r="7673" customFormat="false" ht="12.8" hidden="false" customHeight="false" outlineLevel="0" collapsed="false">
      <c r="A7673" s="0" t="s">
        <v>9718</v>
      </c>
    </row>
    <row r="7674" customFormat="false" ht="12.8" hidden="false" customHeight="false" outlineLevel="0" collapsed="false">
      <c r="A7674" s="0" t="s">
        <v>9719</v>
      </c>
      <c r="B7674" s="0" t="s">
        <v>1188</v>
      </c>
    </row>
    <row r="7675" customFormat="false" ht="12.8" hidden="false" customHeight="false" outlineLevel="0" collapsed="false">
      <c r="A7675" s="0" t="s">
        <v>9720</v>
      </c>
    </row>
    <row r="7676" customFormat="false" ht="12.8" hidden="false" customHeight="false" outlineLevel="0" collapsed="false">
      <c r="A7676" s="0" t="s">
        <v>9721</v>
      </c>
      <c r="B7676" s="0" t="s">
        <v>9722</v>
      </c>
      <c r="C7676" s="0" t="s">
        <v>9723</v>
      </c>
    </row>
    <row r="7677" customFormat="false" ht="12.8" hidden="false" customHeight="false" outlineLevel="0" collapsed="false">
      <c r="A7677" s="0" t="s">
        <v>1568</v>
      </c>
    </row>
    <row r="7678" customFormat="false" ht="12.8" hidden="false" customHeight="false" outlineLevel="0" collapsed="false">
      <c r="A7678" s="0" t="s">
        <v>9724</v>
      </c>
      <c r="B7678" s="0" t="s">
        <v>9725</v>
      </c>
    </row>
    <row r="7679" customFormat="false" ht="12.8" hidden="false" customHeight="false" outlineLevel="0" collapsed="false">
      <c r="A7679" s="0" t="s">
        <v>9726</v>
      </c>
    </row>
    <row r="7680" customFormat="false" ht="12.8" hidden="false" customHeight="false" outlineLevel="0" collapsed="false">
      <c r="A7680" s="0" t="s">
        <v>9727</v>
      </c>
      <c r="B7680" s="0" t="s">
        <v>9728</v>
      </c>
    </row>
    <row r="7681" customFormat="false" ht="12.8" hidden="false" customHeight="false" outlineLevel="0" collapsed="false">
      <c r="A7681" s="0" t="s">
        <v>9729</v>
      </c>
    </row>
    <row r="7682" customFormat="false" ht="12.8" hidden="false" customHeight="false" outlineLevel="0" collapsed="false">
      <c r="A7682" s="0" t="s">
        <v>9730</v>
      </c>
      <c r="B7682" s="0" t="s">
        <v>9731</v>
      </c>
      <c r="C7682" s="0" t="s">
        <v>9732</v>
      </c>
    </row>
    <row r="7683" customFormat="false" ht="12.8" hidden="false" customHeight="false" outlineLevel="0" collapsed="false">
      <c r="A7683" s="0" t="s">
        <v>9733</v>
      </c>
    </row>
    <row r="7684" customFormat="false" ht="12.8" hidden="false" customHeight="false" outlineLevel="0" collapsed="false">
      <c r="A7684" s="0" t="s">
        <v>9734</v>
      </c>
    </row>
    <row r="7685" customFormat="false" ht="12.8" hidden="false" customHeight="false" outlineLevel="0" collapsed="false">
      <c r="A7685" s="0" t="s">
        <v>9735</v>
      </c>
      <c r="B7685" s="0" t="s">
        <v>9736</v>
      </c>
      <c r="C7685" s="0" t="s">
        <v>9737</v>
      </c>
    </row>
    <row r="7686" customFormat="false" ht="12.8" hidden="false" customHeight="false" outlineLevel="0" collapsed="false">
      <c r="A7686" s="0" t="s">
        <v>9738</v>
      </c>
    </row>
    <row r="7687" customFormat="false" ht="12.8" hidden="false" customHeight="false" outlineLevel="0" collapsed="false">
      <c r="A7687" s="0" t="s">
        <v>9739</v>
      </c>
      <c r="B7687" s="0" t="s">
        <v>9740</v>
      </c>
    </row>
    <row r="7688" customFormat="false" ht="12.8" hidden="false" customHeight="false" outlineLevel="0" collapsed="false">
      <c r="A7688" s="0" t="s">
        <v>9741</v>
      </c>
      <c r="B7688" s="0" t="s">
        <v>9742</v>
      </c>
      <c r="C7688" s="0" t="s">
        <v>9743</v>
      </c>
    </row>
    <row r="7689" customFormat="false" ht="12.8" hidden="false" customHeight="false" outlineLevel="0" collapsed="false">
      <c r="A7689" s="0" t="s">
        <v>9744</v>
      </c>
      <c r="B7689" s="0" t="s">
        <v>9745</v>
      </c>
      <c r="C7689" s="0" t="s">
        <v>9746</v>
      </c>
    </row>
    <row r="7690" customFormat="false" ht="12.8" hidden="false" customHeight="false" outlineLevel="0" collapsed="false">
      <c r="A7690" s="0" t="s">
        <v>9747</v>
      </c>
    </row>
    <row r="7691" customFormat="false" ht="12.8" hidden="false" customHeight="false" outlineLevel="0" collapsed="false">
      <c r="A7691" s="0" t="s">
        <v>9748</v>
      </c>
      <c r="B7691" s="0" t="s">
        <v>9749</v>
      </c>
    </row>
    <row r="7692" customFormat="false" ht="12.8" hidden="false" customHeight="false" outlineLevel="0" collapsed="false">
      <c r="A7692" s="0" t="s">
        <v>9750</v>
      </c>
    </row>
    <row r="7693" customFormat="false" ht="12.8" hidden="false" customHeight="false" outlineLevel="0" collapsed="false">
      <c r="A7693" s="0" t="s">
        <v>9751</v>
      </c>
    </row>
    <row r="7694" customFormat="false" ht="12.8" hidden="false" customHeight="false" outlineLevel="0" collapsed="false">
      <c r="A7694" s="0" t="s">
        <v>9752</v>
      </c>
    </row>
    <row r="7695" customFormat="false" ht="12.8" hidden="false" customHeight="false" outlineLevel="0" collapsed="false">
      <c r="A7695" s="0" t="s">
        <v>9753</v>
      </c>
    </row>
    <row r="7696" customFormat="false" ht="12.8" hidden="false" customHeight="false" outlineLevel="0" collapsed="false">
      <c r="A7696" s="0" t="s">
        <v>9754</v>
      </c>
      <c r="B7696" s="0" t="s">
        <v>9755</v>
      </c>
    </row>
    <row r="7697" customFormat="false" ht="12.8" hidden="false" customHeight="false" outlineLevel="0" collapsed="false">
      <c r="A7697" s="0" t="s">
        <v>9756</v>
      </c>
      <c r="B7697" s="0" t="s">
        <v>9757</v>
      </c>
      <c r="C7697" s="0" t="s">
        <v>9758</v>
      </c>
    </row>
    <row r="7698" customFormat="false" ht="12.8" hidden="false" customHeight="false" outlineLevel="0" collapsed="false">
      <c r="A7698" s="0" t="s">
        <v>9759</v>
      </c>
      <c r="B7698" s="0" t="s">
        <v>9760</v>
      </c>
    </row>
    <row r="7699" customFormat="false" ht="12.8" hidden="false" customHeight="false" outlineLevel="0" collapsed="false">
      <c r="A7699" s="0" t="s">
        <v>9761</v>
      </c>
      <c r="B7699" s="0" t="s">
        <v>9762</v>
      </c>
    </row>
    <row r="7700" customFormat="false" ht="12.8" hidden="false" customHeight="false" outlineLevel="0" collapsed="false">
      <c r="A7700" s="0" t="s">
        <v>9763</v>
      </c>
    </row>
    <row r="7701" customFormat="false" ht="12.8" hidden="false" customHeight="false" outlineLevel="0" collapsed="false">
      <c r="A7701" s="0" t="s">
        <v>9764</v>
      </c>
    </row>
    <row r="7702" customFormat="false" ht="12.8" hidden="false" customHeight="false" outlineLevel="0" collapsed="false">
      <c r="A7702" s="0" t="s">
        <v>9765</v>
      </c>
    </row>
    <row r="7703" customFormat="false" ht="12.8" hidden="false" customHeight="false" outlineLevel="0" collapsed="false">
      <c r="A7703" s="0" t="s">
        <v>9766</v>
      </c>
      <c r="B7703" s="0" t="s">
        <v>9767</v>
      </c>
      <c r="C7703" s="0" t="s">
        <v>9768</v>
      </c>
    </row>
    <row r="7704" customFormat="false" ht="12.8" hidden="false" customHeight="false" outlineLevel="0" collapsed="false">
      <c r="A7704" s="0" t="s">
        <v>9769</v>
      </c>
    </row>
    <row r="7705" customFormat="false" ht="12.8" hidden="false" customHeight="false" outlineLevel="0" collapsed="false">
      <c r="A7705" s="0" t="s">
        <v>9770</v>
      </c>
    </row>
    <row r="7706" customFormat="false" ht="12.8" hidden="false" customHeight="false" outlineLevel="0" collapsed="false">
      <c r="A7706" s="0" t="s">
        <v>9771</v>
      </c>
    </row>
    <row r="7707" customFormat="false" ht="12.8" hidden="false" customHeight="false" outlineLevel="0" collapsed="false">
      <c r="A7707" s="0" t="s">
        <v>9772</v>
      </c>
      <c r="B7707" s="0" t="s">
        <v>9773</v>
      </c>
    </row>
    <row r="7708" customFormat="false" ht="12.8" hidden="false" customHeight="false" outlineLevel="0" collapsed="false">
      <c r="A7708" s="0" t="s">
        <v>1568</v>
      </c>
    </row>
    <row r="7709" customFormat="false" ht="12.8" hidden="false" customHeight="false" outlineLevel="0" collapsed="false">
      <c r="A7709" s="0" t="s">
        <v>9774</v>
      </c>
      <c r="B7709" s="0" t="s">
        <v>9775</v>
      </c>
    </row>
    <row r="7710" customFormat="false" ht="12.8" hidden="false" customHeight="false" outlineLevel="0" collapsed="false">
      <c r="A7710" s="0" t="s">
        <v>9776</v>
      </c>
    </row>
    <row r="7711" customFormat="false" ht="12.8" hidden="false" customHeight="false" outlineLevel="0" collapsed="false">
      <c r="A7711" s="0" t="s">
        <v>9777</v>
      </c>
    </row>
    <row r="7712" customFormat="false" ht="12.8" hidden="false" customHeight="false" outlineLevel="0" collapsed="false">
      <c r="A7712" s="0" t="s">
        <v>9778</v>
      </c>
    </row>
    <row r="7713" customFormat="false" ht="12.8" hidden="false" customHeight="false" outlineLevel="0" collapsed="false">
      <c r="A7713" s="0" t="s">
        <v>9779</v>
      </c>
    </row>
    <row r="7714" customFormat="false" ht="12.8" hidden="false" customHeight="false" outlineLevel="0" collapsed="false">
      <c r="A7714" s="0" t="s">
        <v>9780</v>
      </c>
      <c r="B7714" s="0" t="s">
        <v>9781</v>
      </c>
    </row>
    <row r="7715" customFormat="false" ht="12.8" hidden="false" customHeight="false" outlineLevel="0" collapsed="false">
      <c r="A7715" s="0" t="s">
        <v>9782</v>
      </c>
      <c r="B7715" s="0" t="s">
        <v>9783</v>
      </c>
    </row>
    <row r="7716" customFormat="false" ht="12.8" hidden="false" customHeight="false" outlineLevel="0" collapsed="false">
      <c r="A7716" s="0" t="s">
        <v>9784</v>
      </c>
      <c r="B7716" s="0" t="s">
        <v>9785</v>
      </c>
      <c r="C7716" s="0" t="s">
        <v>9786</v>
      </c>
    </row>
    <row r="7717" customFormat="false" ht="12.8" hidden="false" customHeight="false" outlineLevel="0" collapsed="false">
      <c r="A7717" s="0" t="s">
        <v>9787</v>
      </c>
    </row>
    <row r="7718" customFormat="false" ht="12.8" hidden="false" customHeight="false" outlineLevel="0" collapsed="false">
      <c r="A7718" s="0" t="s">
        <v>9788</v>
      </c>
      <c r="B7718" s="0" t="s">
        <v>9789</v>
      </c>
    </row>
    <row r="7719" customFormat="false" ht="12.8" hidden="false" customHeight="false" outlineLevel="0" collapsed="false">
      <c r="A7719" s="0" t="s">
        <v>9790</v>
      </c>
      <c r="B7719" s="0" t="s">
        <v>9791</v>
      </c>
    </row>
    <row r="7720" customFormat="false" ht="12.8" hidden="false" customHeight="false" outlineLevel="0" collapsed="false">
      <c r="A7720" s="0" t="s">
        <v>9792</v>
      </c>
      <c r="B7720" s="0" t="s">
        <v>9793</v>
      </c>
    </row>
    <row r="7721" customFormat="false" ht="12.8" hidden="false" customHeight="false" outlineLevel="0" collapsed="false">
      <c r="A7721" s="0" t="s">
        <v>9794</v>
      </c>
    </row>
    <row r="7722" customFormat="false" ht="12.8" hidden="false" customHeight="false" outlineLevel="0" collapsed="false">
      <c r="A7722" s="0" t="s">
        <v>6949</v>
      </c>
    </row>
    <row r="7723" customFormat="false" ht="12.8" hidden="false" customHeight="false" outlineLevel="0" collapsed="false">
      <c r="A7723" s="0" t="s">
        <v>9795</v>
      </c>
      <c r="B7723" s="0" t="s">
        <v>9796</v>
      </c>
    </row>
    <row r="7724" customFormat="false" ht="12.8" hidden="false" customHeight="false" outlineLevel="0" collapsed="false">
      <c r="A7724" s="0" t="s">
        <v>9797</v>
      </c>
    </row>
    <row r="7725" customFormat="false" ht="12.8" hidden="false" customHeight="false" outlineLevel="0" collapsed="false">
      <c r="A7725" s="0" t="s">
        <v>9798</v>
      </c>
    </row>
    <row r="7726" customFormat="false" ht="12.8" hidden="false" customHeight="false" outlineLevel="0" collapsed="false">
      <c r="A7726" s="0" t="s">
        <v>9799</v>
      </c>
    </row>
    <row r="7727" customFormat="false" ht="12.8" hidden="false" customHeight="false" outlineLevel="0" collapsed="false">
      <c r="A7727" s="0" t="s">
        <v>9800</v>
      </c>
    </row>
    <row r="7728" customFormat="false" ht="12.8" hidden="false" customHeight="false" outlineLevel="0" collapsed="false">
      <c r="A7728" s="0" t="s">
        <v>9801</v>
      </c>
    </row>
    <row r="7729" customFormat="false" ht="12.8" hidden="false" customHeight="false" outlineLevel="0" collapsed="false">
      <c r="A7729" s="0" t="s">
        <v>9802</v>
      </c>
      <c r="B7729" s="0" t="s">
        <v>9803</v>
      </c>
    </row>
    <row r="7730" customFormat="false" ht="12.8" hidden="false" customHeight="false" outlineLevel="0" collapsed="false">
      <c r="A7730" s="0" t="s">
        <v>9804</v>
      </c>
    </row>
    <row r="7731" customFormat="false" ht="12.8" hidden="false" customHeight="false" outlineLevel="0" collapsed="false">
      <c r="A7731" s="0" t="s">
        <v>9805</v>
      </c>
      <c r="B7731" s="0" t="s">
        <v>9806</v>
      </c>
      <c r="C7731" s="0" t="s">
        <v>9807</v>
      </c>
    </row>
    <row r="7732" customFormat="false" ht="12.8" hidden="false" customHeight="false" outlineLevel="0" collapsed="false">
      <c r="A7732" s="0" t="s">
        <v>9808</v>
      </c>
    </row>
    <row r="7733" customFormat="false" ht="12.8" hidden="false" customHeight="false" outlineLevel="0" collapsed="false">
      <c r="A7733" s="0" t="s">
        <v>9809</v>
      </c>
    </row>
    <row r="7734" customFormat="false" ht="12.8" hidden="false" customHeight="false" outlineLevel="0" collapsed="false">
      <c r="A7734" s="0" t="s">
        <v>9810</v>
      </c>
      <c r="B7734" s="0" t="s">
        <v>9811</v>
      </c>
    </row>
    <row r="7735" customFormat="false" ht="12.8" hidden="false" customHeight="false" outlineLevel="0" collapsed="false">
      <c r="A7735" s="0" t="s">
        <v>9812</v>
      </c>
    </row>
    <row r="7736" customFormat="false" ht="12.8" hidden="false" customHeight="false" outlineLevel="0" collapsed="false">
      <c r="A7736" s="0" t="s">
        <v>9813</v>
      </c>
    </row>
    <row r="7737" customFormat="false" ht="12.8" hidden="false" customHeight="false" outlineLevel="0" collapsed="false">
      <c r="A7737" s="0" t="s">
        <v>9814</v>
      </c>
    </row>
    <row r="7738" customFormat="false" ht="12.8" hidden="false" customHeight="false" outlineLevel="0" collapsed="false">
      <c r="A7738" s="0" t="s">
        <v>9815</v>
      </c>
      <c r="B7738" s="0" t="s">
        <v>9816</v>
      </c>
    </row>
    <row r="7739" customFormat="false" ht="12.8" hidden="false" customHeight="false" outlineLevel="0" collapsed="false">
      <c r="A7739" s="0" t="s">
        <v>9817</v>
      </c>
      <c r="B7739" s="0" t="s">
        <v>9818</v>
      </c>
    </row>
    <row r="7740" customFormat="false" ht="12.8" hidden="false" customHeight="false" outlineLevel="0" collapsed="false">
      <c r="A7740" s="0" t="s">
        <v>9819</v>
      </c>
    </row>
    <row r="7741" customFormat="false" ht="12.8" hidden="false" customHeight="false" outlineLevel="0" collapsed="false">
      <c r="A7741" s="0" t="s">
        <v>9820</v>
      </c>
    </row>
    <row r="7742" customFormat="false" ht="12.8" hidden="false" customHeight="false" outlineLevel="0" collapsed="false">
      <c r="A7742" s="0" t="s">
        <v>9821</v>
      </c>
    </row>
    <row r="7743" customFormat="false" ht="12.8" hidden="false" customHeight="false" outlineLevel="0" collapsed="false">
      <c r="A7743" s="0" t="s">
        <v>9822</v>
      </c>
      <c r="B7743" s="0" t="s">
        <v>9823</v>
      </c>
    </row>
    <row r="7744" customFormat="false" ht="12.8" hidden="false" customHeight="false" outlineLevel="0" collapsed="false">
      <c r="A7744" s="0" t="s">
        <v>9824</v>
      </c>
    </row>
    <row r="7745" customFormat="false" ht="12.8" hidden="false" customHeight="false" outlineLevel="0" collapsed="false">
      <c r="A7745" s="0" t="s">
        <v>9825</v>
      </c>
    </row>
    <row r="7746" customFormat="false" ht="12.8" hidden="false" customHeight="false" outlineLevel="0" collapsed="false">
      <c r="A7746" s="0" t="s">
        <v>9826</v>
      </c>
      <c r="B7746" s="0" t="s">
        <v>9827</v>
      </c>
    </row>
    <row r="7747" customFormat="false" ht="12.8" hidden="false" customHeight="false" outlineLevel="0" collapsed="false">
      <c r="A7747" s="0" t="s">
        <v>9828</v>
      </c>
      <c r="B7747" s="0" t="s">
        <v>9829</v>
      </c>
      <c r="C7747" s="0" t="s">
        <v>9830</v>
      </c>
    </row>
    <row r="7748" customFormat="false" ht="12.8" hidden="false" customHeight="false" outlineLevel="0" collapsed="false">
      <c r="A7748" s="0" t="s">
        <v>9831</v>
      </c>
    </row>
    <row r="7749" customFormat="false" ht="12.8" hidden="false" customHeight="false" outlineLevel="0" collapsed="false">
      <c r="A7749" s="0" t="s">
        <v>9832</v>
      </c>
    </row>
    <row r="7750" customFormat="false" ht="12.8" hidden="false" customHeight="false" outlineLevel="0" collapsed="false">
      <c r="A7750" s="0" t="s">
        <v>9833</v>
      </c>
      <c r="B7750" s="0" t="s">
        <v>9834</v>
      </c>
      <c r="C7750" s="0" t="s">
        <v>9835</v>
      </c>
    </row>
    <row r="7751" customFormat="false" ht="12.8" hidden="false" customHeight="false" outlineLevel="0" collapsed="false">
      <c r="A7751" s="0" t="s">
        <v>9836</v>
      </c>
      <c r="B7751" s="0" t="s">
        <v>9837</v>
      </c>
      <c r="C7751" s="0" t="s">
        <v>9838</v>
      </c>
      <c r="D7751" s="0" t="s">
        <v>9839</v>
      </c>
      <c r="E7751" s="0" t="s">
        <v>9840</v>
      </c>
    </row>
    <row r="7752" customFormat="false" ht="12.8" hidden="false" customHeight="false" outlineLevel="0" collapsed="false">
      <c r="A7752" s="0" t="s">
        <v>9841</v>
      </c>
    </row>
    <row r="7753" customFormat="false" ht="12.8" hidden="false" customHeight="false" outlineLevel="0" collapsed="false">
      <c r="A7753" s="0" t="s">
        <v>9842</v>
      </c>
      <c r="B7753" s="0" t="s">
        <v>9843</v>
      </c>
      <c r="C7753" s="0" t="s">
        <v>9844</v>
      </c>
      <c r="D7753" s="0" t="s">
        <v>9845</v>
      </c>
    </row>
    <row r="7754" customFormat="false" ht="12.8" hidden="false" customHeight="false" outlineLevel="0" collapsed="false">
      <c r="A7754" s="0" t="s">
        <v>9846</v>
      </c>
    </row>
    <row r="7755" customFormat="false" ht="12.8" hidden="false" customHeight="false" outlineLevel="0" collapsed="false">
      <c r="A7755" s="0" t="s">
        <v>9847</v>
      </c>
    </row>
    <row r="7756" customFormat="false" ht="12.8" hidden="false" customHeight="false" outlineLevel="0" collapsed="false">
      <c r="A7756" s="0" t="s">
        <v>9848</v>
      </c>
    </row>
    <row r="7757" customFormat="false" ht="12.8" hidden="false" customHeight="false" outlineLevel="0" collapsed="false">
      <c r="A7757" s="0" t="s">
        <v>9849</v>
      </c>
    </row>
    <row r="7758" customFormat="false" ht="12.8" hidden="false" customHeight="false" outlineLevel="0" collapsed="false">
      <c r="A7758" s="0" t="s">
        <v>9850</v>
      </c>
      <c r="B7758" s="0" t="s">
        <v>9851</v>
      </c>
    </row>
    <row r="7759" customFormat="false" ht="12.8" hidden="false" customHeight="false" outlineLevel="0" collapsed="false">
      <c r="A7759" s="0" t="s">
        <v>9852</v>
      </c>
      <c r="B7759" s="0" t="s">
        <v>9853</v>
      </c>
      <c r="C7759" s="0" t="s">
        <v>9854</v>
      </c>
      <c r="D7759" s="0" t="s">
        <v>9855</v>
      </c>
      <c r="E7759" s="0" t="s">
        <v>9856</v>
      </c>
      <c r="F7759" s="0" t="s">
        <v>9857</v>
      </c>
    </row>
    <row r="7760" customFormat="false" ht="12.8" hidden="false" customHeight="false" outlineLevel="0" collapsed="false">
      <c r="A7760" s="0" t="s">
        <v>9858</v>
      </c>
      <c r="B7760" s="0" t="s">
        <v>9859</v>
      </c>
      <c r="C7760" s="0" t="s">
        <v>9860</v>
      </c>
      <c r="D7760" s="0" t="s">
        <v>9861</v>
      </c>
      <c r="E7760" s="0" t="s">
        <v>9862</v>
      </c>
    </row>
    <row r="7761" customFormat="false" ht="12.8" hidden="false" customHeight="false" outlineLevel="0" collapsed="false">
      <c r="A7761" s="0" t="s">
        <v>9863</v>
      </c>
    </row>
    <row r="7762" customFormat="false" ht="12.8" hidden="false" customHeight="false" outlineLevel="0" collapsed="false">
      <c r="A7762" s="0" t="s">
        <v>9864</v>
      </c>
      <c r="B7762" s="0" t="s">
        <v>9865</v>
      </c>
      <c r="C7762" s="0" t="s">
        <v>9866</v>
      </c>
    </row>
    <row r="7763" customFormat="false" ht="12.8" hidden="false" customHeight="false" outlineLevel="0" collapsed="false">
      <c r="A7763" s="0" t="s">
        <v>9867</v>
      </c>
      <c r="B7763" s="0" t="s">
        <v>9868</v>
      </c>
    </row>
    <row r="7764" customFormat="false" ht="12.8" hidden="false" customHeight="false" outlineLevel="0" collapsed="false">
      <c r="A7764" s="0" t="s">
        <v>9869</v>
      </c>
    </row>
    <row r="7765" customFormat="false" ht="12.8" hidden="false" customHeight="false" outlineLevel="0" collapsed="false">
      <c r="A7765" s="0" t="s">
        <v>9870</v>
      </c>
    </row>
    <row r="7766" customFormat="false" ht="12.8" hidden="false" customHeight="false" outlineLevel="0" collapsed="false">
      <c r="A7766" s="0" t="s">
        <v>9871</v>
      </c>
    </row>
    <row r="7767" customFormat="false" ht="12.8" hidden="false" customHeight="false" outlineLevel="0" collapsed="false">
      <c r="A7767" s="0" t="s">
        <v>9872</v>
      </c>
      <c r="B7767" s="0" t="s">
        <v>9873</v>
      </c>
      <c r="C7767" s="0" t="s">
        <v>9874</v>
      </c>
    </row>
    <row r="7768" customFormat="false" ht="12.8" hidden="false" customHeight="false" outlineLevel="0" collapsed="false">
      <c r="A7768" s="0" t="s">
        <v>9875</v>
      </c>
    </row>
    <row r="7769" customFormat="false" ht="12.8" hidden="false" customHeight="false" outlineLevel="0" collapsed="false">
      <c r="A7769" s="0" t="s">
        <v>9876</v>
      </c>
      <c r="B7769" s="0" t="s">
        <v>9877</v>
      </c>
      <c r="C7769" s="0" t="s">
        <v>9878</v>
      </c>
    </row>
    <row r="7770" customFormat="false" ht="12.8" hidden="false" customHeight="false" outlineLevel="0" collapsed="false">
      <c r="A7770" s="0" t="s">
        <v>9879</v>
      </c>
    </row>
    <row r="7771" customFormat="false" ht="12.8" hidden="false" customHeight="false" outlineLevel="0" collapsed="false">
      <c r="A7771" s="0" t="s">
        <v>9880</v>
      </c>
      <c r="B7771" s="0" t="s">
        <v>9881</v>
      </c>
    </row>
    <row r="7772" customFormat="false" ht="12.8" hidden="false" customHeight="false" outlineLevel="0" collapsed="false">
      <c r="A7772" s="0" t="s">
        <v>9882</v>
      </c>
    </row>
    <row r="7773" customFormat="false" ht="12.8" hidden="false" customHeight="false" outlineLevel="0" collapsed="false">
      <c r="A7773" s="0" t="s">
        <v>9883</v>
      </c>
    </row>
    <row r="7774" customFormat="false" ht="12.8" hidden="false" customHeight="false" outlineLevel="0" collapsed="false">
      <c r="A7774" s="0" t="s">
        <v>9884</v>
      </c>
    </row>
    <row r="7775" customFormat="false" ht="12.8" hidden="false" customHeight="false" outlineLevel="0" collapsed="false">
      <c r="A7775" s="0" t="s">
        <v>9885</v>
      </c>
      <c r="B7775" s="0" t="s">
        <v>9886</v>
      </c>
      <c r="C7775" s="0" t="s">
        <v>9887</v>
      </c>
    </row>
    <row r="7776" customFormat="false" ht="12.8" hidden="false" customHeight="false" outlineLevel="0" collapsed="false">
      <c r="A7776" s="0" t="s">
        <v>9888</v>
      </c>
    </row>
    <row r="7777" customFormat="false" ht="12.8" hidden="false" customHeight="false" outlineLevel="0" collapsed="false">
      <c r="A7777" s="0" t="s">
        <v>9889</v>
      </c>
    </row>
    <row r="7778" customFormat="false" ht="12.8" hidden="false" customHeight="false" outlineLevel="0" collapsed="false">
      <c r="A7778" s="0" t="s">
        <v>9890</v>
      </c>
    </row>
    <row r="7779" customFormat="false" ht="12.8" hidden="false" customHeight="false" outlineLevel="0" collapsed="false">
      <c r="A7779" s="0" t="s">
        <v>9891</v>
      </c>
    </row>
    <row r="7780" customFormat="false" ht="12.8" hidden="false" customHeight="false" outlineLevel="0" collapsed="false">
      <c r="A7780" s="0" t="s">
        <v>9892</v>
      </c>
    </row>
    <row r="7781" customFormat="false" ht="12.8" hidden="false" customHeight="false" outlineLevel="0" collapsed="false">
      <c r="A7781" s="0" t="s">
        <v>9893</v>
      </c>
      <c r="B7781" s="0" t="s">
        <v>9894</v>
      </c>
      <c r="C7781" s="0" t="s">
        <v>9895</v>
      </c>
    </row>
    <row r="7782" customFormat="false" ht="12.8" hidden="false" customHeight="false" outlineLevel="0" collapsed="false">
      <c r="A7782" s="0" t="s">
        <v>9896</v>
      </c>
      <c r="B7782" s="0" t="s">
        <v>9897</v>
      </c>
      <c r="C7782" s="0" t="s">
        <v>9898</v>
      </c>
      <c r="D7782" s="0" t="s">
        <v>9899</v>
      </c>
    </row>
    <row r="7783" customFormat="false" ht="12.8" hidden="false" customHeight="false" outlineLevel="0" collapsed="false">
      <c r="A7783" s="0" t="s">
        <v>9900</v>
      </c>
    </row>
    <row r="7784" customFormat="false" ht="12.8" hidden="false" customHeight="false" outlineLevel="0" collapsed="false">
      <c r="A7784" s="0" t="s">
        <v>9901</v>
      </c>
    </row>
    <row r="7785" customFormat="false" ht="12.8" hidden="false" customHeight="false" outlineLevel="0" collapsed="false">
      <c r="A7785" s="0" t="s">
        <v>9902</v>
      </c>
    </row>
    <row r="7786" customFormat="false" ht="12.8" hidden="false" customHeight="false" outlineLevel="0" collapsed="false">
      <c r="A7786" s="0" t="s">
        <v>9903</v>
      </c>
    </row>
    <row r="7787" customFormat="false" ht="12.8" hidden="false" customHeight="false" outlineLevel="0" collapsed="false">
      <c r="A7787" s="0" t="s">
        <v>9904</v>
      </c>
    </row>
    <row r="7788" customFormat="false" ht="12.8" hidden="false" customHeight="false" outlineLevel="0" collapsed="false">
      <c r="A7788" s="0" t="s">
        <v>9905</v>
      </c>
    </row>
    <row r="7789" customFormat="false" ht="12.8" hidden="false" customHeight="false" outlineLevel="0" collapsed="false">
      <c r="A7789" s="0" t="s">
        <v>9906</v>
      </c>
    </row>
    <row r="7790" customFormat="false" ht="12.8" hidden="false" customHeight="false" outlineLevel="0" collapsed="false">
      <c r="A7790" s="0" t="s">
        <v>9907</v>
      </c>
    </row>
    <row r="7791" customFormat="false" ht="12.8" hidden="false" customHeight="false" outlineLevel="0" collapsed="false">
      <c r="A7791" s="0" t="s">
        <v>9908</v>
      </c>
    </row>
    <row r="7792" customFormat="false" ht="12.8" hidden="false" customHeight="false" outlineLevel="0" collapsed="false">
      <c r="A7792" s="0" t="s">
        <v>9909</v>
      </c>
    </row>
    <row r="7793" customFormat="false" ht="12.8" hidden="false" customHeight="false" outlineLevel="0" collapsed="false">
      <c r="A7793" s="0" t="s">
        <v>9910</v>
      </c>
    </row>
    <row r="7794" customFormat="false" ht="12.8" hidden="false" customHeight="false" outlineLevel="0" collapsed="false">
      <c r="A7794" s="0" t="s">
        <v>9911</v>
      </c>
    </row>
    <row r="7795" customFormat="false" ht="12.8" hidden="false" customHeight="false" outlineLevel="0" collapsed="false">
      <c r="A7795" s="0" t="s">
        <v>9912</v>
      </c>
    </row>
    <row r="7796" customFormat="false" ht="12.8" hidden="false" customHeight="false" outlineLevel="0" collapsed="false">
      <c r="B7796" s="0" t="s">
        <v>9913</v>
      </c>
    </row>
    <row r="7797" customFormat="false" ht="12.8" hidden="false" customHeight="false" outlineLevel="0" collapsed="false">
      <c r="A7797" s="0" t="s">
        <v>9914</v>
      </c>
    </row>
    <row r="7798" customFormat="false" ht="12.8" hidden="false" customHeight="false" outlineLevel="0" collapsed="false">
      <c r="A7798" s="0" t="s">
        <v>9915</v>
      </c>
    </row>
    <row r="7799" customFormat="false" ht="12.8" hidden="false" customHeight="false" outlineLevel="0" collapsed="false">
      <c r="A7799" s="0" t="s">
        <v>9916</v>
      </c>
    </row>
    <row r="7800" customFormat="false" ht="12.8" hidden="false" customHeight="false" outlineLevel="0" collapsed="false">
      <c r="A7800" s="0" t="s">
        <v>9917</v>
      </c>
    </row>
    <row r="7801" customFormat="false" ht="12.8" hidden="false" customHeight="false" outlineLevel="0" collapsed="false">
      <c r="A7801" s="0" t="s">
        <v>9918</v>
      </c>
    </row>
    <row r="7802" customFormat="false" ht="12.8" hidden="false" customHeight="false" outlineLevel="0" collapsed="false">
      <c r="A7802" s="0" t="s">
        <v>9919</v>
      </c>
    </row>
    <row r="7803" customFormat="false" ht="12.8" hidden="false" customHeight="false" outlineLevel="0" collapsed="false">
      <c r="A7803" s="0" t="s">
        <v>9920</v>
      </c>
    </row>
    <row r="7804" customFormat="false" ht="12.8" hidden="false" customHeight="false" outlineLevel="0" collapsed="false">
      <c r="A7804" s="0" t="s">
        <v>9921</v>
      </c>
    </row>
    <row r="7805" customFormat="false" ht="12.8" hidden="false" customHeight="false" outlineLevel="0" collapsed="false">
      <c r="A7805" s="0" t="s">
        <v>9922</v>
      </c>
    </row>
    <row r="7806" customFormat="false" ht="12.8" hidden="false" customHeight="false" outlineLevel="0" collapsed="false">
      <c r="A7806" s="0" t="s">
        <v>9923</v>
      </c>
    </row>
    <row r="7807" customFormat="false" ht="12.8" hidden="false" customHeight="false" outlineLevel="0" collapsed="false">
      <c r="A7807" s="0" t="s">
        <v>9924</v>
      </c>
    </row>
    <row r="7808" customFormat="false" ht="12.8" hidden="false" customHeight="false" outlineLevel="0" collapsed="false">
      <c r="A7808" s="0" t="s">
        <v>9925</v>
      </c>
    </row>
    <row r="7809" customFormat="false" ht="12.8" hidden="false" customHeight="false" outlineLevel="0" collapsed="false">
      <c r="A7809" s="0" t="s">
        <v>9926</v>
      </c>
    </row>
    <row r="7810" customFormat="false" ht="12.8" hidden="false" customHeight="false" outlineLevel="0" collapsed="false">
      <c r="A7810" s="0" t="s">
        <v>9927</v>
      </c>
    </row>
    <row r="7811" customFormat="false" ht="12.8" hidden="false" customHeight="false" outlineLevel="0" collapsed="false">
      <c r="A7811" s="0" t="s">
        <v>9928</v>
      </c>
    </row>
    <row r="7812" customFormat="false" ht="12.8" hidden="false" customHeight="false" outlineLevel="0" collapsed="false">
      <c r="A7812" s="0" t="s">
        <v>9929</v>
      </c>
    </row>
    <row r="7813" customFormat="false" ht="12.8" hidden="false" customHeight="false" outlineLevel="0" collapsed="false">
      <c r="A7813" s="0" t="s">
        <v>9930</v>
      </c>
    </row>
    <row r="7814" customFormat="false" ht="12.8" hidden="false" customHeight="false" outlineLevel="0" collapsed="false">
      <c r="A7814" s="0" t="s">
        <v>9931</v>
      </c>
    </row>
    <row r="7815" customFormat="false" ht="12.8" hidden="false" customHeight="false" outlineLevel="0" collapsed="false">
      <c r="A7815" s="0" t="s">
        <v>9932</v>
      </c>
    </row>
    <row r="7816" customFormat="false" ht="12.8" hidden="false" customHeight="false" outlineLevel="0" collapsed="false">
      <c r="A7816" s="0" t="s">
        <v>9933</v>
      </c>
    </row>
    <row r="7817" customFormat="false" ht="12.8" hidden="false" customHeight="false" outlineLevel="0" collapsed="false">
      <c r="A7817" s="0" t="s">
        <v>9934</v>
      </c>
    </row>
    <row r="7818" customFormat="false" ht="12.8" hidden="false" customHeight="false" outlineLevel="0" collapsed="false">
      <c r="A7818" s="0" t="s">
        <v>9935</v>
      </c>
    </row>
    <row r="7819" customFormat="false" ht="12.8" hidden="false" customHeight="false" outlineLevel="0" collapsed="false">
      <c r="A7819" s="0" t="s">
        <v>9936</v>
      </c>
    </row>
    <row r="7820" customFormat="false" ht="12.8" hidden="false" customHeight="false" outlineLevel="0" collapsed="false">
      <c r="A7820" s="0" t="s">
        <v>9937</v>
      </c>
    </row>
    <row r="7821" customFormat="false" ht="12.8" hidden="false" customHeight="false" outlineLevel="0" collapsed="false">
      <c r="A7821" s="0" t="s">
        <v>9938</v>
      </c>
    </row>
    <row r="7822" customFormat="false" ht="12.8" hidden="false" customHeight="false" outlineLevel="0" collapsed="false">
      <c r="A7822" s="0" t="s">
        <v>9939</v>
      </c>
    </row>
    <row r="7823" customFormat="false" ht="12.8" hidden="false" customHeight="false" outlineLevel="0" collapsed="false">
      <c r="A7823" s="0" t="s">
        <v>9940</v>
      </c>
      <c r="B7823" s="0" t="s">
        <v>9941</v>
      </c>
    </row>
    <row r="7824" customFormat="false" ht="12.8" hidden="false" customHeight="false" outlineLevel="0" collapsed="false">
      <c r="A7824" s="0" t="s">
        <v>9942</v>
      </c>
    </row>
    <row r="7825" customFormat="false" ht="12.8" hidden="false" customHeight="false" outlineLevel="0" collapsed="false">
      <c r="A7825" s="0" t="s">
        <v>9943</v>
      </c>
    </row>
    <row r="7826" customFormat="false" ht="12.8" hidden="false" customHeight="false" outlineLevel="0" collapsed="false">
      <c r="A7826" s="0" t="s">
        <v>9944</v>
      </c>
    </row>
    <row r="7827" customFormat="false" ht="12.8" hidden="false" customHeight="false" outlineLevel="0" collapsed="false">
      <c r="A7827" s="0" t="s">
        <v>9945</v>
      </c>
    </row>
    <row r="7828" customFormat="false" ht="12.8" hidden="false" customHeight="false" outlineLevel="0" collapsed="false">
      <c r="A7828" s="0" t="s">
        <v>9946</v>
      </c>
    </row>
    <row r="7829" customFormat="false" ht="12.8" hidden="false" customHeight="false" outlineLevel="0" collapsed="false">
      <c r="A7829" s="0" t="s">
        <v>9945</v>
      </c>
    </row>
    <row r="7830" customFormat="false" ht="12.8" hidden="false" customHeight="false" outlineLevel="0" collapsed="false">
      <c r="A7830" s="0" t="s">
        <v>9947</v>
      </c>
      <c r="B7830" s="0" t="s">
        <v>9948</v>
      </c>
      <c r="C7830" s="0" t="s">
        <v>9949</v>
      </c>
      <c r="D7830" s="0" t="s">
        <v>9950</v>
      </c>
      <c r="E7830" s="0" t="s">
        <v>9951</v>
      </c>
    </row>
    <row r="7831" customFormat="false" ht="12.8" hidden="false" customHeight="false" outlineLevel="0" collapsed="false">
      <c r="A7831" s="0" t="s">
        <v>9952</v>
      </c>
    </row>
    <row r="7832" customFormat="false" ht="12.8" hidden="false" customHeight="false" outlineLevel="0" collapsed="false">
      <c r="A7832" s="0" t="s">
        <v>9953</v>
      </c>
    </row>
    <row r="7833" customFormat="false" ht="12.8" hidden="false" customHeight="false" outlineLevel="0" collapsed="false">
      <c r="A7833" s="0" t="s">
        <v>9954</v>
      </c>
    </row>
    <row r="7834" customFormat="false" ht="12.8" hidden="false" customHeight="false" outlineLevel="0" collapsed="false">
      <c r="A7834" s="0" t="s">
        <v>9955</v>
      </c>
    </row>
    <row r="7835" customFormat="false" ht="12.8" hidden="false" customHeight="false" outlineLevel="0" collapsed="false">
      <c r="A7835" s="0" t="s">
        <v>9956</v>
      </c>
    </row>
    <row r="7836" customFormat="false" ht="12.8" hidden="false" customHeight="false" outlineLevel="0" collapsed="false">
      <c r="A7836" s="0" t="s">
        <v>9957</v>
      </c>
    </row>
    <row r="7837" customFormat="false" ht="12.8" hidden="false" customHeight="false" outlineLevel="0" collapsed="false">
      <c r="A7837" s="0" t="s">
        <v>9958</v>
      </c>
    </row>
    <row r="7838" customFormat="false" ht="12.8" hidden="false" customHeight="false" outlineLevel="0" collapsed="false">
      <c r="A7838" s="0" t="s">
        <v>9959</v>
      </c>
    </row>
    <row r="7839" customFormat="false" ht="12.8" hidden="false" customHeight="false" outlineLevel="0" collapsed="false">
      <c r="A7839" s="0" t="s">
        <v>9960</v>
      </c>
    </row>
    <row r="7840" customFormat="false" ht="12.8" hidden="false" customHeight="false" outlineLevel="0" collapsed="false">
      <c r="A7840" s="0" t="s">
        <v>9961</v>
      </c>
    </row>
    <row r="7841" customFormat="false" ht="12.8" hidden="false" customHeight="false" outlineLevel="0" collapsed="false">
      <c r="A7841" s="0" t="s">
        <v>9962</v>
      </c>
    </row>
    <row r="7842" customFormat="false" ht="12.8" hidden="false" customHeight="false" outlineLevel="0" collapsed="false">
      <c r="A7842" s="0" t="s">
        <v>9963</v>
      </c>
    </row>
    <row r="7843" customFormat="false" ht="12.8" hidden="false" customHeight="false" outlineLevel="0" collapsed="false">
      <c r="A7843" s="0" t="s">
        <v>9964</v>
      </c>
    </row>
    <row r="7844" customFormat="false" ht="12.8" hidden="false" customHeight="false" outlineLevel="0" collapsed="false">
      <c r="A7844" s="0" t="s">
        <v>9965</v>
      </c>
    </row>
    <row r="7845" customFormat="false" ht="12.8" hidden="false" customHeight="false" outlineLevel="0" collapsed="false">
      <c r="A7845" s="0" t="s">
        <v>9966</v>
      </c>
    </row>
    <row r="7846" customFormat="false" ht="12.8" hidden="false" customHeight="false" outlineLevel="0" collapsed="false">
      <c r="A7846" s="0" t="s">
        <v>9945</v>
      </c>
    </row>
    <row r="7847" customFormat="false" ht="12.8" hidden="false" customHeight="false" outlineLevel="0" collapsed="false">
      <c r="A7847" s="0" t="s">
        <v>9967</v>
      </c>
    </row>
    <row r="7848" customFormat="false" ht="12.8" hidden="false" customHeight="false" outlineLevel="0" collapsed="false">
      <c r="A7848" s="0" t="s">
        <v>9968</v>
      </c>
      <c r="B7848" s="0" t="s">
        <v>9969</v>
      </c>
    </row>
    <row r="7849" customFormat="false" ht="12.8" hidden="false" customHeight="false" outlineLevel="0" collapsed="false">
      <c r="A7849" s="0" t="s">
        <v>9970</v>
      </c>
      <c r="B7849" s="0" t="s">
        <v>9971</v>
      </c>
    </row>
    <row r="7850" customFormat="false" ht="12.8" hidden="false" customHeight="false" outlineLevel="0" collapsed="false">
      <c r="A7850" s="0" t="s">
        <v>9972</v>
      </c>
    </row>
    <row r="7851" customFormat="false" ht="12.8" hidden="false" customHeight="false" outlineLevel="0" collapsed="false">
      <c r="A7851" s="0" t="s">
        <v>9973</v>
      </c>
    </row>
    <row r="7852" customFormat="false" ht="12.8" hidden="false" customHeight="false" outlineLevel="0" collapsed="false">
      <c r="A7852" s="0" t="s">
        <v>9974</v>
      </c>
    </row>
    <row r="7853" customFormat="false" ht="12.8" hidden="false" customHeight="false" outlineLevel="0" collapsed="false">
      <c r="A7853" s="0" t="s">
        <v>9975</v>
      </c>
      <c r="B7853" s="0" t="s">
        <v>9969</v>
      </c>
    </row>
    <row r="7854" customFormat="false" ht="12.8" hidden="false" customHeight="false" outlineLevel="0" collapsed="false">
      <c r="A7854" s="0" t="s">
        <v>9970</v>
      </c>
      <c r="B7854" s="0" t="s">
        <v>9971</v>
      </c>
    </row>
    <row r="7855" customFormat="false" ht="12.8" hidden="false" customHeight="false" outlineLevel="0" collapsed="false">
      <c r="A7855" s="0" t="s">
        <v>9976</v>
      </c>
    </row>
    <row r="7856" customFormat="false" ht="12.8" hidden="false" customHeight="false" outlineLevel="0" collapsed="false">
      <c r="A7856" s="0" t="s">
        <v>9973</v>
      </c>
    </row>
    <row r="7857" customFormat="false" ht="12.8" hidden="false" customHeight="false" outlineLevel="0" collapsed="false">
      <c r="A7857" s="0" t="s">
        <v>9977</v>
      </c>
    </row>
    <row r="7858" customFormat="false" ht="12.8" hidden="false" customHeight="false" outlineLevel="0" collapsed="false">
      <c r="A7858" s="0" t="s">
        <v>9978</v>
      </c>
    </row>
    <row r="7859" customFormat="false" ht="12.8" hidden="false" customHeight="false" outlineLevel="0" collapsed="false">
      <c r="A7859" s="0" t="s">
        <v>9979</v>
      </c>
    </row>
    <row r="7860" customFormat="false" ht="12.8" hidden="false" customHeight="false" outlineLevel="0" collapsed="false">
      <c r="A7860" s="0" t="s">
        <v>9980</v>
      </c>
      <c r="B7860" s="0" t="s">
        <v>9969</v>
      </c>
    </row>
    <row r="7861" customFormat="false" ht="12.8" hidden="false" customHeight="false" outlineLevel="0" collapsed="false">
      <c r="A7861" s="0" t="s">
        <v>9970</v>
      </c>
      <c r="B7861" s="0" t="s">
        <v>9971</v>
      </c>
    </row>
    <row r="7862" customFormat="false" ht="12.8" hidden="false" customHeight="false" outlineLevel="0" collapsed="false">
      <c r="A7862" s="0" t="s">
        <v>9981</v>
      </c>
    </row>
    <row r="7863" customFormat="false" ht="12.8" hidden="false" customHeight="false" outlineLevel="0" collapsed="false">
      <c r="A7863" s="0" t="s">
        <v>9982</v>
      </c>
    </row>
    <row r="7864" customFormat="false" ht="12.8" hidden="false" customHeight="false" outlineLevel="0" collapsed="false">
      <c r="A7864" s="0" t="s">
        <v>9983</v>
      </c>
    </row>
    <row r="7865" customFormat="false" ht="12.8" hidden="false" customHeight="false" outlineLevel="0" collapsed="false">
      <c r="A7865" s="0" t="s">
        <v>9945</v>
      </c>
    </row>
    <row r="7866" customFormat="false" ht="12.8" hidden="false" customHeight="false" outlineLevel="0" collapsed="false">
      <c r="A7866" s="0" t="s">
        <v>9984</v>
      </c>
    </row>
    <row r="7867" customFormat="false" ht="12.8" hidden="false" customHeight="false" outlineLevel="0" collapsed="false">
      <c r="A7867" s="0" t="s">
        <v>9985</v>
      </c>
    </row>
    <row r="7868" customFormat="false" ht="12.8" hidden="false" customHeight="false" outlineLevel="0" collapsed="false">
      <c r="A7868" s="0" t="s">
        <v>9986</v>
      </c>
    </row>
    <row r="7869" customFormat="false" ht="12.8" hidden="false" customHeight="false" outlineLevel="0" collapsed="false">
      <c r="A7869" s="0" t="s">
        <v>9945</v>
      </c>
    </row>
    <row r="7870" customFormat="false" ht="12.8" hidden="false" customHeight="false" outlineLevel="0" collapsed="false">
      <c r="A7870" s="0" t="s">
        <v>9987</v>
      </c>
    </row>
    <row r="7871" customFormat="false" ht="12.8" hidden="false" customHeight="false" outlineLevel="0" collapsed="false">
      <c r="A7871" s="0" t="s">
        <v>9988</v>
      </c>
      <c r="B7871" s="0" t="s">
        <v>9989</v>
      </c>
    </row>
    <row r="7872" customFormat="false" ht="12.8" hidden="false" customHeight="false" outlineLevel="0" collapsed="false">
      <c r="A7872" s="0" t="s">
        <v>9990</v>
      </c>
    </row>
    <row r="7873" customFormat="false" ht="12.8" hidden="false" customHeight="false" outlineLevel="0" collapsed="false">
      <c r="A7873" s="0" t="s">
        <v>9991</v>
      </c>
    </row>
    <row r="7874" customFormat="false" ht="12.8" hidden="false" customHeight="false" outlineLevel="0" collapsed="false">
      <c r="A7874" s="0" t="s">
        <v>9992</v>
      </c>
    </row>
    <row r="7875" customFormat="false" ht="12.8" hidden="false" customHeight="false" outlineLevel="0" collapsed="false">
      <c r="A7875" s="0" t="s">
        <v>9993</v>
      </c>
    </row>
    <row r="7876" customFormat="false" ht="12.8" hidden="false" customHeight="false" outlineLevel="0" collapsed="false">
      <c r="A7876" s="0" t="s">
        <v>9994</v>
      </c>
    </row>
    <row r="7877" customFormat="false" ht="12.8" hidden="false" customHeight="false" outlineLevel="0" collapsed="false">
      <c r="A7877" s="0" t="s">
        <v>9995</v>
      </c>
    </row>
    <row r="7878" customFormat="false" ht="12.8" hidden="false" customHeight="false" outlineLevel="0" collapsed="false">
      <c r="A7878" s="0" t="s">
        <v>9996</v>
      </c>
    </row>
    <row r="7879" customFormat="false" ht="12.8" hidden="false" customHeight="false" outlineLevel="0" collapsed="false">
      <c r="A7879" s="0" t="s">
        <v>9997</v>
      </c>
    </row>
    <row r="7880" customFormat="false" ht="12.8" hidden="false" customHeight="false" outlineLevel="0" collapsed="false">
      <c r="A7880" s="0" t="s">
        <v>9998</v>
      </c>
    </row>
    <row r="7881" customFormat="false" ht="12.8" hidden="false" customHeight="false" outlineLevel="0" collapsed="false">
      <c r="A7881" s="0" t="s">
        <v>9999</v>
      </c>
    </row>
    <row r="7882" customFormat="false" ht="12.8" hidden="false" customHeight="false" outlineLevel="0" collapsed="false">
      <c r="A7882" s="0" t="s">
        <v>10000</v>
      </c>
    </row>
    <row r="7883" customFormat="false" ht="12.8" hidden="false" customHeight="false" outlineLevel="0" collapsed="false">
      <c r="A7883" s="0" t="s">
        <v>10001</v>
      </c>
    </row>
    <row r="7884" customFormat="false" ht="12.8" hidden="false" customHeight="false" outlineLevel="0" collapsed="false">
      <c r="A7884" s="0" t="s">
        <v>10002</v>
      </c>
    </row>
    <row r="7885" customFormat="false" ht="12.8" hidden="false" customHeight="false" outlineLevel="0" collapsed="false">
      <c r="A7885" s="0" t="s">
        <v>10003</v>
      </c>
    </row>
    <row r="7886" customFormat="false" ht="12.8" hidden="false" customHeight="false" outlineLevel="0" collapsed="false">
      <c r="A7886" s="0" t="s">
        <v>10004</v>
      </c>
    </row>
    <row r="7887" customFormat="false" ht="12.8" hidden="false" customHeight="false" outlineLevel="0" collapsed="false">
      <c r="A7887" s="0" t="s">
        <v>10005</v>
      </c>
    </row>
    <row r="7888" customFormat="false" ht="12.8" hidden="false" customHeight="false" outlineLevel="0" collapsed="false">
      <c r="A7888" s="0" t="s">
        <v>10006</v>
      </c>
      <c r="B7888" s="0" t="s">
        <v>10007</v>
      </c>
      <c r="C7888" s="0" t="s">
        <v>10008</v>
      </c>
    </row>
    <row r="7889" customFormat="false" ht="12.8" hidden="false" customHeight="false" outlineLevel="0" collapsed="false">
      <c r="A7889" s="0" t="s">
        <v>10009</v>
      </c>
      <c r="B7889" s="0" t="s">
        <v>10010</v>
      </c>
      <c r="C7889" s="0" t="s">
        <v>9989</v>
      </c>
    </row>
    <row r="7890" customFormat="false" ht="12.8" hidden="false" customHeight="false" outlineLevel="0" collapsed="false">
      <c r="A7890" s="0" t="s">
        <v>10011</v>
      </c>
    </row>
    <row r="7891" customFormat="false" ht="12.8" hidden="false" customHeight="false" outlineLevel="0" collapsed="false">
      <c r="A7891" s="0" t="s">
        <v>10012</v>
      </c>
    </row>
    <row r="7892" customFormat="false" ht="12.8" hidden="false" customHeight="false" outlineLevel="0" collapsed="false">
      <c r="A7892" s="0" t="s">
        <v>10013</v>
      </c>
    </row>
    <row r="7893" customFormat="false" ht="12.8" hidden="false" customHeight="false" outlineLevel="0" collapsed="false">
      <c r="A7893" s="0" t="s">
        <v>10014</v>
      </c>
    </row>
    <row r="7894" customFormat="false" ht="12.8" hidden="false" customHeight="false" outlineLevel="0" collapsed="false">
      <c r="A7894" s="0" t="s">
        <v>10015</v>
      </c>
    </row>
    <row r="7895" customFormat="false" ht="12.8" hidden="false" customHeight="false" outlineLevel="0" collapsed="false">
      <c r="A7895" s="0" t="s">
        <v>10016</v>
      </c>
    </row>
    <row r="7896" customFormat="false" ht="12.8" hidden="false" customHeight="false" outlineLevel="0" collapsed="false">
      <c r="A7896" s="0" t="s">
        <v>9992</v>
      </c>
    </row>
    <row r="7897" customFormat="false" ht="12.8" hidden="false" customHeight="false" outlineLevel="0" collapsed="false">
      <c r="A7897" s="0" t="s">
        <v>9993</v>
      </c>
    </row>
    <row r="7898" customFormat="false" ht="12.8" hidden="false" customHeight="false" outlineLevel="0" collapsed="false">
      <c r="A7898" s="0" t="s">
        <v>9994</v>
      </c>
    </row>
    <row r="7899" customFormat="false" ht="12.8" hidden="false" customHeight="false" outlineLevel="0" collapsed="false">
      <c r="A7899" s="0" t="s">
        <v>9995</v>
      </c>
    </row>
    <row r="7900" customFormat="false" ht="12.8" hidden="false" customHeight="false" outlineLevel="0" collapsed="false">
      <c r="A7900" s="0" t="s">
        <v>9996</v>
      </c>
    </row>
    <row r="7901" customFormat="false" ht="12.8" hidden="false" customHeight="false" outlineLevel="0" collapsed="false">
      <c r="A7901" s="0" t="s">
        <v>9997</v>
      </c>
    </row>
    <row r="7902" customFormat="false" ht="12.8" hidden="false" customHeight="false" outlineLevel="0" collapsed="false">
      <c r="A7902" s="0" t="s">
        <v>9998</v>
      </c>
    </row>
    <row r="7903" customFormat="false" ht="12.8" hidden="false" customHeight="false" outlineLevel="0" collapsed="false">
      <c r="A7903" s="0" t="s">
        <v>9999</v>
      </c>
    </row>
    <row r="7904" customFormat="false" ht="12.8" hidden="false" customHeight="false" outlineLevel="0" collapsed="false">
      <c r="A7904" s="0" t="s">
        <v>10017</v>
      </c>
    </row>
    <row r="7905" customFormat="false" ht="12.8" hidden="false" customHeight="false" outlineLevel="0" collapsed="false">
      <c r="A7905" s="0" t="s">
        <v>10018</v>
      </c>
    </row>
    <row r="7906" customFormat="false" ht="12.8" hidden="false" customHeight="false" outlineLevel="0" collapsed="false">
      <c r="A7906" s="0" t="s">
        <v>10006</v>
      </c>
      <c r="B7906" s="0" t="s">
        <v>10019</v>
      </c>
      <c r="C7906" s="0" t="s">
        <v>10020</v>
      </c>
    </row>
    <row r="7907" customFormat="false" ht="12.8" hidden="false" customHeight="false" outlineLevel="0" collapsed="false">
      <c r="A7907" s="0" t="s">
        <v>10021</v>
      </c>
      <c r="B7907" s="0" t="s">
        <v>10022</v>
      </c>
    </row>
    <row r="7908" customFormat="false" ht="12.8" hidden="false" customHeight="false" outlineLevel="0" collapsed="false">
      <c r="A7908" s="0" t="s">
        <v>10021</v>
      </c>
      <c r="B7908" s="0" t="s">
        <v>10023</v>
      </c>
      <c r="C7908" s="0" t="s">
        <v>10024</v>
      </c>
      <c r="D7908" s="0" t="s">
        <v>10025</v>
      </c>
      <c r="E7908" s="0" t="s">
        <v>10026</v>
      </c>
      <c r="F7908" s="0" t="s">
        <v>10027</v>
      </c>
      <c r="G7908" s="0" t="s">
        <v>10028</v>
      </c>
      <c r="H7908" s="0" t="s">
        <v>10029</v>
      </c>
      <c r="I7908" s="0" t="s">
        <v>10030</v>
      </c>
    </row>
    <row r="7909" customFormat="false" ht="12.8" hidden="false" customHeight="false" outlineLevel="0" collapsed="false">
      <c r="A7909" s="0" t="s">
        <v>10031</v>
      </c>
      <c r="B7909" s="0" t="s">
        <v>10032</v>
      </c>
    </row>
    <row r="7910" customFormat="false" ht="12.8" hidden="false" customHeight="false" outlineLevel="0" collapsed="false">
      <c r="A7910" s="0" t="s">
        <v>10033</v>
      </c>
      <c r="B7910" s="0" t="s">
        <v>10034</v>
      </c>
    </row>
    <row r="7911" customFormat="false" ht="12.8" hidden="false" customHeight="false" outlineLevel="0" collapsed="false">
      <c r="A7911" s="0" t="s">
        <v>10035</v>
      </c>
    </row>
    <row r="7912" customFormat="false" ht="12.8" hidden="false" customHeight="false" outlineLevel="0" collapsed="false">
      <c r="A7912" s="0" t="s">
        <v>10036</v>
      </c>
      <c r="B7912" s="0" t="s">
        <v>10037</v>
      </c>
      <c r="C7912" s="0" t="s">
        <v>10038</v>
      </c>
      <c r="D7912" s="0" t="s">
        <v>10039</v>
      </c>
    </row>
    <row r="7913" customFormat="false" ht="12.8" hidden="false" customHeight="false" outlineLevel="0" collapsed="false">
      <c r="A7913" s="0" t="s">
        <v>10040</v>
      </c>
      <c r="B7913" s="0" t="s">
        <v>10008</v>
      </c>
    </row>
    <row r="7914" customFormat="false" ht="12.8" hidden="false" customHeight="false" outlineLevel="0" collapsed="false">
      <c r="A7914" s="0" t="s">
        <v>10009</v>
      </c>
      <c r="B7914" s="0" t="s">
        <v>10041</v>
      </c>
    </row>
    <row r="7915" customFormat="false" ht="12.8" hidden="false" customHeight="false" outlineLevel="0" collapsed="false">
      <c r="A7915" s="0" t="s">
        <v>10042</v>
      </c>
    </row>
    <row r="7916" customFormat="false" ht="12.8" hidden="false" customHeight="false" outlineLevel="0" collapsed="false">
      <c r="A7916" s="0" t="s">
        <v>10043</v>
      </c>
    </row>
    <row r="7917" customFormat="false" ht="12.8" hidden="false" customHeight="false" outlineLevel="0" collapsed="false">
      <c r="A7917" s="0" t="s">
        <v>9945</v>
      </c>
    </row>
    <row r="7918" customFormat="false" ht="12.8" hidden="false" customHeight="false" outlineLevel="0" collapsed="false">
      <c r="A7918" s="0" t="s">
        <v>10044</v>
      </c>
    </row>
    <row r="7919" customFormat="false" ht="12.8" hidden="false" customHeight="false" outlineLevel="0" collapsed="false">
      <c r="A7919" s="0" t="s">
        <v>10045</v>
      </c>
    </row>
    <row r="7920" customFormat="false" ht="12.8" hidden="false" customHeight="false" outlineLevel="0" collapsed="false">
      <c r="A7920" s="0" t="s">
        <v>10046</v>
      </c>
      <c r="B7920" s="0" t="s">
        <v>10047</v>
      </c>
    </row>
    <row r="7921" customFormat="false" ht="12.8" hidden="false" customHeight="false" outlineLevel="0" collapsed="false">
      <c r="A7921" s="0" t="s">
        <v>10048</v>
      </c>
    </row>
    <row r="7922" customFormat="false" ht="12.8" hidden="false" customHeight="false" outlineLevel="0" collapsed="false">
      <c r="A7922" s="0" t="s">
        <v>10049</v>
      </c>
    </row>
    <row r="7923" customFormat="false" ht="12.8" hidden="false" customHeight="false" outlineLevel="0" collapsed="false">
      <c r="A7923" s="0" t="s">
        <v>9945</v>
      </c>
    </row>
    <row r="7924" customFormat="false" ht="12.8" hidden="false" customHeight="false" outlineLevel="0" collapsed="false">
      <c r="A7924" s="0" t="s">
        <v>10050</v>
      </c>
      <c r="B7924" s="0" t="s">
        <v>10051</v>
      </c>
    </row>
    <row r="7925" customFormat="false" ht="12.8" hidden="false" customHeight="false" outlineLevel="0" collapsed="false">
      <c r="A7925" s="0" t="s">
        <v>10052</v>
      </c>
    </row>
    <row r="7926" customFormat="false" ht="12.8" hidden="false" customHeight="false" outlineLevel="0" collapsed="false">
      <c r="A7926" s="0" t="s">
        <v>10053</v>
      </c>
    </row>
    <row r="7927" customFormat="false" ht="12.8" hidden="false" customHeight="false" outlineLevel="0" collapsed="false">
      <c r="A7927" s="0" t="s">
        <v>10054</v>
      </c>
    </row>
    <row r="7928" customFormat="false" ht="12.8" hidden="false" customHeight="false" outlineLevel="0" collapsed="false">
      <c r="A7928" s="0" t="s">
        <v>10055</v>
      </c>
    </row>
    <row r="7929" customFormat="false" ht="12.8" hidden="false" customHeight="false" outlineLevel="0" collapsed="false">
      <c r="A7929" s="0" t="s">
        <v>10056</v>
      </c>
      <c r="B7929" s="0" t="s">
        <v>10057</v>
      </c>
      <c r="C7929" s="0" t="s">
        <v>10058</v>
      </c>
    </row>
    <row r="7930" customFormat="false" ht="12.8" hidden="false" customHeight="false" outlineLevel="0" collapsed="false">
      <c r="A7930" s="0" t="s">
        <v>10059</v>
      </c>
    </row>
    <row r="7931" customFormat="false" ht="12.8" hidden="false" customHeight="false" outlineLevel="0" collapsed="false">
      <c r="A7931" s="0" t="s">
        <v>10060</v>
      </c>
    </row>
    <row r="7932" customFormat="false" ht="12.8" hidden="false" customHeight="false" outlineLevel="0" collapsed="false">
      <c r="A7932" s="0" t="s">
        <v>9945</v>
      </c>
    </row>
    <row r="7933" customFormat="false" ht="12.8" hidden="false" customHeight="false" outlineLevel="0" collapsed="false">
      <c r="A7933" s="0" t="s">
        <v>10061</v>
      </c>
    </row>
    <row r="7934" customFormat="false" ht="12.8" hidden="false" customHeight="false" outlineLevel="0" collapsed="false">
      <c r="A7934" s="0" t="s">
        <v>10062</v>
      </c>
      <c r="B7934" s="0" t="s">
        <v>10063</v>
      </c>
    </row>
    <row r="7935" customFormat="false" ht="12.8" hidden="false" customHeight="false" outlineLevel="0" collapsed="false">
      <c r="A7935" s="0" t="s">
        <v>10064</v>
      </c>
    </row>
    <row r="7936" customFormat="false" ht="12.8" hidden="false" customHeight="false" outlineLevel="0" collapsed="false">
      <c r="A7936" s="0" t="s">
        <v>10065</v>
      </c>
    </row>
    <row r="7937" customFormat="false" ht="12.8" hidden="false" customHeight="false" outlineLevel="0" collapsed="false">
      <c r="A7937" s="0" t="s">
        <v>9945</v>
      </c>
    </row>
    <row r="7938" customFormat="false" ht="12.8" hidden="false" customHeight="false" outlineLevel="0" collapsed="false">
      <c r="A7938" s="0" t="s">
        <v>10066</v>
      </c>
    </row>
    <row r="7939" customFormat="false" ht="12.8" hidden="false" customHeight="false" outlineLevel="0" collapsed="false">
      <c r="A7939" s="0" t="s">
        <v>10067</v>
      </c>
    </row>
    <row r="7940" customFormat="false" ht="12.8" hidden="false" customHeight="false" outlineLevel="0" collapsed="false">
      <c r="A7940" s="0" t="s">
        <v>10068</v>
      </c>
    </row>
    <row r="7941" customFormat="false" ht="12.8" hidden="false" customHeight="false" outlineLevel="0" collapsed="false">
      <c r="A7941" s="0" t="s">
        <v>10069</v>
      </c>
    </row>
    <row r="7942" customFormat="false" ht="12.8" hidden="false" customHeight="false" outlineLevel="0" collapsed="false">
      <c r="A7942" s="0" t="s">
        <v>10070</v>
      </c>
    </row>
    <row r="7943" customFormat="false" ht="12.8" hidden="false" customHeight="false" outlineLevel="0" collapsed="false">
      <c r="A7943" s="0" t="s">
        <v>9945</v>
      </c>
    </row>
    <row r="7944" customFormat="false" ht="12.8" hidden="false" customHeight="false" outlineLevel="0" collapsed="false">
      <c r="A7944" s="0" t="s">
        <v>10071</v>
      </c>
    </row>
    <row r="7945" customFormat="false" ht="12.8" hidden="false" customHeight="false" outlineLevel="0" collapsed="false">
      <c r="A7945" s="0" t="s">
        <v>10072</v>
      </c>
    </row>
    <row r="7946" customFormat="false" ht="12.8" hidden="false" customHeight="false" outlineLevel="0" collapsed="false">
      <c r="A7946" s="0" t="s">
        <v>10073</v>
      </c>
    </row>
    <row r="7947" customFormat="false" ht="12.8" hidden="false" customHeight="false" outlineLevel="0" collapsed="false">
      <c r="A7947" s="0" t="s">
        <v>10074</v>
      </c>
    </row>
    <row r="7948" customFormat="false" ht="12.8" hidden="false" customHeight="false" outlineLevel="0" collapsed="false">
      <c r="B7948" s="0" t="s">
        <v>10075</v>
      </c>
    </row>
    <row r="7949" customFormat="false" ht="12.8" hidden="false" customHeight="false" outlineLevel="0" collapsed="false">
      <c r="A7949" s="0" t="s">
        <v>10076</v>
      </c>
    </row>
    <row r="7950" customFormat="false" ht="12.8" hidden="false" customHeight="false" outlineLevel="0" collapsed="false">
      <c r="A7950" s="0" t="s">
        <v>10077</v>
      </c>
      <c r="B7950" s="0" t="s">
        <v>10078</v>
      </c>
      <c r="C7950" s="0" t="s">
        <v>10079</v>
      </c>
    </row>
    <row r="7951" customFormat="false" ht="12.8" hidden="false" customHeight="false" outlineLevel="0" collapsed="false">
      <c r="A7951" s="0" t="s">
        <v>10080</v>
      </c>
    </row>
    <row r="7952" customFormat="false" ht="12.8" hidden="false" customHeight="false" outlineLevel="0" collapsed="false">
      <c r="A7952" s="0" t="s">
        <v>10081</v>
      </c>
    </row>
    <row r="7953" customFormat="false" ht="12.8" hidden="false" customHeight="false" outlineLevel="0" collapsed="false">
      <c r="A7953" s="0" t="s">
        <v>10082</v>
      </c>
    </row>
    <row r="7954" customFormat="false" ht="12.8" hidden="false" customHeight="false" outlineLevel="0" collapsed="false">
      <c r="A7954" s="0" t="s">
        <v>10083</v>
      </c>
    </row>
    <row r="7955" customFormat="false" ht="12.8" hidden="false" customHeight="false" outlineLevel="0" collapsed="false">
      <c r="A7955" s="0" t="s">
        <v>10084</v>
      </c>
      <c r="B7955" s="0" t="s">
        <v>10085</v>
      </c>
    </row>
    <row r="7956" customFormat="false" ht="12.8" hidden="false" customHeight="false" outlineLevel="0" collapsed="false">
      <c r="A7956" s="0" t="s">
        <v>10081</v>
      </c>
    </row>
    <row r="7957" customFormat="false" ht="12.8" hidden="false" customHeight="false" outlineLevel="0" collapsed="false">
      <c r="A7957" s="0" t="s">
        <v>10086</v>
      </c>
    </row>
    <row r="7958" customFormat="false" ht="12.8" hidden="false" customHeight="false" outlineLevel="0" collapsed="false">
      <c r="A7958" s="0" t="s">
        <v>10087</v>
      </c>
    </row>
    <row r="7959" customFormat="false" ht="12.8" hidden="false" customHeight="false" outlineLevel="0" collapsed="false">
      <c r="A7959" s="0" t="s">
        <v>10088</v>
      </c>
    </row>
    <row r="7960" customFormat="false" ht="12.8" hidden="false" customHeight="false" outlineLevel="0" collapsed="false">
      <c r="A7960" s="0" t="s">
        <v>10089</v>
      </c>
    </row>
    <row r="7961" customFormat="false" ht="12.8" hidden="false" customHeight="false" outlineLevel="0" collapsed="false">
      <c r="A7961" s="0" t="s">
        <v>10090</v>
      </c>
    </row>
    <row r="7962" customFormat="false" ht="12.8" hidden="false" customHeight="false" outlineLevel="0" collapsed="false">
      <c r="A7962" s="0" t="s">
        <v>10091</v>
      </c>
    </row>
    <row r="7963" customFormat="false" ht="12.8" hidden="false" customHeight="false" outlineLevel="0" collapsed="false">
      <c r="A7963" s="0" t="s">
        <v>10092</v>
      </c>
    </row>
    <row r="7964" customFormat="false" ht="12.8" hidden="false" customHeight="false" outlineLevel="0" collapsed="false">
      <c r="A7964" s="0" t="s">
        <v>10093</v>
      </c>
    </row>
    <row r="7965" customFormat="false" ht="12.8" hidden="false" customHeight="false" outlineLevel="0" collapsed="false">
      <c r="A7965" s="0" t="s">
        <v>10094</v>
      </c>
    </row>
    <row r="7966" customFormat="false" ht="12.8" hidden="false" customHeight="false" outlineLevel="0" collapsed="false">
      <c r="A7966" s="0" t="s">
        <v>10095</v>
      </c>
    </row>
    <row r="7967" customFormat="false" ht="12.8" hidden="false" customHeight="false" outlineLevel="0" collapsed="false">
      <c r="A7967" s="0" t="s">
        <v>10096</v>
      </c>
    </row>
    <row r="7968" customFormat="false" ht="12.8" hidden="false" customHeight="false" outlineLevel="0" collapsed="false">
      <c r="A7968" s="0" t="s">
        <v>10097</v>
      </c>
    </row>
    <row r="7969" customFormat="false" ht="12.8" hidden="false" customHeight="false" outlineLevel="0" collapsed="false">
      <c r="A7969" s="0" t="s">
        <v>10098</v>
      </c>
    </row>
    <row r="7970" customFormat="false" ht="12.8" hidden="false" customHeight="false" outlineLevel="0" collapsed="false">
      <c r="A7970" s="0" t="s">
        <v>10099</v>
      </c>
    </row>
    <row r="7971" customFormat="false" ht="12.8" hidden="false" customHeight="false" outlineLevel="0" collapsed="false">
      <c r="A7971" s="0" t="s">
        <v>10100</v>
      </c>
    </row>
    <row r="7972" customFormat="false" ht="12.8" hidden="false" customHeight="false" outlineLevel="0" collapsed="false">
      <c r="A7972" s="0" t="s">
        <v>10101</v>
      </c>
    </row>
    <row r="7973" customFormat="false" ht="12.8" hidden="false" customHeight="false" outlineLevel="0" collapsed="false">
      <c r="A7973" s="0" t="s">
        <v>10102</v>
      </c>
    </row>
    <row r="7974" customFormat="false" ht="12.8" hidden="false" customHeight="false" outlineLevel="0" collapsed="false">
      <c r="A7974" s="0" t="s">
        <v>10103</v>
      </c>
    </row>
    <row r="7975" customFormat="false" ht="12.8" hidden="false" customHeight="false" outlineLevel="0" collapsed="false">
      <c r="A7975" s="0" t="s">
        <v>10104</v>
      </c>
    </row>
    <row r="7976" customFormat="false" ht="12.8" hidden="false" customHeight="false" outlineLevel="0" collapsed="false">
      <c r="A7976" s="0" t="s">
        <v>10105</v>
      </c>
    </row>
    <row r="7977" customFormat="false" ht="12.8" hidden="false" customHeight="false" outlineLevel="0" collapsed="false">
      <c r="A7977" s="0" t="s">
        <v>10106</v>
      </c>
    </row>
    <row r="7978" customFormat="false" ht="12.8" hidden="false" customHeight="false" outlineLevel="0" collapsed="false">
      <c r="A7978" s="0" t="s">
        <v>10107</v>
      </c>
    </row>
    <row r="7979" customFormat="false" ht="12.8" hidden="false" customHeight="false" outlineLevel="0" collapsed="false">
      <c r="A7979" s="0" t="s">
        <v>10108</v>
      </c>
    </row>
    <row r="7980" customFormat="false" ht="12.8" hidden="false" customHeight="false" outlineLevel="0" collapsed="false">
      <c r="A7980" s="0" t="s">
        <v>10109</v>
      </c>
    </row>
    <row r="7981" customFormat="false" ht="12.8" hidden="false" customHeight="false" outlineLevel="0" collapsed="false">
      <c r="A7981" s="0" t="s">
        <v>10110</v>
      </c>
    </row>
    <row r="7982" customFormat="false" ht="12.8" hidden="false" customHeight="false" outlineLevel="0" collapsed="false">
      <c r="A7982" s="0" t="s">
        <v>10111</v>
      </c>
    </row>
    <row r="7983" customFormat="false" ht="12.8" hidden="false" customHeight="false" outlineLevel="0" collapsed="false">
      <c r="A7983" s="0" t="s">
        <v>10112</v>
      </c>
    </row>
    <row r="7984" customFormat="false" ht="12.8" hidden="false" customHeight="false" outlineLevel="0" collapsed="false">
      <c r="A7984" s="0" t="s">
        <v>10113</v>
      </c>
    </row>
    <row r="7985" customFormat="false" ht="12.8" hidden="false" customHeight="false" outlineLevel="0" collapsed="false">
      <c r="A7985" s="0" t="s">
        <v>10114</v>
      </c>
    </row>
    <row r="7986" customFormat="false" ht="12.8" hidden="false" customHeight="false" outlineLevel="0" collapsed="false">
      <c r="A7986" s="0" t="s">
        <v>10115</v>
      </c>
    </row>
    <row r="7987" customFormat="false" ht="12.8" hidden="false" customHeight="false" outlineLevel="0" collapsed="false">
      <c r="A7987" s="0" t="s">
        <v>10116</v>
      </c>
    </row>
    <row r="7988" customFormat="false" ht="12.8" hidden="false" customHeight="false" outlineLevel="0" collapsed="false">
      <c r="A7988" s="0" t="s">
        <v>10117</v>
      </c>
    </row>
    <row r="7989" customFormat="false" ht="12.8" hidden="false" customHeight="false" outlineLevel="0" collapsed="false">
      <c r="A7989" s="0" t="s">
        <v>10118</v>
      </c>
    </row>
    <row r="7991" customFormat="false" ht="12.8" hidden="false" customHeight="false" outlineLevel="0" collapsed="false">
      <c r="A7991" s="0" t="s">
        <v>10119</v>
      </c>
    </row>
    <row r="7992" customFormat="false" ht="12.8" hidden="false" customHeight="false" outlineLevel="0" collapsed="false">
      <c r="A7992" s="0" t="s">
        <v>10120</v>
      </c>
    </row>
    <row r="7993" customFormat="false" ht="12.8" hidden="false" customHeight="false" outlineLevel="0" collapsed="false">
      <c r="A7993" s="0" t="s">
        <v>10121</v>
      </c>
    </row>
    <row r="7994" customFormat="false" ht="12.8" hidden="false" customHeight="false" outlineLevel="0" collapsed="false">
      <c r="A7994" s="0" t="s">
        <v>10122</v>
      </c>
    </row>
    <row r="7995" customFormat="false" ht="12.8" hidden="false" customHeight="false" outlineLevel="0" collapsed="false">
      <c r="A7995" s="0" t="s">
        <v>10123</v>
      </c>
    </row>
    <row r="7996" customFormat="false" ht="12.8" hidden="false" customHeight="false" outlineLevel="0" collapsed="false">
      <c r="A7996" s="0" t="s">
        <v>10124</v>
      </c>
    </row>
    <row r="7997" customFormat="false" ht="12.8" hidden="false" customHeight="false" outlineLevel="0" collapsed="false">
      <c r="A7997" s="0" t="s">
        <v>10125</v>
      </c>
    </row>
    <row r="7998" customFormat="false" ht="12.8" hidden="false" customHeight="false" outlineLevel="0" collapsed="false">
      <c r="A7998" s="0" t="s">
        <v>10126</v>
      </c>
    </row>
    <row r="7999" customFormat="false" ht="12.8" hidden="false" customHeight="false" outlineLevel="0" collapsed="false">
      <c r="A7999" s="0" t="s">
        <v>10127</v>
      </c>
    </row>
    <row r="8000" customFormat="false" ht="12.8" hidden="false" customHeight="false" outlineLevel="0" collapsed="false">
      <c r="A8000" s="0" t="s">
        <v>10128</v>
      </c>
    </row>
    <row r="8001" customFormat="false" ht="12.8" hidden="false" customHeight="false" outlineLevel="0" collapsed="false">
      <c r="B8001" s="0" t="s">
        <v>10129</v>
      </c>
    </row>
    <row r="8002" customFormat="false" ht="12.8" hidden="false" customHeight="false" outlineLevel="0" collapsed="false">
      <c r="A8002" s="0" t="s">
        <v>9914</v>
      </c>
    </row>
    <row r="8003" customFormat="false" ht="12.8" hidden="false" customHeight="false" outlineLevel="0" collapsed="false">
      <c r="A8003" s="0" t="s">
        <v>10130</v>
      </c>
    </row>
    <row r="8004" customFormat="false" ht="12.8" hidden="false" customHeight="false" outlineLevel="0" collapsed="false">
      <c r="A8004" s="0" t="s">
        <v>10131</v>
      </c>
    </row>
    <row r="8005" customFormat="false" ht="12.8" hidden="false" customHeight="false" outlineLevel="0" collapsed="false">
      <c r="A8005" s="0" t="s">
        <v>10132</v>
      </c>
    </row>
    <row r="8006" customFormat="false" ht="12.8" hidden="false" customHeight="false" outlineLevel="0" collapsed="false">
      <c r="A8006" s="0" t="s">
        <v>10133</v>
      </c>
    </row>
    <row r="8007" customFormat="false" ht="12.8" hidden="false" customHeight="false" outlineLevel="0" collapsed="false">
      <c r="A8007" s="0" t="s">
        <v>10134</v>
      </c>
    </row>
    <row r="8008" customFormat="false" ht="12.8" hidden="false" customHeight="false" outlineLevel="0" collapsed="false">
      <c r="A8008" s="0" t="s">
        <v>10135</v>
      </c>
      <c r="B8008" s="0" t="s">
        <v>10136</v>
      </c>
    </row>
    <row r="8009" customFormat="false" ht="12.8" hidden="false" customHeight="false" outlineLevel="0" collapsed="false">
      <c r="A8009" s="0" t="s">
        <v>10137</v>
      </c>
    </row>
    <row r="8010" customFormat="false" ht="12.8" hidden="false" customHeight="false" outlineLevel="0" collapsed="false">
      <c r="A8010" s="0" t="s">
        <v>10138</v>
      </c>
    </row>
    <row r="8011" customFormat="false" ht="12.8" hidden="false" customHeight="false" outlineLevel="0" collapsed="false">
      <c r="A8011" s="0" t="s">
        <v>10139</v>
      </c>
    </row>
    <row r="8012" customFormat="false" ht="12.8" hidden="false" customHeight="false" outlineLevel="0" collapsed="false">
      <c r="A8012" s="0" t="s">
        <v>10140</v>
      </c>
    </row>
    <row r="8013" customFormat="false" ht="12.8" hidden="false" customHeight="false" outlineLevel="0" collapsed="false">
      <c r="A8013" s="0" t="s">
        <v>10141</v>
      </c>
    </row>
    <row r="8014" customFormat="false" ht="12.8" hidden="false" customHeight="false" outlineLevel="0" collapsed="false">
      <c r="A8014" s="0" t="s">
        <v>10142</v>
      </c>
    </row>
    <row r="8015" customFormat="false" ht="12.8" hidden="false" customHeight="false" outlineLevel="0" collapsed="false">
      <c r="A8015" s="0" t="s">
        <v>10143</v>
      </c>
    </row>
    <row r="8016" customFormat="false" ht="12.8" hidden="false" customHeight="false" outlineLevel="0" collapsed="false">
      <c r="A8016" s="0" t="s">
        <v>10144</v>
      </c>
    </row>
    <row r="8017" customFormat="false" ht="12.8" hidden="false" customHeight="false" outlineLevel="0" collapsed="false">
      <c r="A8017" s="0" t="s">
        <v>10145</v>
      </c>
    </row>
    <row r="8018" customFormat="false" ht="12.8" hidden="false" customHeight="false" outlineLevel="0" collapsed="false">
      <c r="A8018" s="0" t="s">
        <v>10146</v>
      </c>
    </row>
    <row r="8019" customFormat="false" ht="12.8" hidden="false" customHeight="false" outlineLevel="0" collapsed="false">
      <c r="A8019" s="0" t="s">
        <v>10147</v>
      </c>
    </row>
    <row r="8020" customFormat="false" ht="12.8" hidden="false" customHeight="false" outlineLevel="0" collapsed="false">
      <c r="A8020" s="0" t="s">
        <v>10148</v>
      </c>
    </row>
    <row r="8021" customFormat="false" ht="12.8" hidden="false" customHeight="false" outlineLevel="0" collapsed="false">
      <c r="A8021" s="0" t="s">
        <v>10149</v>
      </c>
    </row>
    <row r="8022" customFormat="false" ht="12.8" hidden="false" customHeight="false" outlineLevel="0" collapsed="false">
      <c r="A8022" s="0" t="s">
        <v>10150</v>
      </c>
    </row>
    <row r="8023" customFormat="false" ht="12.8" hidden="false" customHeight="false" outlineLevel="0" collapsed="false">
      <c r="A8023" s="0" t="s">
        <v>10151</v>
      </c>
    </row>
    <row r="8024" customFormat="false" ht="12.8" hidden="false" customHeight="false" outlineLevel="0" collapsed="false">
      <c r="A8024" s="0" t="s">
        <v>10152</v>
      </c>
    </row>
    <row r="8025" customFormat="false" ht="12.8" hidden="false" customHeight="false" outlineLevel="0" collapsed="false">
      <c r="A8025" s="0" t="s">
        <v>10153</v>
      </c>
    </row>
    <row r="8026" customFormat="false" ht="12.8" hidden="false" customHeight="false" outlineLevel="0" collapsed="false">
      <c r="A8026" s="0" t="s">
        <v>10154</v>
      </c>
    </row>
    <row r="8027" customFormat="false" ht="12.8" hidden="false" customHeight="false" outlineLevel="0" collapsed="false">
      <c r="A8027" s="0" t="s">
        <v>10155</v>
      </c>
    </row>
    <row r="8028" customFormat="false" ht="12.8" hidden="false" customHeight="false" outlineLevel="0" collapsed="false">
      <c r="A8028" s="0" t="s">
        <v>10156</v>
      </c>
    </row>
    <row r="8029" customFormat="false" ht="12.8" hidden="false" customHeight="false" outlineLevel="0" collapsed="false">
      <c r="A8029" s="0" t="s">
        <v>10157</v>
      </c>
    </row>
    <row r="8030" customFormat="false" ht="12.8" hidden="false" customHeight="false" outlineLevel="0" collapsed="false">
      <c r="A8030" s="0" t="s">
        <v>10158</v>
      </c>
    </row>
    <row r="8031" customFormat="false" ht="12.8" hidden="false" customHeight="false" outlineLevel="0" collapsed="false">
      <c r="A8031" s="0" t="s">
        <v>10159</v>
      </c>
    </row>
    <row r="8032" customFormat="false" ht="12.8" hidden="false" customHeight="false" outlineLevel="0" collapsed="false">
      <c r="A8032" s="0" t="s">
        <v>10160</v>
      </c>
    </row>
    <row r="8033" customFormat="false" ht="12.8" hidden="false" customHeight="false" outlineLevel="0" collapsed="false">
      <c r="A8033" s="0" t="s">
        <v>10161</v>
      </c>
    </row>
    <row r="8034" customFormat="false" ht="12.8" hidden="false" customHeight="false" outlineLevel="0" collapsed="false">
      <c r="A8034" s="0" t="s">
        <v>10162</v>
      </c>
    </row>
    <row r="8035" customFormat="false" ht="12.8" hidden="false" customHeight="false" outlineLevel="0" collapsed="false">
      <c r="A8035" s="0" t="s">
        <v>10163</v>
      </c>
    </row>
    <row r="8036" customFormat="false" ht="12.8" hidden="false" customHeight="false" outlineLevel="0" collapsed="false">
      <c r="A8036" s="0" t="s">
        <v>10164</v>
      </c>
      <c r="B8036" s="0" t="s">
        <v>10165</v>
      </c>
    </row>
    <row r="8037" customFormat="false" ht="12.8" hidden="false" customHeight="false" outlineLevel="0" collapsed="false">
      <c r="A8037" s="0" t="s">
        <v>10161</v>
      </c>
    </row>
    <row r="8038" customFormat="false" ht="12.8" hidden="false" customHeight="false" outlineLevel="0" collapsed="false">
      <c r="A8038" s="0" t="s">
        <v>10166</v>
      </c>
    </row>
    <row r="8039" customFormat="false" ht="12.8" hidden="false" customHeight="false" outlineLevel="0" collapsed="false">
      <c r="A8039" s="0" t="s">
        <v>10167</v>
      </c>
    </row>
    <row r="8040" customFormat="false" ht="12.8" hidden="false" customHeight="false" outlineLevel="0" collapsed="false">
      <c r="A8040" s="0" t="s">
        <v>10168</v>
      </c>
    </row>
    <row r="8041" customFormat="false" ht="12.8" hidden="false" customHeight="false" outlineLevel="0" collapsed="false">
      <c r="A8041" s="0" t="s">
        <v>10169</v>
      </c>
    </row>
    <row r="8042" customFormat="false" ht="12.8" hidden="false" customHeight="false" outlineLevel="0" collapsed="false">
      <c r="A8042" s="0" t="s">
        <v>10170</v>
      </c>
    </row>
    <row r="8043" customFormat="false" ht="12.8" hidden="false" customHeight="false" outlineLevel="0" collapsed="false">
      <c r="A8043" s="0" t="s">
        <v>10171</v>
      </c>
    </row>
    <row r="8044" customFormat="false" ht="12.8" hidden="false" customHeight="false" outlineLevel="0" collapsed="false">
      <c r="A8044" s="0" t="s">
        <v>10172</v>
      </c>
    </row>
    <row r="8045" customFormat="false" ht="12.8" hidden="false" customHeight="false" outlineLevel="0" collapsed="false">
      <c r="A8045" s="0" t="s">
        <v>10173</v>
      </c>
    </row>
    <row r="8046" customFormat="false" ht="12.8" hidden="false" customHeight="false" outlineLevel="0" collapsed="false">
      <c r="A8046" s="0" t="s">
        <v>10174</v>
      </c>
    </row>
    <row r="8047" customFormat="false" ht="12.8" hidden="false" customHeight="false" outlineLevel="0" collapsed="false">
      <c r="A8047" s="0" t="s">
        <v>10175</v>
      </c>
    </row>
    <row r="8048" customFormat="false" ht="12.8" hidden="false" customHeight="false" outlineLevel="0" collapsed="false">
      <c r="A8048" s="0" t="s">
        <v>10176</v>
      </c>
    </row>
    <row r="8049" customFormat="false" ht="12.8" hidden="false" customHeight="false" outlineLevel="0" collapsed="false">
      <c r="A8049" s="0" t="s">
        <v>10177</v>
      </c>
    </row>
    <row r="8050" customFormat="false" ht="12.8" hidden="false" customHeight="false" outlineLevel="0" collapsed="false">
      <c r="A8050" s="0" t="s">
        <v>10178</v>
      </c>
    </row>
    <row r="8051" customFormat="false" ht="12.8" hidden="false" customHeight="false" outlineLevel="0" collapsed="false">
      <c r="A8051" s="0" t="s">
        <v>10179</v>
      </c>
    </row>
    <row r="8052" customFormat="false" ht="12.8" hidden="false" customHeight="false" outlineLevel="0" collapsed="false">
      <c r="A8052" s="0" t="s">
        <v>10180</v>
      </c>
    </row>
    <row r="8053" customFormat="false" ht="12.8" hidden="false" customHeight="false" outlineLevel="0" collapsed="false">
      <c r="A8053" s="0" t="s">
        <v>10181</v>
      </c>
    </row>
    <row r="8054" customFormat="false" ht="12.8" hidden="false" customHeight="false" outlineLevel="0" collapsed="false">
      <c r="A8054" s="0" t="s">
        <v>10182</v>
      </c>
    </row>
    <row r="8055" customFormat="false" ht="12.8" hidden="false" customHeight="false" outlineLevel="0" collapsed="false">
      <c r="A8055" s="0" t="s">
        <v>10183</v>
      </c>
    </row>
    <row r="8056" customFormat="false" ht="12.8" hidden="false" customHeight="false" outlineLevel="0" collapsed="false">
      <c r="A8056" s="0" t="s">
        <v>10184</v>
      </c>
    </row>
    <row r="8057" customFormat="false" ht="12.8" hidden="false" customHeight="false" outlineLevel="0" collapsed="false">
      <c r="A8057" s="0" t="s">
        <v>10185</v>
      </c>
    </row>
    <row r="8058" customFormat="false" ht="12.8" hidden="false" customHeight="false" outlineLevel="0" collapsed="false">
      <c r="A8058" s="0" t="s">
        <v>10186</v>
      </c>
    </row>
    <row r="8059" customFormat="false" ht="12.8" hidden="false" customHeight="false" outlineLevel="0" collapsed="false">
      <c r="A8059" s="0" t="s">
        <v>10187</v>
      </c>
    </row>
    <row r="8060" customFormat="false" ht="12.8" hidden="false" customHeight="false" outlineLevel="0" collapsed="false">
      <c r="A8060" s="0" t="s">
        <v>10188</v>
      </c>
    </row>
    <row r="8061" customFormat="false" ht="12.8" hidden="false" customHeight="false" outlineLevel="0" collapsed="false">
      <c r="A8061" s="0" t="s">
        <v>10189</v>
      </c>
    </row>
    <row r="8062" customFormat="false" ht="12.8" hidden="false" customHeight="false" outlineLevel="0" collapsed="false">
      <c r="A8062" s="0" t="s">
        <v>10190</v>
      </c>
    </row>
    <row r="8063" customFormat="false" ht="12.8" hidden="false" customHeight="false" outlineLevel="0" collapsed="false">
      <c r="A8063" s="0" t="s">
        <v>10191</v>
      </c>
    </row>
    <row r="8064" customFormat="false" ht="12.8" hidden="false" customHeight="false" outlineLevel="0" collapsed="false">
      <c r="A8064" s="0" t="s">
        <v>10192</v>
      </c>
    </row>
    <row r="8065" customFormat="false" ht="12.8" hidden="false" customHeight="false" outlineLevel="0" collapsed="false">
      <c r="A8065" s="0" t="s">
        <v>10193</v>
      </c>
    </row>
    <row r="8066" customFormat="false" ht="12.8" hidden="false" customHeight="false" outlineLevel="0" collapsed="false">
      <c r="A8066" s="0" t="s">
        <v>10194</v>
      </c>
    </row>
    <row r="8068" customFormat="false" ht="12.8" hidden="false" customHeight="false" outlineLevel="0" collapsed="false">
      <c r="A8068" s="0" t="s">
        <v>10195</v>
      </c>
    </row>
    <row r="8069" customFormat="false" ht="12.8" hidden="false" customHeight="false" outlineLevel="0" collapsed="false">
      <c r="A8069" s="0" t="s">
        <v>10196</v>
      </c>
    </row>
    <row r="8071" customFormat="false" ht="12.8" hidden="false" customHeight="false" outlineLevel="0" collapsed="false">
      <c r="A8071" s="0" t="s">
        <v>10124</v>
      </c>
    </row>
    <row r="8072" customFormat="false" ht="12.8" hidden="false" customHeight="false" outlineLevel="0" collapsed="false">
      <c r="A8072" s="0" t="s">
        <v>10197</v>
      </c>
    </row>
    <row r="8073" customFormat="false" ht="12.8" hidden="false" customHeight="false" outlineLevel="0" collapsed="false">
      <c r="A8073" s="0" t="s">
        <v>10198</v>
      </c>
    </row>
    <row r="8074" customFormat="false" ht="12.8" hidden="false" customHeight="false" outlineLevel="0" collapsed="false">
      <c r="A8074" s="0" t="s">
        <v>10172</v>
      </c>
    </row>
    <row r="8075" customFormat="false" ht="12.8" hidden="false" customHeight="false" outlineLevel="0" collapsed="false">
      <c r="A8075" s="0" t="s">
        <v>10199</v>
      </c>
    </row>
    <row r="8076" customFormat="false" ht="12.8" hidden="false" customHeight="false" outlineLevel="0" collapsed="false">
      <c r="A8076" s="0" t="s">
        <v>10200</v>
      </c>
    </row>
    <row r="8077" customFormat="false" ht="12.8" hidden="false" customHeight="false" outlineLevel="0" collapsed="false">
      <c r="A8077" s="0" t="s">
        <v>10201</v>
      </c>
    </row>
    <row r="8078" customFormat="false" ht="12.8" hidden="false" customHeight="false" outlineLevel="0" collapsed="false">
      <c r="A8078" s="0" t="s">
        <v>10202</v>
      </c>
    </row>
    <row r="8079" customFormat="false" ht="12.8" hidden="false" customHeight="false" outlineLevel="0" collapsed="false">
      <c r="A8079" s="0" t="s">
        <v>10203</v>
      </c>
    </row>
    <row r="8080" customFormat="false" ht="12.8" hidden="false" customHeight="false" outlineLevel="0" collapsed="false">
      <c r="A8080" s="0" t="s">
        <v>10204</v>
      </c>
    </row>
    <row r="8081" customFormat="false" ht="12.8" hidden="false" customHeight="false" outlineLevel="0" collapsed="false">
      <c r="B8081" s="0" t="s">
        <v>10205</v>
      </c>
    </row>
    <row r="8082" customFormat="false" ht="12.8" hidden="false" customHeight="false" outlineLevel="0" collapsed="false">
      <c r="A8082" s="0" t="s">
        <v>9914</v>
      </c>
    </row>
    <row r="8083" customFormat="false" ht="12.8" hidden="false" customHeight="false" outlineLevel="0" collapsed="false">
      <c r="A8083" s="0" t="s">
        <v>10206</v>
      </c>
    </row>
    <row r="8084" customFormat="false" ht="12.8" hidden="false" customHeight="false" outlineLevel="0" collapsed="false">
      <c r="A8084" s="0" t="s">
        <v>10207</v>
      </c>
    </row>
    <row r="8085" customFormat="false" ht="12.8" hidden="false" customHeight="false" outlineLevel="0" collapsed="false">
      <c r="A8085" s="0" t="s">
        <v>10208</v>
      </c>
    </row>
    <row r="8086" customFormat="false" ht="12.8" hidden="false" customHeight="false" outlineLevel="0" collapsed="false">
      <c r="A8086" s="0" t="s">
        <v>10209</v>
      </c>
    </row>
    <row r="8087" customFormat="false" ht="12.8" hidden="false" customHeight="false" outlineLevel="0" collapsed="false">
      <c r="A8087" s="0" t="s">
        <v>10210</v>
      </c>
    </row>
    <row r="8088" customFormat="false" ht="12.8" hidden="false" customHeight="false" outlineLevel="0" collapsed="false">
      <c r="A8088" s="0" t="s">
        <v>10211</v>
      </c>
    </row>
    <row r="8089" customFormat="false" ht="12.8" hidden="false" customHeight="false" outlineLevel="0" collapsed="false">
      <c r="A8089" s="0" t="s">
        <v>10212</v>
      </c>
    </row>
    <row r="8090" customFormat="false" ht="12.8" hidden="false" customHeight="false" outlineLevel="0" collapsed="false">
      <c r="B8090" s="0" t="s">
        <v>10213</v>
      </c>
    </row>
    <row r="8091" customFormat="false" ht="12.8" hidden="false" customHeight="false" outlineLevel="0" collapsed="false">
      <c r="A8091" s="0" t="s">
        <v>9914</v>
      </c>
    </row>
    <row r="8092" customFormat="false" ht="12.8" hidden="false" customHeight="false" outlineLevel="0" collapsed="false">
      <c r="A8092" s="0" t="s">
        <v>10214</v>
      </c>
      <c r="B8092" s="0" t="s">
        <v>10215</v>
      </c>
    </row>
    <row r="8093" customFormat="false" ht="12.8" hidden="false" customHeight="false" outlineLevel="0" collapsed="false">
      <c r="A8093" s="0" t="s">
        <v>10216</v>
      </c>
    </row>
    <row r="8094" customFormat="false" ht="12.8" hidden="false" customHeight="false" outlineLevel="0" collapsed="false">
      <c r="A8094" s="0" t="s">
        <v>10217</v>
      </c>
    </row>
    <row r="8095" customFormat="false" ht="12.8" hidden="false" customHeight="false" outlineLevel="0" collapsed="false">
      <c r="A8095" s="0" t="s">
        <v>10218</v>
      </c>
    </row>
    <row r="8096" customFormat="false" ht="12.8" hidden="false" customHeight="false" outlineLevel="0" collapsed="false">
      <c r="A8096" s="0" t="s">
        <v>10219</v>
      </c>
    </row>
    <row r="8097" customFormat="false" ht="12.8" hidden="false" customHeight="false" outlineLevel="0" collapsed="false">
      <c r="B8097" s="0" t="s">
        <v>10220</v>
      </c>
    </row>
    <row r="8098" customFormat="false" ht="12.8" hidden="false" customHeight="false" outlineLevel="0" collapsed="false">
      <c r="A8098" s="0" t="s">
        <v>10221</v>
      </c>
    </row>
    <row r="8099" customFormat="false" ht="12.8" hidden="false" customHeight="false" outlineLevel="0" collapsed="false">
      <c r="A8099" s="0" t="s">
        <v>10222</v>
      </c>
    </row>
    <row r="8100" customFormat="false" ht="12.8" hidden="false" customHeight="false" outlineLevel="0" collapsed="false">
      <c r="A8100" s="0" t="s">
        <v>10223</v>
      </c>
      <c r="B8100" s="0" t="s">
        <v>10224</v>
      </c>
    </row>
    <row r="8101" customFormat="false" ht="12.8" hidden="false" customHeight="false" outlineLevel="0" collapsed="false">
      <c r="A8101" s="0" t="s">
        <v>10225</v>
      </c>
    </row>
    <row r="8102" customFormat="false" ht="12.8" hidden="false" customHeight="false" outlineLevel="0" collapsed="false">
      <c r="A8102" s="0" t="s">
        <v>10226</v>
      </c>
    </row>
    <row r="8103" customFormat="false" ht="12.8" hidden="false" customHeight="false" outlineLevel="0" collapsed="false">
      <c r="A8103" s="0" t="s">
        <v>10227</v>
      </c>
    </row>
    <row r="8104" customFormat="false" ht="12.8" hidden="false" customHeight="false" outlineLevel="0" collapsed="false">
      <c r="A8104" s="0" t="s">
        <v>10225</v>
      </c>
    </row>
    <row r="8105" customFormat="false" ht="12.8" hidden="false" customHeight="false" outlineLevel="0" collapsed="false">
      <c r="A8105" s="0" t="s">
        <v>10228</v>
      </c>
    </row>
    <row r="8106" customFormat="false" ht="12.8" hidden="false" customHeight="false" outlineLevel="0" collapsed="false">
      <c r="A8106" s="0" t="s">
        <v>10229</v>
      </c>
    </row>
    <row r="8107" customFormat="false" ht="12.8" hidden="false" customHeight="false" outlineLevel="0" collapsed="false">
      <c r="A8107" s="0" t="s">
        <v>10230</v>
      </c>
    </row>
    <row r="8108" customFormat="false" ht="12.8" hidden="false" customHeight="false" outlineLevel="0" collapsed="false">
      <c r="B8108" s="0" t="s">
        <v>10231</v>
      </c>
    </row>
    <row r="8109" customFormat="false" ht="12.8" hidden="false" customHeight="false" outlineLevel="0" collapsed="false">
      <c r="A8109" s="0" t="s">
        <v>9914</v>
      </c>
    </row>
    <row r="8110" customFormat="false" ht="12.8" hidden="false" customHeight="false" outlineLevel="0" collapsed="false">
      <c r="A8110" s="0" t="s">
        <v>10232</v>
      </c>
    </row>
    <row r="8111" customFormat="false" ht="12.8" hidden="false" customHeight="false" outlineLevel="0" collapsed="false">
      <c r="A8111" s="0" t="s">
        <v>10233</v>
      </c>
    </row>
    <row r="8112" customFormat="false" ht="12.8" hidden="false" customHeight="false" outlineLevel="0" collapsed="false">
      <c r="A8112" s="0" t="s">
        <v>10234</v>
      </c>
    </row>
    <row r="8113" customFormat="false" ht="12.8" hidden="false" customHeight="false" outlineLevel="0" collapsed="false">
      <c r="A8113" s="0" t="s">
        <v>10235</v>
      </c>
    </row>
    <row r="8114" customFormat="false" ht="12.8" hidden="false" customHeight="false" outlineLevel="0" collapsed="false">
      <c r="A8114" s="0" t="s">
        <v>10236</v>
      </c>
    </row>
    <row r="8115" customFormat="false" ht="12.8" hidden="false" customHeight="false" outlineLevel="0" collapsed="false">
      <c r="A8115" s="0" t="s">
        <v>10237</v>
      </c>
    </row>
    <row r="8116" customFormat="false" ht="12.8" hidden="false" customHeight="false" outlineLevel="0" collapsed="false">
      <c r="A8116" s="0" t="s">
        <v>10238</v>
      </c>
    </row>
    <row r="8117" customFormat="false" ht="12.8" hidden="false" customHeight="false" outlineLevel="0" collapsed="false">
      <c r="A8117" s="0" t="s">
        <v>10239</v>
      </c>
    </row>
    <row r="8118" customFormat="false" ht="12.8" hidden="false" customHeight="false" outlineLevel="0" collapsed="false">
      <c r="A8118" s="0" t="s">
        <v>10238</v>
      </c>
    </row>
    <row r="8119" customFormat="false" ht="12.8" hidden="false" customHeight="false" outlineLevel="0" collapsed="false">
      <c r="A8119" s="0" t="s">
        <v>10240</v>
      </c>
    </row>
    <row r="8120" customFormat="false" ht="12.8" hidden="false" customHeight="false" outlineLevel="0" collapsed="false">
      <c r="A8120" s="0" t="s">
        <v>10241</v>
      </c>
    </row>
    <row r="8121" customFormat="false" ht="12.8" hidden="false" customHeight="false" outlineLevel="0" collapsed="false">
      <c r="A8121" s="0" t="s">
        <v>10242</v>
      </c>
    </row>
    <row r="8122" customFormat="false" ht="12.8" hidden="false" customHeight="false" outlineLevel="0" collapsed="false">
      <c r="A8122" s="0" t="s">
        <v>10243</v>
      </c>
    </row>
    <row r="8123" customFormat="false" ht="12.8" hidden="false" customHeight="false" outlineLevel="0" collapsed="false">
      <c r="A8123" s="0" t="s">
        <v>10244</v>
      </c>
    </row>
    <row r="8124" customFormat="false" ht="12.8" hidden="false" customHeight="false" outlineLevel="0" collapsed="false">
      <c r="A8124" s="0" t="s">
        <v>10245</v>
      </c>
    </row>
    <row r="8125" customFormat="false" ht="12.8" hidden="false" customHeight="false" outlineLevel="0" collapsed="false">
      <c r="A8125" s="0" t="s">
        <v>10233</v>
      </c>
    </row>
    <row r="8126" customFormat="false" ht="12.8" hidden="false" customHeight="false" outlineLevel="0" collapsed="false">
      <c r="A8126" s="0" t="s">
        <v>10246</v>
      </c>
    </row>
    <row r="8127" customFormat="false" ht="12.8" hidden="false" customHeight="false" outlineLevel="0" collapsed="false">
      <c r="A8127" s="0" t="s">
        <v>10247</v>
      </c>
    </row>
    <row r="8128" customFormat="false" ht="12.8" hidden="false" customHeight="false" outlineLevel="0" collapsed="false">
      <c r="A8128" s="0" t="s">
        <v>10248</v>
      </c>
    </row>
    <row r="8129" customFormat="false" ht="12.8" hidden="false" customHeight="false" outlineLevel="0" collapsed="false">
      <c r="A8129" s="0" t="s">
        <v>10249</v>
      </c>
      <c r="B8129" s="0" t="s">
        <v>10250</v>
      </c>
    </row>
    <row r="8130" customFormat="false" ht="12.8" hidden="false" customHeight="false" outlineLevel="0" collapsed="false">
      <c r="A8130" s="0" t="s">
        <v>10233</v>
      </c>
    </row>
    <row r="8131" customFormat="false" ht="12.8" hidden="false" customHeight="false" outlineLevel="0" collapsed="false">
      <c r="A8131" s="0" t="s">
        <v>10251</v>
      </c>
    </row>
    <row r="8132" customFormat="false" ht="12.8" hidden="false" customHeight="false" outlineLevel="0" collapsed="false">
      <c r="A8132" s="0" t="s">
        <v>10252</v>
      </c>
    </row>
    <row r="8133" customFormat="false" ht="12.8" hidden="false" customHeight="false" outlineLevel="0" collapsed="false">
      <c r="A8133" s="0" t="s">
        <v>10233</v>
      </c>
    </row>
    <row r="8134" customFormat="false" ht="12.8" hidden="false" customHeight="false" outlineLevel="0" collapsed="false">
      <c r="A8134" s="0" t="s">
        <v>10253</v>
      </c>
    </row>
    <row r="8135" customFormat="false" ht="12.8" hidden="false" customHeight="false" outlineLevel="0" collapsed="false">
      <c r="A8135" s="0" t="s">
        <v>10254</v>
      </c>
    </row>
    <row r="8136" customFormat="false" ht="12.8" hidden="false" customHeight="false" outlineLevel="0" collapsed="false">
      <c r="A8136" s="0" t="s">
        <v>10255</v>
      </c>
    </row>
    <row r="8137" customFormat="false" ht="12.8" hidden="false" customHeight="false" outlineLevel="0" collapsed="false">
      <c r="A8137" s="0" t="s">
        <v>10256</v>
      </c>
    </row>
    <row r="8138" customFormat="false" ht="12.8" hidden="false" customHeight="false" outlineLevel="0" collapsed="false">
      <c r="A8138" s="0" t="s">
        <v>10257</v>
      </c>
    </row>
    <row r="8139" customFormat="false" ht="12.8" hidden="false" customHeight="false" outlineLevel="0" collapsed="false">
      <c r="A8139" s="0" t="s">
        <v>10258</v>
      </c>
    </row>
    <row r="8140" customFormat="false" ht="12.8" hidden="false" customHeight="false" outlineLevel="0" collapsed="false">
      <c r="A8140" s="0" t="s">
        <v>10259</v>
      </c>
    </row>
    <row r="8141" customFormat="false" ht="12.8" hidden="false" customHeight="false" outlineLevel="0" collapsed="false">
      <c r="A8141" s="0" t="s">
        <v>10260</v>
      </c>
    </row>
    <row r="8142" customFormat="false" ht="12.8" hidden="false" customHeight="false" outlineLevel="0" collapsed="false">
      <c r="A8142" s="0" t="s">
        <v>10261</v>
      </c>
    </row>
    <row r="8143" customFormat="false" ht="12.8" hidden="false" customHeight="false" outlineLevel="0" collapsed="false">
      <c r="A8143" s="0" t="s">
        <v>10262</v>
      </c>
    </row>
    <row r="8144" customFormat="false" ht="12.8" hidden="false" customHeight="false" outlineLevel="0" collapsed="false">
      <c r="B8144" s="0" t="s">
        <v>10263</v>
      </c>
    </row>
    <row r="8145" customFormat="false" ht="12.8" hidden="false" customHeight="false" outlineLevel="0" collapsed="false">
      <c r="A8145" s="0" t="s">
        <v>9914</v>
      </c>
    </row>
    <row r="8146" customFormat="false" ht="12.8" hidden="false" customHeight="false" outlineLevel="0" collapsed="false">
      <c r="A8146" s="0" t="s">
        <v>10264</v>
      </c>
      <c r="B8146" s="0" t="s">
        <v>10265</v>
      </c>
    </row>
    <row r="8147" customFormat="false" ht="12.8" hidden="false" customHeight="false" outlineLevel="0" collapsed="false">
      <c r="A8147" s="0" t="s">
        <v>10266</v>
      </c>
    </row>
    <row r="8148" customFormat="false" ht="12.8" hidden="false" customHeight="false" outlineLevel="0" collapsed="false">
      <c r="A8148" s="0" t="s">
        <v>10267</v>
      </c>
    </row>
    <row r="8149" customFormat="false" ht="12.8" hidden="false" customHeight="false" outlineLevel="0" collapsed="false">
      <c r="A8149" s="0" t="s">
        <v>10268</v>
      </c>
    </row>
    <row r="8150" customFormat="false" ht="12.8" hidden="false" customHeight="false" outlineLevel="0" collapsed="false">
      <c r="A8150" s="0" t="s">
        <v>10269</v>
      </c>
    </row>
    <row r="8151" customFormat="false" ht="12.8" hidden="false" customHeight="false" outlineLevel="0" collapsed="false">
      <c r="A8151" s="0" t="s">
        <v>10268</v>
      </c>
    </row>
    <row r="8152" customFormat="false" ht="12.8" hidden="false" customHeight="false" outlineLevel="0" collapsed="false">
      <c r="A8152" s="0" t="s">
        <v>10270</v>
      </c>
    </row>
    <row r="8153" customFormat="false" ht="12.8" hidden="false" customHeight="false" outlineLevel="0" collapsed="false">
      <c r="A8153" s="0" t="s">
        <v>10268</v>
      </c>
    </row>
    <row r="8154" customFormat="false" ht="12.8" hidden="false" customHeight="false" outlineLevel="0" collapsed="false">
      <c r="A8154" s="0" t="s">
        <v>10271</v>
      </c>
    </row>
    <row r="8155" customFormat="false" ht="12.8" hidden="false" customHeight="false" outlineLevel="0" collapsed="false">
      <c r="A8155" s="0" t="s">
        <v>10272</v>
      </c>
    </row>
    <row r="8156" customFormat="false" ht="12.8" hidden="false" customHeight="false" outlineLevel="0" collapsed="false">
      <c r="A8156" s="0" t="s">
        <v>10273</v>
      </c>
    </row>
    <row r="8157" customFormat="false" ht="12.8" hidden="false" customHeight="false" outlineLevel="0" collapsed="false">
      <c r="A8157" s="0" t="s">
        <v>10274</v>
      </c>
    </row>
    <row r="8158" customFormat="false" ht="12.8" hidden="false" customHeight="false" outlineLevel="0" collapsed="false">
      <c r="A8158" s="0" t="s">
        <v>10275</v>
      </c>
    </row>
    <row r="8159" customFormat="false" ht="12.8" hidden="false" customHeight="false" outlineLevel="0" collapsed="false">
      <c r="A8159" s="0" t="s">
        <v>10276</v>
      </c>
    </row>
    <row r="8160" customFormat="false" ht="12.8" hidden="false" customHeight="false" outlineLevel="0" collapsed="false">
      <c r="A8160" s="0" t="s">
        <v>10277</v>
      </c>
    </row>
    <row r="8161" customFormat="false" ht="12.8" hidden="false" customHeight="false" outlineLevel="0" collapsed="false">
      <c r="A8161" s="0" t="s">
        <v>10268</v>
      </c>
    </row>
    <row r="8162" customFormat="false" ht="12.8" hidden="false" customHeight="false" outlineLevel="0" collapsed="false">
      <c r="A8162" s="0" t="s">
        <v>10278</v>
      </c>
    </row>
    <row r="8163" customFormat="false" ht="12.8" hidden="false" customHeight="false" outlineLevel="0" collapsed="false">
      <c r="A8163" s="0" t="s">
        <v>10279</v>
      </c>
    </row>
    <row r="8164" customFormat="false" ht="12.8" hidden="false" customHeight="false" outlineLevel="0" collapsed="false">
      <c r="A8164" s="0" t="s">
        <v>10280</v>
      </c>
    </row>
    <row r="8165" customFormat="false" ht="12.8" hidden="false" customHeight="false" outlineLevel="0" collapsed="false">
      <c r="A8165" s="0" t="s">
        <v>10281</v>
      </c>
    </row>
    <row r="8166" customFormat="false" ht="12.8" hidden="false" customHeight="false" outlineLevel="0" collapsed="false">
      <c r="A8166" s="0" t="s">
        <v>10280</v>
      </c>
    </row>
    <row r="8167" customFormat="false" ht="12.8" hidden="false" customHeight="false" outlineLevel="0" collapsed="false">
      <c r="A8167" s="0" t="s">
        <v>10282</v>
      </c>
    </row>
    <row r="8168" customFormat="false" ht="12.8" hidden="false" customHeight="false" outlineLevel="0" collapsed="false">
      <c r="A8168" s="0" t="s">
        <v>10283</v>
      </c>
    </row>
    <row r="8169" customFormat="false" ht="12.8" hidden="false" customHeight="false" outlineLevel="0" collapsed="false">
      <c r="A8169" s="0" t="s">
        <v>10284</v>
      </c>
    </row>
    <row r="8170" customFormat="false" ht="12.8" hidden="false" customHeight="false" outlineLevel="0" collapsed="false">
      <c r="A8170" s="0" t="s">
        <v>10285</v>
      </c>
    </row>
    <row r="8171" customFormat="false" ht="12.8" hidden="false" customHeight="false" outlineLevel="0" collapsed="false">
      <c r="A8171" s="0" t="s">
        <v>10268</v>
      </c>
    </row>
    <row r="8172" customFormat="false" ht="12.8" hidden="false" customHeight="false" outlineLevel="0" collapsed="false">
      <c r="A8172" s="0" t="s">
        <v>10286</v>
      </c>
    </row>
    <row r="8173" customFormat="false" ht="12.8" hidden="false" customHeight="false" outlineLevel="0" collapsed="false">
      <c r="A8173" s="0" t="s">
        <v>10287</v>
      </c>
    </row>
    <row r="8174" customFormat="false" ht="12.8" hidden="false" customHeight="false" outlineLevel="0" collapsed="false">
      <c r="A8174" s="0" t="s">
        <v>10268</v>
      </c>
    </row>
    <row r="8175" customFormat="false" ht="12.8" hidden="false" customHeight="false" outlineLevel="0" collapsed="false">
      <c r="A8175" s="0" t="s">
        <v>10288</v>
      </c>
    </row>
    <row r="8176" customFormat="false" ht="12.8" hidden="false" customHeight="false" outlineLevel="0" collapsed="false">
      <c r="A8176" s="0" t="s">
        <v>10289</v>
      </c>
    </row>
    <row r="8177" customFormat="false" ht="12.8" hidden="false" customHeight="false" outlineLevel="0" collapsed="false">
      <c r="A8177" s="0" t="s">
        <v>10268</v>
      </c>
    </row>
    <row r="8178" customFormat="false" ht="12.8" hidden="false" customHeight="false" outlineLevel="0" collapsed="false">
      <c r="A8178" s="0" t="s">
        <v>10290</v>
      </c>
    </row>
    <row r="8179" customFormat="false" ht="12.8" hidden="false" customHeight="false" outlineLevel="0" collapsed="false">
      <c r="A8179" s="0" t="s">
        <v>10291</v>
      </c>
    </row>
    <row r="8180" customFormat="false" ht="12.8" hidden="false" customHeight="false" outlineLevel="0" collapsed="false">
      <c r="A8180" s="0" t="s">
        <v>10292</v>
      </c>
    </row>
    <row r="8181" customFormat="false" ht="12.8" hidden="false" customHeight="false" outlineLevel="0" collapsed="false">
      <c r="A8181" s="0" t="s">
        <v>10293</v>
      </c>
    </row>
    <row r="8182" customFormat="false" ht="12.8" hidden="false" customHeight="false" outlineLevel="0" collapsed="false">
      <c r="A8182" s="0" t="s">
        <v>10294</v>
      </c>
    </row>
    <row r="8183" customFormat="false" ht="12.8" hidden="false" customHeight="false" outlineLevel="0" collapsed="false">
      <c r="B8183" s="0" t="s">
        <v>10295</v>
      </c>
    </row>
    <row r="8184" customFormat="false" ht="12.8" hidden="false" customHeight="false" outlineLevel="0" collapsed="false">
      <c r="A8184" s="0" t="s">
        <v>10296</v>
      </c>
    </row>
    <row r="8185" customFormat="false" ht="12.8" hidden="false" customHeight="false" outlineLevel="0" collapsed="false">
      <c r="A8185" s="0" t="s">
        <v>10297</v>
      </c>
    </row>
    <row r="8186" customFormat="false" ht="12.8" hidden="false" customHeight="false" outlineLevel="0" collapsed="false">
      <c r="A8186" s="0" t="s">
        <v>10298</v>
      </c>
    </row>
    <row r="8187" customFormat="false" ht="12.8" hidden="false" customHeight="false" outlineLevel="0" collapsed="false">
      <c r="A8187" s="0" t="s">
        <v>10299</v>
      </c>
    </row>
    <row r="8188" customFormat="false" ht="12.8" hidden="false" customHeight="false" outlineLevel="0" collapsed="false">
      <c r="A8188" s="0" t="s">
        <v>10300</v>
      </c>
    </row>
    <row r="8189" customFormat="false" ht="12.8" hidden="false" customHeight="false" outlineLevel="0" collapsed="false">
      <c r="A8189" s="0" t="s">
        <v>10301</v>
      </c>
      <c r="B8189" s="0" t="s">
        <v>10302</v>
      </c>
    </row>
    <row r="8190" customFormat="false" ht="12.8" hidden="false" customHeight="false" outlineLevel="0" collapsed="false">
      <c r="A8190" s="0" t="s">
        <v>10303</v>
      </c>
    </row>
    <row r="8191" customFormat="false" ht="12.8" hidden="false" customHeight="false" outlineLevel="0" collapsed="false">
      <c r="A8191" s="0" t="s">
        <v>10304</v>
      </c>
    </row>
    <row r="8192" customFormat="false" ht="12.8" hidden="false" customHeight="false" outlineLevel="0" collapsed="false">
      <c r="A8192" s="0" t="s">
        <v>10305</v>
      </c>
      <c r="B8192" s="0" t="s">
        <v>10306</v>
      </c>
    </row>
    <row r="8193" customFormat="false" ht="12.8" hidden="false" customHeight="false" outlineLevel="0" collapsed="false">
      <c r="A8193" s="0" t="s">
        <v>10307</v>
      </c>
    </row>
    <row r="8194" customFormat="false" ht="12.8" hidden="false" customHeight="false" outlineLevel="0" collapsed="false">
      <c r="A8194" s="0" t="s">
        <v>10308</v>
      </c>
    </row>
    <row r="8195" customFormat="false" ht="12.8" hidden="false" customHeight="false" outlineLevel="0" collapsed="false">
      <c r="A8195" s="0" t="s">
        <v>10309</v>
      </c>
    </row>
    <row r="8196" customFormat="false" ht="12.8" hidden="false" customHeight="false" outlineLevel="0" collapsed="false">
      <c r="A8196" s="0" t="s">
        <v>10310</v>
      </c>
    </row>
    <row r="8197" customFormat="false" ht="12.8" hidden="false" customHeight="false" outlineLevel="0" collapsed="false">
      <c r="A8197" s="0" t="s">
        <v>10311</v>
      </c>
    </row>
    <row r="8198" customFormat="false" ht="12.8" hidden="false" customHeight="false" outlineLevel="0" collapsed="false">
      <c r="A8198" s="0" t="s">
        <v>10312</v>
      </c>
      <c r="B8198" s="0" t="s">
        <v>10313</v>
      </c>
    </row>
    <row r="8199" customFormat="false" ht="12.8" hidden="false" customHeight="false" outlineLevel="0" collapsed="false">
      <c r="A8199" s="0" t="s">
        <v>10314</v>
      </c>
    </row>
    <row r="8200" customFormat="false" ht="12.8" hidden="false" customHeight="false" outlineLevel="0" collapsed="false">
      <c r="A8200" s="0" t="s">
        <v>10315</v>
      </c>
    </row>
    <row r="8201" customFormat="false" ht="12.8" hidden="false" customHeight="false" outlineLevel="0" collapsed="false">
      <c r="A8201" s="0" t="s">
        <v>10316</v>
      </c>
    </row>
    <row r="8202" customFormat="false" ht="12.8" hidden="false" customHeight="false" outlineLevel="0" collapsed="false">
      <c r="A8202" s="0" t="s">
        <v>10317</v>
      </c>
    </row>
    <row r="8203" customFormat="false" ht="12.8" hidden="false" customHeight="false" outlineLevel="0" collapsed="false">
      <c r="A8203" s="0" t="s">
        <v>10297</v>
      </c>
    </row>
    <row r="8204" customFormat="false" ht="12.8" hidden="false" customHeight="false" outlineLevel="0" collapsed="false">
      <c r="A8204" s="0" t="s">
        <v>10298</v>
      </c>
    </row>
    <row r="8205" customFormat="false" ht="12.8" hidden="false" customHeight="false" outlineLevel="0" collapsed="false">
      <c r="A8205" s="0" t="s">
        <v>10299</v>
      </c>
    </row>
    <row r="8206" customFormat="false" ht="12.8" hidden="false" customHeight="false" outlineLevel="0" collapsed="false">
      <c r="A8206" s="0" t="s">
        <v>10300</v>
      </c>
    </row>
    <row r="8207" customFormat="false" ht="12.8" hidden="false" customHeight="false" outlineLevel="0" collapsed="false">
      <c r="A8207" s="0" t="s">
        <v>10318</v>
      </c>
      <c r="B8207" s="0" t="s">
        <v>10319</v>
      </c>
    </row>
    <row r="8208" customFormat="false" ht="12.8" hidden="false" customHeight="false" outlineLevel="0" collapsed="false">
      <c r="A8208" s="0" t="s">
        <v>10320</v>
      </c>
    </row>
    <row r="8209" customFormat="false" ht="12.8" hidden="false" customHeight="false" outlineLevel="0" collapsed="false">
      <c r="A8209" s="0" t="s">
        <v>10321</v>
      </c>
      <c r="B8209" s="0" t="s">
        <v>10322</v>
      </c>
      <c r="C8209" s="0" t="s">
        <v>10323</v>
      </c>
    </row>
    <row r="8210" customFormat="false" ht="12.8" hidden="false" customHeight="false" outlineLevel="0" collapsed="false">
      <c r="A8210" s="0" t="s">
        <v>10324</v>
      </c>
    </row>
    <row r="8211" customFormat="false" ht="12.8" hidden="false" customHeight="false" outlineLevel="0" collapsed="false">
      <c r="A8211" s="0" t="s">
        <v>10325</v>
      </c>
    </row>
    <row r="8212" customFormat="false" ht="12.8" hidden="false" customHeight="false" outlineLevel="0" collapsed="false">
      <c r="A8212" s="0" t="s">
        <v>10297</v>
      </c>
    </row>
    <row r="8213" customFormat="false" ht="12.8" hidden="false" customHeight="false" outlineLevel="0" collapsed="false">
      <c r="A8213" s="0" t="s">
        <v>10326</v>
      </c>
      <c r="B8213" s="0" t="s">
        <v>10327</v>
      </c>
    </row>
    <row r="8214" customFormat="false" ht="12.8" hidden="false" customHeight="false" outlineLevel="0" collapsed="false">
      <c r="A8214" s="0" t="s">
        <v>10328</v>
      </c>
    </row>
    <row r="8215" customFormat="false" ht="12.8" hidden="false" customHeight="false" outlineLevel="0" collapsed="false">
      <c r="A8215" s="0" t="s">
        <v>10297</v>
      </c>
    </row>
    <row r="8216" customFormat="false" ht="12.8" hidden="false" customHeight="false" outlineLevel="0" collapsed="false">
      <c r="A8216" s="0" t="s">
        <v>10329</v>
      </c>
    </row>
    <row r="8217" customFormat="false" ht="12.8" hidden="false" customHeight="false" outlineLevel="0" collapsed="false">
      <c r="A8217" s="0" t="s">
        <v>10330</v>
      </c>
    </row>
    <row r="8218" customFormat="false" ht="12.8" hidden="false" customHeight="false" outlineLevel="0" collapsed="false">
      <c r="A8218" s="0" t="s">
        <v>10331</v>
      </c>
    </row>
    <row r="8219" customFormat="false" ht="12.8" hidden="false" customHeight="false" outlineLevel="0" collapsed="false">
      <c r="B8219" s="0" t="s">
        <v>10332</v>
      </c>
    </row>
    <row r="8220" customFormat="false" ht="12.8" hidden="false" customHeight="false" outlineLevel="0" collapsed="false">
      <c r="A8220" s="0" t="s">
        <v>9914</v>
      </c>
    </row>
    <row r="8221" customFormat="false" ht="12.8" hidden="false" customHeight="false" outlineLevel="0" collapsed="false">
      <c r="A8221" s="0" t="s">
        <v>10333</v>
      </c>
    </row>
    <row r="8222" customFormat="false" ht="12.8" hidden="false" customHeight="false" outlineLevel="0" collapsed="false">
      <c r="A8222" s="0" t="s">
        <v>10334</v>
      </c>
    </row>
    <row r="8223" customFormat="false" ht="12.8" hidden="false" customHeight="false" outlineLevel="0" collapsed="false">
      <c r="A8223" s="0" t="s">
        <v>10335</v>
      </c>
      <c r="B8223" s="0" t="s">
        <v>10336</v>
      </c>
    </row>
    <row r="8224" customFormat="false" ht="12.8" hidden="false" customHeight="false" outlineLevel="0" collapsed="false">
      <c r="A8224" s="0" t="s">
        <v>10337</v>
      </c>
    </row>
    <row r="8225" customFormat="false" ht="12.8" hidden="false" customHeight="false" outlineLevel="0" collapsed="false">
      <c r="A8225" s="0" t="s">
        <v>10338</v>
      </c>
      <c r="B8225" s="0" t="s">
        <v>10339</v>
      </c>
      <c r="C8225" s="0" t="s">
        <v>10340</v>
      </c>
      <c r="D8225" s="0" t="s">
        <v>3592</v>
      </c>
      <c r="E8225" s="0" t="s">
        <v>10341</v>
      </c>
      <c r="F8225" s="0" t="s">
        <v>10342</v>
      </c>
      <c r="G8225" s="0" t="s">
        <v>10343</v>
      </c>
      <c r="H8225" s="0" t="s">
        <v>10344</v>
      </c>
      <c r="I8225" s="0" t="s">
        <v>10345</v>
      </c>
      <c r="J8225" s="0" t="s">
        <v>10346</v>
      </c>
      <c r="K8225" s="0" t="s">
        <v>10347</v>
      </c>
      <c r="L8225" s="0" t="s">
        <v>10348</v>
      </c>
    </row>
    <row r="8226" customFormat="false" ht="12.8" hidden="false" customHeight="false" outlineLevel="0" collapsed="false">
      <c r="A8226" s="0" t="s">
        <v>10349</v>
      </c>
    </row>
    <row r="8227" customFormat="false" ht="12.8" hidden="false" customHeight="false" outlineLevel="0" collapsed="false">
      <c r="A8227" s="0" t="s">
        <v>10350</v>
      </c>
    </row>
    <row r="8228" customFormat="false" ht="12.8" hidden="false" customHeight="false" outlineLevel="0" collapsed="false">
      <c r="A8228" s="0" t="s">
        <v>10351</v>
      </c>
    </row>
    <row r="8229" customFormat="false" ht="12.8" hidden="false" customHeight="false" outlineLevel="0" collapsed="false">
      <c r="A8229" s="0" t="s">
        <v>10352</v>
      </c>
    </row>
    <row r="8230" customFormat="false" ht="12.8" hidden="false" customHeight="false" outlineLevel="0" collapsed="false">
      <c r="A8230" s="0" t="s">
        <v>10353</v>
      </c>
    </row>
    <row r="8231" customFormat="false" ht="12.8" hidden="false" customHeight="false" outlineLevel="0" collapsed="false">
      <c r="A8231" s="0" t="s">
        <v>10354</v>
      </c>
    </row>
    <row r="8232" customFormat="false" ht="12.8" hidden="false" customHeight="false" outlineLevel="0" collapsed="false">
      <c r="A8232" s="0" t="s">
        <v>10355</v>
      </c>
    </row>
    <row r="8233" customFormat="false" ht="12.8" hidden="false" customHeight="false" outlineLevel="0" collapsed="false">
      <c r="A8233" s="0" t="s">
        <v>10356</v>
      </c>
    </row>
    <row r="8234" customFormat="false" ht="12.8" hidden="false" customHeight="false" outlineLevel="0" collapsed="false">
      <c r="A8234" s="0" t="s">
        <v>10357</v>
      </c>
    </row>
    <row r="8235" customFormat="false" ht="12.8" hidden="false" customHeight="false" outlineLevel="0" collapsed="false">
      <c r="A8235" s="0" t="s">
        <v>10358</v>
      </c>
    </row>
    <row r="8236" customFormat="false" ht="12.8" hidden="false" customHeight="false" outlineLevel="0" collapsed="false">
      <c r="A8236" s="0" t="s">
        <v>10359</v>
      </c>
    </row>
    <row r="8237" customFormat="false" ht="12.8" hidden="false" customHeight="false" outlineLevel="0" collapsed="false">
      <c r="A8237" s="0" t="s">
        <v>10360</v>
      </c>
    </row>
    <row r="8238" customFormat="false" ht="12.8" hidden="false" customHeight="false" outlineLevel="0" collapsed="false">
      <c r="A8238" s="0" t="s">
        <v>10361</v>
      </c>
    </row>
    <row r="8239" customFormat="false" ht="12.8" hidden="false" customHeight="false" outlineLevel="0" collapsed="false">
      <c r="A8239" s="0" t="s">
        <v>10362</v>
      </c>
    </row>
    <row r="8240" customFormat="false" ht="12.8" hidden="false" customHeight="false" outlineLevel="0" collapsed="false">
      <c r="A8240" s="0" t="s">
        <v>10363</v>
      </c>
    </row>
    <row r="8241" customFormat="false" ht="12.8" hidden="false" customHeight="false" outlineLevel="0" collapsed="false">
      <c r="A8241" s="0" t="s">
        <v>10364</v>
      </c>
    </row>
    <row r="8242" customFormat="false" ht="12.8" hidden="false" customHeight="false" outlineLevel="0" collapsed="false">
      <c r="A8242" s="0" t="s">
        <v>10365</v>
      </c>
    </row>
    <row r="8243" customFormat="false" ht="12.8" hidden="false" customHeight="false" outlineLevel="0" collapsed="false">
      <c r="A8243" s="0" t="s">
        <v>10366</v>
      </c>
    </row>
    <row r="8244" customFormat="false" ht="12.8" hidden="false" customHeight="false" outlineLevel="0" collapsed="false">
      <c r="A8244" s="0" t="s">
        <v>10367</v>
      </c>
    </row>
    <row r="8245" customFormat="false" ht="12.8" hidden="false" customHeight="false" outlineLevel="0" collapsed="false">
      <c r="A8245" s="0" t="s">
        <v>10368</v>
      </c>
    </row>
    <row r="8246" customFormat="false" ht="12.8" hidden="false" customHeight="false" outlineLevel="0" collapsed="false">
      <c r="A8246" s="0" t="s">
        <v>10369</v>
      </c>
    </row>
    <row r="8247" customFormat="false" ht="12.8" hidden="false" customHeight="false" outlineLevel="0" collapsed="false">
      <c r="A8247" s="0" t="s">
        <v>10370</v>
      </c>
    </row>
    <row r="8248" customFormat="false" ht="12.8" hidden="false" customHeight="false" outlineLevel="0" collapsed="false">
      <c r="A8248" s="0" t="s">
        <v>10371</v>
      </c>
    </row>
    <row r="8249" customFormat="false" ht="12.8" hidden="false" customHeight="false" outlineLevel="0" collapsed="false">
      <c r="A8249" s="0" t="s">
        <v>10372</v>
      </c>
      <c r="B8249" s="0" t="s">
        <v>10373</v>
      </c>
      <c r="C8249" s="0" t="s">
        <v>10374</v>
      </c>
      <c r="D8249" s="0" t="s">
        <v>10375</v>
      </c>
      <c r="E8249" s="0" t="s">
        <v>10376</v>
      </c>
      <c r="F8249" s="0" t="s">
        <v>10377</v>
      </c>
      <c r="G8249" s="0" t="s">
        <v>10378</v>
      </c>
      <c r="H8249" s="0" t="s">
        <v>10379</v>
      </c>
      <c r="I8249" s="0" t="s">
        <v>10380</v>
      </c>
      <c r="J8249" s="0" t="s">
        <v>10381</v>
      </c>
      <c r="K8249" s="0" t="s">
        <v>10382</v>
      </c>
      <c r="L8249" s="0" t="s">
        <v>10383</v>
      </c>
      <c r="M8249" s="0" t="s">
        <v>10384</v>
      </c>
      <c r="N8249" s="0" t="s">
        <v>10385</v>
      </c>
      <c r="O8249" s="0" t="s">
        <v>10386</v>
      </c>
      <c r="P8249" s="0" t="s">
        <v>10387</v>
      </c>
    </row>
    <row r="8250" customFormat="false" ht="12.8" hidden="false" customHeight="false" outlineLevel="0" collapsed="false">
      <c r="A8250" s="0" t="s">
        <v>10388</v>
      </c>
    </row>
    <row r="8251" customFormat="false" ht="12.8" hidden="false" customHeight="false" outlineLevel="0" collapsed="false">
      <c r="A8251" s="0" t="s">
        <v>10389</v>
      </c>
      <c r="B8251" s="0" t="s">
        <v>10390</v>
      </c>
      <c r="C8251" s="0" t="s">
        <v>10391</v>
      </c>
    </row>
    <row r="8252" customFormat="false" ht="12.8" hidden="false" customHeight="false" outlineLevel="0" collapsed="false">
      <c r="A8252" s="0" t="s">
        <v>10392</v>
      </c>
      <c r="B8252" s="0" t="s">
        <v>10393</v>
      </c>
      <c r="C8252" s="0" t="s">
        <v>10394</v>
      </c>
    </row>
    <row r="8253" customFormat="false" ht="12.8" hidden="false" customHeight="false" outlineLevel="0" collapsed="false">
      <c r="A8253" s="0" t="s">
        <v>10395</v>
      </c>
      <c r="B8253" s="0" t="s">
        <v>10396</v>
      </c>
      <c r="C8253" s="0" t="s">
        <v>10397</v>
      </c>
      <c r="D8253" s="0" t="s">
        <v>10398</v>
      </c>
      <c r="E8253" s="0" t="s">
        <v>10399</v>
      </c>
      <c r="F8253" s="0" t="s">
        <v>10400</v>
      </c>
      <c r="G8253" s="0" t="s">
        <v>10401</v>
      </c>
      <c r="H8253" s="0" t="s">
        <v>10402</v>
      </c>
    </row>
    <row r="8254" customFormat="false" ht="12.8" hidden="false" customHeight="false" outlineLevel="0" collapsed="false">
      <c r="A8254" s="0" t="s">
        <v>10403</v>
      </c>
    </row>
    <row r="8255" customFormat="false" ht="12.8" hidden="false" customHeight="false" outlineLevel="0" collapsed="false">
      <c r="A8255" s="0" t="s">
        <v>876</v>
      </c>
      <c r="B8255" s="0" t="s">
        <v>10404</v>
      </c>
    </row>
    <row r="8256" customFormat="false" ht="12.8" hidden="false" customHeight="false" outlineLevel="0" collapsed="false">
      <c r="A8256" s="0" t="s">
        <v>1677</v>
      </c>
    </row>
    <row r="8258" customFormat="false" ht="12.8" hidden="false" customHeight="false" outlineLevel="0" collapsed="false">
      <c r="A8258" s="0" t="s">
        <v>10405</v>
      </c>
      <c r="B8258" s="0" t="s">
        <v>10406</v>
      </c>
      <c r="C8258" s="0" t="s">
        <v>10407</v>
      </c>
    </row>
    <row r="8259" customFormat="false" ht="12.8" hidden="false" customHeight="false" outlineLevel="0" collapsed="false">
      <c r="A8259" s="0" t="s">
        <v>10408</v>
      </c>
    </row>
    <row r="8260" customFormat="false" ht="12.8" hidden="false" customHeight="false" outlineLevel="0" collapsed="false">
      <c r="A8260" s="0" t="s">
        <v>10409</v>
      </c>
      <c r="B8260" s="0" t="s">
        <v>10410</v>
      </c>
    </row>
    <row r="8261" customFormat="false" ht="12.8" hidden="false" customHeight="false" outlineLevel="0" collapsed="false">
      <c r="A8261" s="0" t="s">
        <v>10411</v>
      </c>
      <c r="B8261" s="0" t="s">
        <v>10412</v>
      </c>
      <c r="C8261" s="0" t="s">
        <v>10413</v>
      </c>
      <c r="D8261" s="0" t="s">
        <v>10414</v>
      </c>
    </row>
    <row r="8262" customFormat="false" ht="12.8" hidden="false" customHeight="false" outlineLevel="0" collapsed="false">
      <c r="A8262" s="0" t="s">
        <v>10415</v>
      </c>
      <c r="B8262" s="0" t="s">
        <v>10416</v>
      </c>
      <c r="C8262" s="0" t="s">
        <v>10417</v>
      </c>
    </row>
    <row r="8263" customFormat="false" ht="12.8" hidden="false" customHeight="false" outlineLevel="0" collapsed="false">
      <c r="A8263" s="0" t="s">
        <v>10418</v>
      </c>
      <c r="B8263" s="0" t="s">
        <v>10419</v>
      </c>
    </row>
    <row r="8264" customFormat="false" ht="12.8" hidden="false" customHeight="false" outlineLevel="0" collapsed="false">
      <c r="A8264" s="0" t="s">
        <v>10420</v>
      </c>
    </row>
    <row r="8265" customFormat="false" ht="12.8" hidden="false" customHeight="false" outlineLevel="0" collapsed="false">
      <c r="A8265" s="0" t="s">
        <v>10421</v>
      </c>
    </row>
    <row r="8266" customFormat="false" ht="12.8" hidden="false" customHeight="false" outlineLevel="0" collapsed="false">
      <c r="A8266" s="0" t="s">
        <v>10422</v>
      </c>
      <c r="B8266" s="0" t="s">
        <v>10423</v>
      </c>
      <c r="C8266" s="0" t="s">
        <v>10424</v>
      </c>
      <c r="D8266" s="0" t="s">
        <v>10425</v>
      </c>
    </row>
    <row r="8267" customFormat="false" ht="12.8" hidden="false" customHeight="false" outlineLevel="0" collapsed="false">
      <c r="A8267" s="0" t="s">
        <v>10426</v>
      </c>
    </row>
    <row r="8268" customFormat="false" ht="12.8" hidden="false" customHeight="false" outlineLevel="0" collapsed="false">
      <c r="A8268" s="0" t="s">
        <v>10427</v>
      </c>
    </row>
    <row r="8269" customFormat="false" ht="12.8" hidden="false" customHeight="false" outlineLevel="0" collapsed="false">
      <c r="A8269" s="0" t="s">
        <v>10428</v>
      </c>
    </row>
    <row r="8270" customFormat="false" ht="12.8" hidden="false" customHeight="false" outlineLevel="0" collapsed="false">
      <c r="A8270" s="0" t="s">
        <v>10429</v>
      </c>
      <c r="B8270" s="0" t="s">
        <v>10430</v>
      </c>
    </row>
    <row r="8271" customFormat="false" ht="12.8" hidden="false" customHeight="false" outlineLevel="0" collapsed="false">
      <c r="A8271" s="0" t="s">
        <v>10431</v>
      </c>
    </row>
    <row r="8272" customFormat="false" ht="12.8" hidden="false" customHeight="false" outlineLevel="0" collapsed="false">
      <c r="A8272" s="0" t="s">
        <v>10432</v>
      </c>
    </row>
    <row r="8273" customFormat="false" ht="12.8" hidden="false" customHeight="false" outlineLevel="0" collapsed="false">
      <c r="A8273" s="0" t="s">
        <v>10433</v>
      </c>
    </row>
    <row r="8274" customFormat="false" ht="12.8" hidden="false" customHeight="false" outlineLevel="0" collapsed="false">
      <c r="A8274" s="0" t="s">
        <v>10434</v>
      </c>
      <c r="B8274" s="0" t="s">
        <v>10435</v>
      </c>
    </row>
    <row r="8275" customFormat="false" ht="12.8" hidden="false" customHeight="false" outlineLevel="0" collapsed="false">
      <c r="A8275" s="0" t="s">
        <v>10436</v>
      </c>
    </row>
    <row r="8276" customFormat="false" ht="12.8" hidden="false" customHeight="false" outlineLevel="0" collapsed="false">
      <c r="A8276" s="0" t="s">
        <v>10437</v>
      </c>
    </row>
    <row r="8277" customFormat="false" ht="12.8" hidden="false" customHeight="false" outlineLevel="0" collapsed="false">
      <c r="A8277" s="0" t="s">
        <v>10438</v>
      </c>
      <c r="B8277" s="0" t="s">
        <v>10439</v>
      </c>
    </row>
    <row r="8278" customFormat="false" ht="12.8" hidden="false" customHeight="false" outlineLevel="0" collapsed="false">
      <c r="A8278" s="0" t="s">
        <v>10440</v>
      </c>
    </row>
    <row r="8279" customFormat="false" ht="12.8" hidden="false" customHeight="false" outlineLevel="0" collapsed="false">
      <c r="A8279" s="0" t="s">
        <v>10441</v>
      </c>
      <c r="B8279" s="0" t="s">
        <v>10442</v>
      </c>
      <c r="C8279" s="0" t="s">
        <v>10443</v>
      </c>
      <c r="D8279" s="0" t="s">
        <v>10444</v>
      </c>
    </row>
    <row r="8280" customFormat="false" ht="12.8" hidden="false" customHeight="false" outlineLevel="0" collapsed="false">
      <c r="A8280" s="0" t="s">
        <v>10445</v>
      </c>
      <c r="B8280" s="0" t="s">
        <v>10446</v>
      </c>
      <c r="C8280" s="0" t="s">
        <v>10447</v>
      </c>
      <c r="D8280" s="0" t="s">
        <v>10448</v>
      </c>
      <c r="E8280" s="0" t="s">
        <v>10449</v>
      </c>
      <c r="F8280" s="0" t="s">
        <v>10450</v>
      </c>
      <c r="G8280" s="0" t="s">
        <v>10451</v>
      </c>
      <c r="H8280" s="0" t="s">
        <v>10452</v>
      </c>
    </row>
    <row r="8283" customFormat="false" ht="12.8" hidden="false" customHeight="false" outlineLevel="0" collapsed="false">
      <c r="A8283" s="0" t="s">
        <v>10453</v>
      </c>
    </row>
    <row r="8284" customFormat="false" ht="12.8" hidden="false" customHeight="false" outlineLevel="0" collapsed="false">
      <c r="A8284" s="0" t="s">
        <v>10454</v>
      </c>
    </row>
    <row r="8285" customFormat="false" ht="12.8" hidden="false" customHeight="false" outlineLevel="0" collapsed="false">
      <c r="A8285" s="0" t="s">
        <v>10455</v>
      </c>
      <c r="B8285" s="0" t="s">
        <v>10456</v>
      </c>
    </row>
    <row r="8286" customFormat="false" ht="12.8" hidden="false" customHeight="false" outlineLevel="0" collapsed="false">
      <c r="A8286" s="0" t="s">
        <v>10457</v>
      </c>
    </row>
    <row r="8287" customFormat="false" ht="12.8" hidden="false" customHeight="false" outlineLevel="0" collapsed="false">
      <c r="A8287" s="0" t="s">
        <v>10458</v>
      </c>
    </row>
    <row r="8288" customFormat="false" ht="12.8" hidden="false" customHeight="false" outlineLevel="0" collapsed="false">
      <c r="A8288" s="0" t="s">
        <v>10459</v>
      </c>
      <c r="B8288" s="0" t="s">
        <v>10460</v>
      </c>
    </row>
    <row r="8289" customFormat="false" ht="12.8" hidden="false" customHeight="false" outlineLevel="0" collapsed="false">
      <c r="A8289" s="0" t="s">
        <v>10461</v>
      </c>
    </row>
    <row r="8290" customFormat="false" ht="12.8" hidden="false" customHeight="false" outlineLevel="0" collapsed="false">
      <c r="A8290" s="0" t="s">
        <v>10462</v>
      </c>
    </row>
    <row r="8291" customFormat="false" ht="12.8" hidden="false" customHeight="false" outlineLevel="0" collapsed="false">
      <c r="A8291" s="0" t="s">
        <v>35</v>
      </c>
    </row>
    <row r="8292" customFormat="false" ht="12.8" hidden="false" customHeight="false" outlineLevel="0" collapsed="false">
      <c r="A8292" s="0" t="s">
        <v>10463</v>
      </c>
      <c r="B8292" s="0" t="s">
        <v>10464</v>
      </c>
      <c r="C8292" s="0" t="s">
        <v>10465</v>
      </c>
    </row>
    <row r="8293" customFormat="false" ht="12.8" hidden="false" customHeight="false" outlineLevel="0" collapsed="false">
      <c r="A8293" s="0" t="s">
        <v>10466</v>
      </c>
      <c r="B8293" s="0" t="s">
        <v>10467</v>
      </c>
      <c r="C8293" s="0" t="s">
        <v>10468</v>
      </c>
    </row>
    <row r="8294" customFormat="false" ht="12.8" hidden="false" customHeight="false" outlineLevel="0" collapsed="false">
      <c r="A8294" s="0" t="s">
        <v>10469</v>
      </c>
      <c r="B8294" s="0" t="s">
        <v>10470</v>
      </c>
    </row>
    <row r="8296" customFormat="false" ht="12.8" hidden="false" customHeight="false" outlineLevel="0" collapsed="false">
      <c r="A8296" s="0" t="s">
        <v>10471</v>
      </c>
    </row>
    <row r="8297" customFormat="false" ht="12.8" hidden="false" customHeight="false" outlineLevel="0" collapsed="false">
      <c r="B8297" s="0" t="s">
        <v>10472</v>
      </c>
    </row>
    <row r="8299" customFormat="false" ht="12.8" hidden="false" customHeight="false" outlineLevel="0" collapsed="false">
      <c r="A8299" s="0" t="s">
        <v>10473</v>
      </c>
    </row>
    <row r="8300" customFormat="false" ht="12.8" hidden="false" customHeight="false" outlineLevel="0" collapsed="false">
      <c r="A8300" s="0" t="s">
        <v>10474</v>
      </c>
    </row>
    <row r="8301" customFormat="false" ht="12.8" hidden="false" customHeight="false" outlineLevel="0" collapsed="false">
      <c r="A8301" s="0" t="s">
        <v>10475</v>
      </c>
    </row>
    <row r="8302" customFormat="false" ht="12.8" hidden="false" customHeight="false" outlineLevel="0" collapsed="false">
      <c r="A8302" s="0" t="s">
        <v>10476</v>
      </c>
      <c r="B8302" s="0" t="s">
        <v>10477</v>
      </c>
    </row>
    <row r="8303" customFormat="false" ht="12.8" hidden="false" customHeight="false" outlineLevel="0" collapsed="false">
      <c r="A8303" s="0" t="s">
        <v>10478</v>
      </c>
    </row>
    <row r="8304" customFormat="false" ht="12.8" hidden="false" customHeight="false" outlineLevel="0" collapsed="false">
      <c r="A8304" s="0" t="s">
        <v>10479</v>
      </c>
      <c r="B8304" s="0" t="s">
        <v>10480</v>
      </c>
    </row>
    <row r="8305" customFormat="false" ht="12.8" hidden="false" customHeight="false" outlineLevel="0" collapsed="false">
      <c r="A8305" s="0" t="s">
        <v>10481</v>
      </c>
    </row>
    <row r="8306" customFormat="false" ht="12.8" hidden="false" customHeight="false" outlineLevel="0" collapsed="false">
      <c r="A8306" s="0" t="s">
        <v>10482</v>
      </c>
    </row>
    <row r="8307" customFormat="false" ht="12.8" hidden="false" customHeight="false" outlineLevel="0" collapsed="false">
      <c r="A8307" s="0" t="s">
        <v>10483</v>
      </c>
    </row>
    <row r="8308" customFormat="false" ht="12.8" hidden="false" customHeight="false" outlineLevel="0" collapsed="false">
      <c r="A8308" s="0" t="s">
        <v>10484</v>
      </c>
    </row>
    <row r="8309" customFormat="false" ht="12.8" hidden="false" customHeight="false" outlineLevel="0" collapsed="false">
      <c r="A8309" s="0" t="s">
        <v>10485</v>
      </c>
    </row>
    <row r="8310" customFormat="false" ht="12.8" hidden="false" customHeight="false" outlineLevel="0" collapsed="false">
      <c r="A8310" s="0" t="s">
        <v>10486</v>
      </c>
    </row>
    <row r="8311" customFormat="false" ht="12.8" hidden="false" customHeight="false" outlineLevel="0" collapsed="false">
      <c r="A8311" s="0" t="s">
        <v>10487</v>
      </c>
    </row>
    <row r="8312" customFormat="false" ht="12.8" hidden="false" customHeight="false" outlineLevel="0" collapsed="false">
      <c r="A8312" s="0" t="s">
        <v>10488</v>
      </c>
    </row>
    <row r="8313" customFormat="false" ht="12.8" hidden="false" customHeight="false" outlineLevel="0" collapsed="false">
      <c r="A8313" s="0" t="s">
        <v>10489</v>
      </c>
    </row>
    <row r="8314" customFormat="false" ht="12.8" hidden="false" customHeight="false" outlineLevel="0" collapsed="false">
      <c r="A8314" s="0" t="s">
        <v>10490</v>
      </c>
    </row>
    <row r="8315" customFormat="false" ht="12.8" hidden="false" customHeight="false" outlineLevel="0" collapsed="false">
      <c r="A8315" s="0" t="s">
        <v>10491</v>
      </c>
    </row>
    <row r="8316" customFormat="false" ht="12.8" hidden="false" customHeight="false" outlineLevel="0" collapsed="false">
      <c r="A8316" s="0" t="s">
        <v>10492</v>
      </c>
    </row>
    <row r="8317" customFormat="false" ht="12.8" hidden="false" customHeight="false" outlineLevel="0" collapsed="false">
      <c r="A8317" s="0" t="s">
        <v>10493</v>
      </c>
    </row>
    <row r="8318" customFormat="false" ht="12.8" hidden="false" customHeight="false" outlineLevel="0" collapsed="false">
      <c r="A8318" s="0" t="s">
        <v>10494</v>
      </c>
    </row>
    <row r="8319" customFormat="false" ht="12.8" hidden="false" customHeight="false" outlineLevel="0" collapsed="false">
      <c r="A8319" s="0" t="s">
        <v>10495</v>
      </c>
    </row>
    <row r="8320" customFormat="false" ht="12.8" hidden="false" customHeight="false" outlineLevel="0" collapsed="false">
      <c r="A8320" s="0" t="s">
        <v>10496</v>
      </c>
    </row>
    <row r="8321" customFormat="false" ht="12.8" hidden="false" customHeight="false" outlineLevel="0" collapsed="false">
      <c r="A8321" s="0" t="s">
        <v>10497</v>
      </c>
    </row>
    <row r="8322" customFormat="false" ht="12.8" hidden="false" customHeight="false" outlineLevel="0" collapsed="false">
      <c r="A8322" s="0" t="s">
        <v>10498</v>
      </c>
    </row>
    <row r="8323" customFormat="false" ht="12.8" hidden="false" customHeight="false" outlineLevel="0" collapsed="false">
      <c r="A8323" s="0" t="s">
        <v>10499</v>
      </c>
    </row>
    <row r="8324" customFormat="false" ht="12.8" hidden="false" customHeight="false" outlineLevel="0" collapsed="false">
      <c r="A8324" s="0" t="s">
        <v>10500</v>
      </c>
    </row>
    <row r="8325" customFormat="false" ht="12.8" hidden="false" customHeight="false" outlineLevel="0" collapsed="false">
      <c r="A8325" s="0" t="s">
        <v>10501</v>
      </c>
    </row>
    <row r="8326" customFormat="false" ht="12.8" hidden="false" customHeight="false" outlineLevel="0" collapsed="false">
      <c r="A8326" s="0" t="s">
        <v>10502</v>
      </c>
    </row>
    <row r="8327" customFormat="false" ht="12.8" hidden="false" customHeight="false" outlineLevel="0" collapsed="false">
      <c r="A8327" s="0" t="s">
        <v>10503</v>
      </c>
    </row>
    <row r="8328" customFormat="false" ht="12.8" hidden="false" customHeight="false" outlineLevel="0" collapsed="false">
      <c r="A8328" s="0" t="s">
        <v>10504</v>
      </c>
    </row>
    <row r="8329" customFormat="false" ht="12.8" hidden="false" customHeight="false" outlineLevel="0" collapsed="false">
      <c r="A8329" s="0" t="s">
        <v>10505</v>
      </c>
    </row>
    <row r="8330" customFormat="false" ht="12.8" hidden="false" customHeight="false" outlineLevel="0" collapsed="false">
      <c r="A8330" s="0" t="s">
        <v>10506</v>
      </c>
    </row>
    <row r="8331" customFormat="false" ht="12.8" hidden="false" customHeight="false" outlineLevel="0" collapsed="false">
      <c r="A8331" s="0" t="s">
        <v>10507</v>
      </c>
    </row>
    <row r="8332" customFormat="false" ht="12.8" hidden="false" customHeight="false" outlineLevel="0" collapsed="false">
      <c r="A8332" s="0" t="s">
        <v>10508</v>
      </c>
    </row>
    <row r="8333" customFormat="false" ht="12.8" hidden="false" customHeight="false" outlineLevel="0" collapsed="false">
      <c r="A8333" s="0" t="s">
        <v>10509</v>
      </c>
    </row>
    <row r="8334" customFormat="false" ht="12.8" hidden="false" customHeight="false" outlineLevel="0" collapsed="false">
      <c r="A8334" s="0" t="s">
        <v>35</v>
      </c>
    </row>
    <row r="8335" customFormat="false" ht="12.8" hidden="false" customHeight="false" outlineLevel="0" collapsed="false">
      <c r="A8335" s="0" t="s">
        <v>10510</v>
      </c>
    </row>
    <row r="8336" customFormat="false" ht="12.8" hidden="false" customHeight="false" outlineLevel="0" collapsed="false">
      <c r="A8336" s="0" t="s">
        <v>10511</v>
      </c>
    </row>
    <row r="8337" customFormat="false" ht="12.8" hidden="false" customHeight="false" outlineLevel="0" collapsed="false">
      <c r="A8337" s="0" t="s">
        <v>10512</v>
      </c>
    </row>
    <row r="8338" customFormat="false" ht="12.8" hidden="false" customHeight="false" outlineLevel="0" collapsed="false">
      <c r="A8338" s="0" t="s">
        <v>10513</v>
      </c>
    </row>
    <row r="8339" customFormat="false" ht="12.8" hidden="false" customHeight="false" outlineLevel="0" collapsed="false">
      <c r="A8339" s="0" t="s">
        <v>10514</v>
      </c>
    </row>
    <row r="8340" customFormat="false" ht="12.8" hidden="false" customHeight="false" outlineLevel="0" collapsed="false">
      <c r="A8340" s="0" t="s">
        <v>10515</v>
      </c>
    </row>
    <row r="8341" customFormat="false" ht="12.8" hidden="false" customHeight="false" outlineLevel="0" collapsed="false">
      <c r="A8341" s="0" t="s">
        <v>10516</v>
      </c>
    </row>
    <row r="8342" customFormat="false" ht="12.8" hidden="false" customHeight="false" outlineLevel="0" collapsed="false">
      <c r="A8342" s="0" t="s">
        <v>10517</v>
      </c>
    </row>
    <row r="8343" customFormat="false" ht="12.8" hidden="false" customHeight="false" outlineLevel="0" collapsed="false">
      <c r="A8343" s="0" t="s">
        <v>10518</v>
      </c>
    </row>
    <row r="8344" customFormat="false" ht="12.8" hidden="false" customHeight="false" outlineLevel="0" collapsed="false">
      <c r="A8344" s="0" t="s">
        <v>10519</v>
      </c>
    </row>
    <row r="8345" customFormat="false" ht="12.8" hidden="false" customHeight="false" outlineLevel="0" collapsed="false">
      <c r="A8345" s="0" t="s">
        <v>10520</v>
      </c>
    </row>
    <row r="8346" customFormat="false" ht="12.8" hidden="false" customHeight="false" outlineLevel="0" collapsed="false">
      <c r="A8346" s="0" t="s">
        <v>10521</v>
      </c>
    </row>
    <row r="8347" customFormat="false" ht="12.8" hidden="false" customHeight="false" outlineLevel="0" collapsed="false">
      <c r="A8347" s="0" t="s">
        <v>10522</v>
      </c>
    </row>
    <row r="8348" customFormat="false" ht="12.8" hidden="false" customHeight="false" outlineLevel="0" collapsed="false">
      <c r="A8348" s="0" t="s">
        <v>10523</v>
      </c>
    </row>
    <row r="8349" customFormat="false" ht="12.8" hidden="false" customHeight="false" outlineLevel="0" collapsed="false">
      <c r="A8349" s="0" t="s">
        <v>10524</v>
      </c>
    </row>
    <row r="8350" customFormat="false" ht="12.8" hidden="false" customHeight="false" outlineLevel="0" collapsed="false">
      <c r="A8350" s="0" t="s">
        <v>10525</v>
      </c>
    </row>
    <row r="8351" customFormat="false" ht="12.8" hidden="false" customHeight="false" outlineLevel="0" collapsed="false">
      <c r="A8351" s="0" t="s">
        <v>10526</v>
      </c>
    </row>
    <row r="8352" customFormat="false" ht="12.8" hidden="false" customHeight="false" outlineLevel="0" collapsed="false">
      <c r="A8352" s="0" t="s">
        <v>10527</v>
      </c>
    </row>
    <row r="8353" customFormat="false" ht="12.8" hidden="false" customHeight="false" outlineLevel="0" collapsed="false">
      <c r="A8353" s="0" t="s">
        <v>10528</v>
      </c>
    </row>
    <row r="8354" customFormat="false" ht="12.8" hidden="false" customHeight="false" outlineLevel="0" collapsed="false">
      <c r="A8354" s="0" t="s">
        <v>10529</v>
      </c>
    </row>
    <row r="8355" customFormat="false" ht="12.8" hidden="false" customHeight="false" outlineLevel="0" collapsed="false">
      <c r="A8355" s="0" t="s">
        <v>10530</v>
      </c>
    </row>
    <row r="8356" customFormat="false" ht="12.8" hidden="false" customHeight="false" outlineLevel="0" collapsed="false">
      <c r="A8356" s="0" t="s">
        <v>10531</v>
      </c>
    </row>
    <row r="8357" customFormat="false" ht="12.8" hidden="false" customHeight="false" outlineLevel="0" collapsed="false">
      <c r="A8357" s="0" t="s">
        <v>10532</v>
      </c>
      <c r="B8357" s="0" t="s">
        <v>10533</v>
      </c>
    </row>
    <row r="8358" customFormat="false" ht="12.8" hidden="false" customHeight="false" outlineLevel="0" collapsed="false">
      <c r="A8358" s="0" t="s">
        <v>10534</v>
      </c>
    </row>
    <row r="8359" customFormat="false" ht="12.8" hidden="false" customHeight="false" outlineLevel="0" collapsed="false">
      <c r="A8359" s="0" t="s">
        <v>10535</v>
      </c>
    </row>
    <row r="8360" customFormat="false" ht="12.8" hidden="false" customHeight="false" outlineLevel="0" collapsed="false">
      <c r="A8360" s="0" t="s">
        <v>10536</v>
      </c>
    </row>
    <row r="8361" customFormat="false" ht="12.8" hidden="false" customHeight="false" outlineLevel="0" collapsed="false">
      <c r="A8361" s="0" t="s">
        <v>10537</v>
      </c>
    </row>
    <row r="8362" customFormat="false" ht="12.8" hidden="false" customHeight="false" outlineLevel="0" collapsed="false">
      <c r="A8362" s="0" t="s">
        <v>6297</v>
      </c>
    </row>
    <row r="8363" customFormat="false" ht="12.8" hidden="false" customHeight="false" outlineLevel="0" collapsed="false">
      <c r="A8363" s="0" t="s">
        <v>10538</v>
      </c>
    </row>
    <row r="8364" customFormat="false" ht="12.8" hidden="false" customHeight="false" outlineLevel="0" collapsed="false">
      <c r="A8364" s="0" t="s">
        <v>10539</v>
      </c>
    </row>
    <row r="8365" customFormat="false" ht="12.8" hidden="false" customHeight="false" outlineLevel="0" collapsed="false">
      <c r="A8365" s="0" t="s">
        <v>10540</v>
      </c>
    </row>
    <row r="8366" customFormat="false" ht="12.8" hidden="false" customHeight="false" outlineLevel="0" collapsed="false">
      <c r="A8366" s="0" t="s">
        <v>10541</v>
      </c>
    </row>
    <row r="8367" customFormat="false" ht="12.8" hidden="false" customHeight="false" outlineLevel="0" collapsed="false">
      <c r="A8367" s="0" t="s">
        <v>10542</v>
      </c>
    </row>
    <row r="8368" customFormat="false" ht="12.8" hidden="false" customHeight="false" outlineLevel="0" collapsed="false">
      <c r="A8368" s="0" t="s">
        <v>10543</v>
      </c>
    </row>
    <row r="8369" customFormat="false" ht="12.8" hidden="false" customHeight="false" outlineLevel="0" collapsed="false">
      <c r="A8369" s="0" t="s">
        <v>10544</v>
      </c>
    </row>
    <row r="8370" customFormat="false" ht="12.8" hidden="false" customHeight="false" outlineLevel="0" collapsed="false">
      <c r="A8370" s="0" t="s">
        <v>10545</v>
      </c>
    </row>
    <row r="8371" customFormat="false" ht="12.8" hidden="false" customHeight="false" outlineLevel="0" collapsed="false">
      <c r="A8371" s="0" t="s">
        <v>10546</v>
      </c>
    </row>
    <row r="8372" customFormat="false" ht="12.8" hidden="false" customHeight="false" outlineLevel="0" collapsed="false">
      <c r="A8372" s="0" t="s">
        <v>10547</v>
      </c>
    </row>
    <row r="8373" customFormat="false" ht="12.8" hidden="false" customHeight="false" outlineLevel="0" collapsed="false">
      <c r="A8373" s="0" t="s">
        <v>10548</v>
      </c>
    </row>
    <row r="8374" customFormat="false" ht="12.8" hidden="false" customHeight="false" outlineLevel="0" collapsed="false">
      <c r="A8374" s="0" t="s">
        <v>10549</v>
      </c>
    </row>
    <row r="8375" customFormat="false" ht="12.8" hidden="false" customHeight="false" outlineLevel="0" collapsed="false">
      <c r="A8375" s="0" t="s">
        <v>10550</v>
      </c>
    </row>
    <row r="8376" customFormat="false" ht="12.8" hidden="false" customHeight="false" outlineLevel="0" collapsed="false">
      <c r="A8376" s="0" t="s">
        <v>10551</v>
      </c>
      <c r="B8376" s="0" t="s">
        <v>10552</v>
      </c>
    </row>
    <row r="8377" customFormat="false" ht="12.8" hidden="false" customHeight="false" outlineLevel="0" collapsed="false">
      <c r="A8377" s="0" t="s">
        <v>10553</v>
      </c>
    </row>
    <row r="8378" customFormat="false" ht="12.8" hidden="false" customHeight="false" outlineLevel="0" collapsed="false">
      <c r="A8378" s="0" t="s">
        <v>10554</v>
      </c>
    </row>
    <row r="8379" customFormat="false" ht="12.8" hidden="false" customHeight="false" outlineLevel="0" collapsed="false">
      <c r="A8379" s="0" t="s">
        <v>10555</v>
      </c>
    </row>
    <row r="8380" customFormat="false" ht="12.8" hidden="false" customHeight="false" outlineLevel="0" collapsed="false">
      <c r="A8380" s="0" t="s">
        <v>10556</v>
      </c>
    </row>
    <row r="8381" customFormat="false" ht="12.8" hidden="false" customHeight="false" outlineLevel="0" collapsed="false">
      <c r="A8381" s="0" t="s">
        <v>10557</v>
      </c>
    </row>
    <row r="8382" customFormat="false" ht="12.8" hidden="false" customHeight="false" outlineLevel="0" collapsed="false">
      <c r="A8382" s="0" t="s">
        <v>10558</v>
      </c>
    </row>
    <row r="8383" customFormat="false" ht="12.8" hidden="false" customHeight="false" outlineLevel="0" collapsed="false">
      <c r="A8383" s="0" t="s">
        <v>10559</v>
      </c>
    </row>
    <row r="8384" customFormat="false" ht="12.8" hidden="false" customHeight="false" outlineLevel="0" collapsed="false">
      <c r="A8384" s="0" t="s">
        <v>10560</v>
      </c>
    </row>
    <row r="8385" customFormat="false" ht="12.8" hidden="false" customHeight="false" outlineLevel="0" collapsed="false">
      <c r="A8385" s="0" t="s">
        <v>10561</v>
      </c>
    </row>
    <row r="8386" customFormat="false" ht="12.8" hidden="false" customHeight="false" outlineLevel="0" collapsed="false">
      <c r="A8386" s="0" t="s">
        <v>10562</v>
      </c>
    </row>
    <row r="8387" customFormat="false" ht="12.8" hidden="false" customHeight="false" outlineLevel="0" collapsed="false">
      <c r="A8387" s="0" t="s">
        <v>10563</v>
      </c>
      <c r="B8387" s="0" t="s">
        <v>10564</v>
      </c>
      <c r="C8387" s="0" t="s">
        <v>10565</v>
      </c>
    </row>
    <row r="8388" customFormat="false" ht="12.8" hidden="false" customHeight="false" outlineLevel="0" collapsed="false">
      <c r="A8388" s="0" t="s">
        <v>2831</v>
      </c>
    </row>
    <row r="8389" customFormat="false" ht="12.8" hidden="false" customHeight="false" outlineLevel="0" collapsed="false">
      <c r="A8389" s="0" t="s">
        <v>10566</v>
      </c>
    </row>
    <row r="8390" customFormat="false" ht="12.8" hidden="false" customHeight="false" outlineLevel="0" collapsed="false">
      <c r="A8390" s="0" t="s">
        <v>10567</v>
      </c>
    </row>
    <row r="8391" customFormat="false" ht="12.8" hidden="false" customHeight="false" outlineLevel="0" collapsed="false">
      <c r="A8391" s="0" t="s">
        <v>10568</v>
      </c>
    </row>
    <row r="8393" customFormat="false" ht="12.8" hidden="false" customHeight="false" outlineLevel="0" collapsed="false">
      <c r="A8393" s="0" t="s">
        <v>10569</v>
      </c>
      <c r="B8393" s="0" t="s">
        <v>10570</v>
      </c>
      <c r="C8393" s="0" t="s">
        <v>10571</v>
      </c>
      <c r="D8393" s="0" t="s">
        <v>10572</v>
      </c>
      <c r="E8393" s="0" t="s">
        <v>10573</v>
      </c>
      <c r="F8393" s="0" t="s">
        <v>10574</v>
      </c>
      <c r="G8393" s="0" t="s">
        <v>1188</v>
      </c>
      <c r="H8393" s="0" t="s">
        <v>10575</v>
      </c>
      <c r="I8393" s="0" t="s">
        <v>10576</v>
      </c>
      <c r="J8393" s="0" t="s">
        <v>7054</v>
      </c>
      <c r="K8393" s="0" t="s">
        <v>10577</v>
      </c>
      <c r="L8393" s="0" t="s">
        <v>10578</v>
      </c>
      <c r="M8393" s="0" t="s">
        <v>3919</v>
      </c>
      <c r="N8393" s="0" t="s">
        <v>10579</v>
      </c>
      <c r="O8393" s="0" t="s">
        <v>3919</v>
      </c>
      <c r="P8393" s="0" t="s">
        <v>10580</v>
      </c>
      <c r="Q8393" s="0" t="s">
        <v>10581</v>
      </c>
      <c r="R8393" s="0" t="s">
        <v>10582</v>
      </c>
      <c r="S8393" s="0" t="s">
        <v>10583</v>
      </c>
      <c r="T8393" s="0" t="s">
        <v>10584</v>
      </c>
      <c r="U8393" s="0" t="s">
        <v>10585</v>
      </c>
      <c r="V8393" s="0" t="s">
        <v>10586</v>
      </c>
      <c r="W8393" s="0" t="s">
        <v>10587</v>
      </c>
    </row>
    <row r="8394" customFormat="false" ht="12.8" hidden="false" customHeight="false" outlineLevel="0" collapsed="false">
      <c r="A8394" s="0" t="s">
        <v>10588</v>
      </c>
    </row>
    <row r="8396" customFormat="false" ht="12.8" hidden="false" customHeight="false" outlineLevel="0" collapsed="false">
      <c r="A8396" s="0" t="s">
        <v>10589</v>
      </c>
    </row>
    <row r="8397" customFormat="false" ht="12.8" hidden="false" customHeight="false" outlineLevel="0" collapsed="false">
      <c r="A8397" s="0" t="s">
        <v>10590</v>
      </c>
    </row>
    <row r="8399" customFormat="false" ht="12.8" hidden="false" customHeight="false" outlineLevel="0" collapsed="false">
      <c r="A8399" s="0" t="s">
        <v>10591</v>
      </c>
    </row>
    <row r="8400" customFormat="false" ht="12.8" hidden="false" customHeight="false" outlineLevel="0" collapsed="false">
      <c r="A8400" s="0" t="s">
        <v>10592</v>
      </c>
    </row>
    <row r="8401" customFormat="false" ht="12.8" hidden="false" customHeight="false" outlineLevel="0" collapsed="false">
      <c r="A8401" s="0" t="s">
        <v>10593</v>
      </c>
    </row>
    <row r="8403" customFormat="false" ht="12.8" hidden="false" customHeight="false" outlineLevel="0" collapsed="false">
      <c r="A8403" s="0" t="s">
        <v>1267</v>
      </c>
    </row>
    <row r="8404" customFormat="false" ht="12.8" hidden="false" customHeight="false" outlineLevel="0" collapsed="false">
      <c r="A8404" s="0" t="s">
        <v>10594</v>
      </c>
    </row>
    <row r="8405" customFormat="false" ht="12.8" hidden="false" customHeight="false" outlineLevel="0" collapsed="false">
      <c r="A8405" s="0" t="s">
        <v>10595</v>
      </c>
    </row>
    <row r="8406" customFormat="false" ht="12.8" hidden="false" customHeight="false" outlineLevel="0" collapsed="false">
      <c r="A8406" s="0" t="s">
        <v>10596</v>
      </c>
    </row>
    <row r="8407" customFormat="false" ht="12.8" hidden="false" customHeight="false" outlineLevel="0" collapsed="false">
      <c r="A8407" s="0" t="s">
        <v>10597</v>
      </c>
    </row>
    <row r="8408" customFormat="false" ht="12.8" hidden="false" customHeight="false" outlineLevel="0" collapsed="false">
      <c r="A8408" s="0" t="s">
        <v>5374</v>
      </c>
    </row>
    <row r="8409" customFormat="false" ht="12.8" hidden="false" customHeight="false" outlineLevel="0" collapsed="false">
      <c r="A8409" s="0" t="s">
        <v>10598</v>
      </c>
    </row>
    <row r="8410" customFormat="false" ht="12.8" hidden="false" customHeight="false" outlineLevel="0" collapsed="false">
      <c r="A8410" s="0" t="s">
        <v>10599</v>
      </c>
    </row>
    <row r="8411" customFormat="false" ht="12.8" hidden="false" customHeight="false" outlineLevel="0" collapsed="false">
      <c r="A8411" s="0" t="s">
        <v>10600</v>
      </c>
    </row>
    <row r="8412" customFormat="false" ht="12.8" hidden="false" customHeight="false" outlineLevel="0" collapsed="false">
      <c r="A8412" s="0" t="s">
        <v>7054</v>
      </c>
    </row>
    <row r="8413" customFormat="false" ht="12.8" hidden="false" customHeight="false" outlineLevel="0" collapsed="false">
      <c r="A8413" s="0" t="s">
        <v>10600</v>
      </c>
    </row>
    <row r="8414" customFormat="false" ht="12.8" hidden="false" customHeight="false" outlineLevel="0" collapsed="false">
      <c r="A8414" s="0" t="s">
        <v>2645</v>
      </c>
    </row>
    <row r="8415" customFormat="false" ht="12.8" hidden="false" customHeight="false" outlineLevel="0" collapsed="false">
      <c r="A8415" s="0" t="s">
        <v>10593</v>
      </c>
    </row>
    <row r="8416" customFormat="false" ht="12.8" hidden="false" customHeight="false" outlineLevel="0" collapsed="false">
      <c r="A8416" s="0" t="s">
        <v>10601</v>
      </c>
    </row>
    <row r="8417" customFormat="false" ht="12.8" hidden="false" customHeight="false" outlineLevel="0" collapsed="false">
      <c r="A8417" s="0" t="s">
        <v>10602</v>
      </c>
    </row>
    <row r="8418" customFormat="false" ht="12.8" hidden="false" customHeight="false" outlineLevel="0" collapsed="false">
      <c r="A8418" s="0" t="s">
        <v>10603</v>
      </c>
    </row>
    <row r="8419" customFormat="false" ht="12.8" hidden="false" customHeight="false" outlineLevel="0" collapsed="false">
      <c r="A8419" s="0" t="s">
        <v>10604</v>
      </c>
    </row>
    <row r="8420" customFormat="false" ht="12.8" hidden="false" customHeight="false" outlineLevel="0" collapsed="false">
      <c r="A8420" s="0" t="s">
        <v>10605</v>
      </c>
      <c r="B8420" s="0" t="s">
        <v>10606</v>
      </c>
    </row>
    <row r="8421" customFormat="false" ht="12.8" hidden="false" customHeight="false" outlineLevel="0" collapsed="false">
      <c r="A8421" s="0" t="s">
        <v>10607</v>
      </c>
    </row>
    <row r="8422" customFormat="false" ht="12.8" hidden="false" customHeight="false" outlineLevel="0" collapsed="false">
      <c r="A8422" s="0" t="s">
        <v>10608</v>
      </c>
    </row>
    <row r="8423" customFormat="false" ht="12.8" hidden="false" customHeight="false" outlineLevel="0" collapsed="false">
      <c r="A8423" s="0" t="s">
        <v>10609</v>
      </c>
    </row>
    <row r="8424" customFormat="false" ht="12.8" hidden="false" customHeight="false" outlineLevel="0" collapsed="false">
      <c r="A8424" s="0" t="s">
        <v>10610</v>
      </c>
      <c r="B8424" s="0" t="s">
        <v>10611</v>
      </c>
    </row>
    <row r="8425" customFormat="false" ht="12.8" hidden="false" customHeight="false" outlineLevel="0" collapsed="false">
      <c r="A8425" s="0" t="s">
        <v>10612</v>
      </c>
    </row>
    <row r="8426" customFormat="false" ht="12.8" hidden="false" customHeight="false" outlineLevel="0" collapsed="false">
      <c r="A8426" s="0" t="s">
        <v>10613</v>
      </c>
    </row>
    <row r="8427" customFormat="false" ht="12.8" hidden="false" customHeight="false" outlineLevel="0" collapsed="false">
      <c r="A8427" s="0" t="s">
        <v>10614</v>
      </c>
    </row>
    <row r="8429" customFormat="false" ht="12.8" hidden="false" customHeight="false" outlineLevel="0" collapsed="false">
      <c r="A8429" s="0" t="s">
        <v>10615</v>
      </c>
    </row>
    <row r="8430" customFormat="false" ht="23.85" hidden="false" customHeight="false" outlineLevel="0" collapsed="false">
      <c r="A8430" s="1" t="s">
        <v>10616</v>
      </c>
    </row>
    <row r="8431" customFormat="false" ht="12.8" hidden="false" customHeight="false" outlineLevel="0" collapsed="false">
      <c r="A8431" s="0" t="s">
        <v>10617</v>
      </c>
    </row>
    <row r="8432" customFormat="false" ht="12.8" hidden="false" customHeight="false" outlineLevel="0" collapsed="false">
      <c r="A8432" s="0" t="s">
        <v>10618</v>
      </c>
    </row>
    <row r="8433" customFormat="false" ht="12.8" hidden="false" customHeight="false" outlineLevel="0" collapsed="false">
      <c r="A8433" s="0" t="s">
        <v>10619</v>
      </c>
    </row>
    <row r="8434" customFormat="false" ht="12.8" hidden="false" customHeight="false" outlineLevel="0" collapsed="false">
      <c r="A8434" s="0" t="s">
        <v>10620</v>
      </c>
    </row>
    <row r="8435" customFormat="false" ht="12.8" hidden="false" customHeight="false" outlineLevel="0" collapsed="false">
      <c r="A8435" s="0" t="s">
        <v>10621</v>
      </c>
      <c r="B8435" s="0" t="s">
        <v>10622</v>
      </c>
      <c r="C8435" s="0" t="s">
        <v>10623</v>
      </c>
      <c r="D8435" s="0" t="s">
        <v>10624</v>
      </c>
      <c r="E8435" s="0" t="s">
        <v>10625</v>
      </c>
      <c r="F8435" s="0" t="s">
        <v>10626</v>
      </c>
      <c r="G8435" s="0" t="s">
        <v>10627</v>
      </c>
      <c r="H8435" s="0" t="s">
        <v>10628</v>
      </c>
    </row>
    <row r="8436" customFormat="false" ht="12.8" hidden="false" customHeight="false" outlineLevel="0" collapsed="false">
      <c r="A8436" s="0" t="s">
        <v>10629</v>
      </c>
    </row>
    <row r="8437" customFormat="false" ht="12.8" hidden="false" customHeight="false" outlineLevel="0" collapsed="false">
      <c r="A8437" s="0" t="s">
        <v>10630</v>
      </c>
    </row>
    <row r="8438" customFormat="false" ht="12.8" hidden="false" customHeight="false" outlineLevel="0" collapsed="false">
      <c r="A8438" s="0" t="s">
        <v>10631</v>
      </c>
    </row>
    <row r="8439" customFormat="false" ht="12.8" hidden="false" customHeight="false" outlineLevel="0" collapsed="false">
      <c r="A8439" s="0" t="s">
        <v>10632</v>
      </c>
    </row>
    <row r="8440" customFormat="false" ht="12.8" hidden="false" customHeight="false" outlineLevel="0" collapsed="false">
      <c r="A8440" s="0" t="s">
        <v>10633</v>
      </c>
    </row>
    <row r="8441" customFormat="false" ht="12.8" hidden="false" customHeight="false" outlineLevel="0" collapsed="false">
      <c r="A8441" s="0" t="s">
        <v>10634</v>
      </c>
    </row>
    <row r="8442" customFormat="false" ht="12.8" hidden="false" customHeight="false" outlineLevel="0" collapsed="false">
      <c r="A8442" s="0" t="s">
        <v>10635</v>
      </c>
    </row>
    <row r="8443" customFormat="false" ht="12.8" hidden="false" customHeight="false" outlineLevel="0" collapsed="false">
      <c r="A8443" s="0" t="s">
        <v>10636</v>
      </c>
    </row>
    <row r="8444" customFormat="false" ht="12.8" hidden="false" customHeight="false" outlineLevel="0" collapsed="false">
      <c r="A8444" s="0" t="s">
        <v>10637</v>
      </c>
    </row>
    <row r="8445" customFormat="false" ht="12.8" hidden="false" customHeight="false" outlineLevel="0" collapsed="false">
      <c r="A8445" s="0" t="s">
        <v>10638</v>
      </c>
    </row>
    <row r="8446" customFormat="false" ht="12.8" hidden="false" customHeight="false" outlineLevel="0" collapsed="false">
      <c r="A8446" s="0" t="s">
        <v>10639</v>
      </c>
      <c r="B8446" s="0" t="s">
        <v>10640</v>
      </c>
    </row>
    <row r="8447" customFormat="false" ht="12.8" hidden="false" customHeight="false" outlineLevel="0" collapsed="false">
      <c r="A8447" s="0" t="s">
        <v>10641</v>
      </c>
    </row>
    <row r="8448" customFormat="false" ht="12.8" hidden="false" customHeight="false" outlineLevel="0" collapsed="false">
      <c r="A8448" s="0" t="s">
        <v>10642</v>
      </c>
    </row>
    <row r="8449" customFormat="false" ht="12.8" hidden="false" customHeight="false" outlineLevel="0" collapsed="false">
      <c r="A8449" s="0" t="s">
        <v>10643</v>
      </c>
    </row>
    <row r="8450" customFormat="false" ht="12.8" hidden="false" customHeight="false" outlineLevel="0" collapsed="false">
      <c r="A8450" s="0" t="s">
        <v>10644</v>
      </c>
      <c r="B8450" s="0" t="s">
        <v>10645</v>
      </c>
    </row>
    <row r="8451" customFormat="false" ht="12.8" hidden="false" customHeight="false" outlineLevel="0" collapsed="false">
      <c r="A8451" s="0" t="s">
        <v>10646</v>
      </c>
    </row>
    <row r="8454" customFormat="false" ht="12.8" hidden="false" customHeight="false" outlineLevel="0" collapsed="false">
      <c r="A8454" s="0" t="s">
        <v>10647</v>
      </c>
    </row>
    <row r="8455" customFormat="false" ht="12.8" hidden="false" customHeight="false" outlineLevel="0" collapsed="false">
      <c r="A8455" s="0" t="s">
        <v>10648</v>
      </c>
      <c r="B8455" s="0" t="s">
        <v>10649</v>
      </c>
    </row>
    <row r="8456" customFormat="false" ht="12.8" hidden="false" customHeight="false" outlineLevel="0" collapsed="false">
      <c r="A8456" s="0" t="s">
        <v>10650</v>
      </c>
    </row>
    <row r="8457" customFormat="false" ht="12.8" hidden="false" customHeight="false" outlineLevel="0" collapsed="false">
      <c r="A8457" s="0" t="s">
        <v>10651</v>
      </c>
    </row>
    <row r="8458" customFormat="false" ht="12.8" hidden="false" customHeight="false" outlineLevel="0" collapsed="false">
      <c r="A8458" s="0" t="s">
        <v>10652</v>
      </c>
    </row>
    <row r="8459" customFormat="false" ht="12.8" hidden="false" customHeight="false" outlineLevel="0" collapsed="false">
      <c r="A8459" s="0" t="s">
        <v>10653</v>
      </c>
    </row>
    <row r="8460" customFormat="false" ht="12.8" hidden="false" customHeight="false" outlineLevel="0" collapsed="false">
      <c r="A8460" s="0" t="s">
        <v>10654</v>
      </c>
    </row>
    <row r="8461" customFormat="false" ht="12.8" hidden="false" customHeight="false" outlineLevel="0" collapsed="false">
      <c r="A8461" s="0" t="s">
        <v>10655</v>
      </c>
    </row>
    <row r="8462" customFormat="false" ht="12.8" hidden="false" customHeight="false" outlineLevel="0" collapsed="false">
      <c r="A8462" s="0" t="s">
        <v>10656</v>
      </c>
    </row>
    <row r="8463" customFormat="false" ht="12.8" hidden="false" customHeight="false" outlineLevel="0" collapsed="false">
      <c r="A8463" s="0" t="s">
        <v>10657</v>
      </c>
    </row>
    <row r="8464" customFormat="false" ht="12.8" hidden="false" customHeight="false" outlineLevel="0" collapsed="false">
      <c r="A8464" s="0" t="s">
        <v>10658</v>
      </c>
    </row>
    <row r="8466" customFormat="false" ht="12.8" hidden="false" customHeight="false" outlineLevel="0" collapsed="false">
      <c r="A8466" s="0" t="s">
        <v>10659</v>
      </c>
    </row>
    <row r="8467" customFormat="false" ht="12.8" hidden="false" customHeight="false" outlineLevel="0" collapsed="false">
      <c r="A8467" s="0" t="s">
        <v>10660</v>
      </c>
      <c r="B8467" s="0" t="s">
        <v>10661</v>
      </c>
      <c r="C8467" s="0" t="s">
        <v>10662</v>
      </c>
      <c r="D8467" s="0" t="s">
        <v>10663</v>
      </c>
    </row>
    <row r="8468" customFormat="false" ht="12.8" hidden="false" customHeight="false" outlineLevel="0" collapsed="false">
      <c r="A8468" s="0" t="s">
        <v>10664</v>
      </c>
    </row>
    <row r="8469" customFormat="false" ht="12.8" hidden="false" customHeight="false" outlineLevel="0" collapsed="false">
      <c r="A8469" s="0" t="s">
        <v>10665</v>
      </c>
    </row>
    <row r="8470" customFormat="false" ht="12.8" hidden="false" customHeight="false" outlineLevel="0" collapsed="false">
      <c r="A8470" s="0" t="s">
        <v>10666</v>
      </c>
    </row>
    <row r="8472" customFormat="false" ht="12.8" hidden="false" customHeight="false" outlineLevel="0" collapsed="false">
      <c r="A8472" s="0" t="s">
        <v>10667</v>
      </c>
    </row>
    <row r="8474" customFormat="false" ht="12.8" hidden="false" customHeight="false" outlineLevel="0" collapsed="false">
      <c r="A8474" s="0" t="s">
        <v>10668</v>
      </c>
      <c r="B8474" s="0" t="s">
        <v>10669</v>
      </c>
    </row>
    <row r="8475" customFormat="false" ht="12.8" hidden="false" customHeight="false" outlineLevel="0" collapsed="false">
      <c r="A8475" s="0" t="s">
        <v>10670</v>
      </c>
    </row>
    <row r="8476" customFormat="false" ht="12.8" hidden="false" customHeight="false" outlineLevel="0" collapsed="false">
      <c r="A8476" s="0" t="s">
        <v>10671</v>
      </c>
    </row>
    <row r="8478" customFormat="false" ht="12.8" hidden="false" customHeight="false" outlineLevel="0" collapsed="false">
      <c r="A8478" s="0" t="s">
        <v>10672</v>
      </c>
    </row>
    <row r="8479" customFormat="false" ht="12.8" hidden="false" customHeight="false" outlineLevel="0" collapsed="false">
      <c r="A8479" s="0" t="s">
        <v>10673</v>
      </c>
    </row>
    <row r="8480" customFormat="false" ht="12.8" hidden="false" customHeight="false" outlineLevel="0" collapsed="false">
      <c r="A8480" s="0" t="s">
        <v>10674</v>
      </c>
    </row>
    <row r="8481" customFormat="false" ht="12.8" hidden="false" customHeight="false" outlineLevel="0" collapsed="false">
      <c r="A8481" s="0" t="s">
        <v>10675</v>
      </c>
    </row>
    <row r="8482" customFormat="false" ht="12.8" hidden="false" customHeight="false" outlineLevel="0" collapsed="false">
      <c r="A8482" s="0" t="s">
        <v>10676</v>
      </c>
    </row>
    <row r="8483" customFormat="false" ht="12.8" hidden="false" customHeight="false" outlineLevel="0" collapsed="false">
      <c r="A8483" s="0" t="s">
        <v>10677</v>
      </c>
    </row>
    <row r="8485" customFormat="false" ht="12.8" hidden="false" customHeight="false" outlineLevel="0" collapsed="false">
      <c r="A8485" s="0" t="s">
        <v>10678</v>
      </c>
      <c r="B8485" s="0" t="s">
        <v>10679</v>
      </c>
    </row>
    <row r="8486" customFormat="false" ht="12.8" hidden="false" customHeight="false" outlineLevel="0" collapsed="false">
      <c r="A8486" s="0" t="s">
        <v>10680</v>
      </c>
    </row>
    <row r="8487" customFormat="false" ht="12.8" hidden="false" customHeight="false" outlineLevel="0" collapsed="false">
      <c r="A8487" s="0" t="s">
        <v>10681</v>
      </c>
    </row>
    <row r="8489" customFormat="false" ht="12.8" hidden="false" customHeight="false" outlineLevel="0" collapsed="false">
      <c r="A8489" s="0" t="s">
        <v>10682</v>
      </c>
    </row>
    <row r="8490" customFormat="false" ht="12.8" hidden="false" customHeight="false" outlineLevel="0" collapsed="false">
      <c r="A8490" s="0" t="s">
        <v>10683</v>
      </c>
    </row>
    <row r="8491" customFormat="false" ht="12.8" hidden="false" customHeight="false" outlineLevel="0" collapsed="false">
      <c r="A8491" s="0" t="s">
        <v>10684</v>
      </c>
    </row>
    <row r="8492" customFormat="false" ht="12.8" hidden="false" customHeight="false" outlineLevel="0" collapsed="false">
      <c r="A8492" s="0" t="s">
        <v>10685</v>
      </c>
    </row>
    <row r="8493" customFormat="false" ht="12.8" hidden="false" customHeight="false" outlineLevel="0" collapsed="false">
      <c r="A8493" s="0" t="s">
        <v>10686</v>
      </c>
    </row>
    <row r="8494" customFormat="false" ht="12.8" hidden="false" customHeight="false" outlineLevel="0" collapsed="false">
      <c r="A8494" s="0" t="s">
        <v>10687</v>
      </c>
    </row>
    <row r="8496" customFormat="false" ht="12.8" hidden="false" customHeight="false" outlineLevel="0" collapsed="false">
      <c r="A8496" s="0" t="s">
        <v>10688</v>
      </c>
      <c r="B8496" s="0" t="s">
        <v>10689</v>
      </c>
    </row>
    <row r="8497" customFormat="false" ht="12.8" hidden="false" customHeight="false" outlineLevel="0" collapsed="false">
      <c r="A8497" s="0" t="s">
        <v>10690</v>
      </c>
    </row>
    <row r="8498" customFormat="false" ht="12.8" hidden="false" customHeight="false" outlineLevel="0" collapsed="false">
      <c r="A8498" s="0" t="s">
        <v>10691</v>
      </c>
    </row>
    <row r="8499" customFormat="false" ht="12.8" hidden="false" customHeight="false" outlineLevel="0" collapsed="false">
      <c r="A8499" s="0" t="s">
        <v>10692</v>
      </c>
    </row>
    <row r="8500" customFormat="false" ht="12.8" hidden="false" customHeight="false" outlineLevel="0" collapsed="false">
      <c r="A8500" s="0" t="s">
        <v>10693</v>
      </c>
    </row>
    <row r="8501" customFormat="false" ht="12.8" hidden="false" customHeight="false" outlineLevel="0" collapsed="false">
      <c r="A8501" s="0" t="s">
        <v>10694</v>
      </c>
    </row>
    <row r="8502" customFormat="false" ht="12.8" hidden="false" customHeight="false" outlineLevel="0" collapsed="false">
      <c r="A8502" s="0" t="s">
        <v>10695</v>
      </c>
    </row>
    <row r="8503" customFormat="false" ht="12.8" hidden="false" customHeight="false" outlineLevel="0" collapsed="false">
      <c r="A8503" s="0" t="s">
        <v>10696</v>
      </c>
    </row>
    <row r="8504" customFormat="false" ht="12.8" hidden="false" customHeight="false" outlineLevel="0" collapsed="false">
      <c r="A8504" s="0" t="s">
        <v>10697</v>
      </c>
    </row>
    <row r="8505" customFormat="false" ht="12.8" hidden="false" customHeight="false" outlineLevel="0" collapsed="false">
      <c r="A8505" s="0" t="s">
        <v>10698</v>
      </c>
    </row>
    <row r="8506" customFormat="false" ht="12.8" hidden="false" customHeight="false" outlineLevel="0" collapsed="false">
      <c r="A8506" s="0" t="s">
        <v>10699</v>
      </c>
    </row>
    <row r="8508" customFormat="false" ht="12.8" hidden="false" customHeight="false" outlineLevel="0" collapsed="false">
      <c r="A8508" s="0" t="s">
        <v>10700</v>
      </c>
    </row>
    <row r="8509" customFormat="false" ht="12.8" hidden="false" customHeight="false" outlineLevel="0" collapsed="false">
      <c r="A8509" s="0" t="s">
        <v>10701</v>
      </c>
    </row>
    <row r="8511" customFormat="false" ht="12.8" hidden="false" customHeight="false" outlineLevel="0" collapsed="false">
      <c r="A8511" s="0" t="s">
        <v>10702</v>
      </c>
    </row>
    <row r="8512" customFormat="false" ht="12.8" hidden="false" customHeight="false" outlineLevel="0" collapsed="false">
      <c r="A8512" s="0" t="s">
        <v>10703</v>
      </c>
    </row>
    <row r="8513" customFormat="false" ht="12.8" hidden="false" customHeight="false" outlineLevel="0" collapsed="false">
      <c r="A8513" s="0" t="s">
        <v>10704</v>
      </c>
    </row>
    <row r="8515" customFormat="false" ht="12.8" hidden="false" customHeight="false" outlineLevel="0" collapsed="false">
      <c r="A8515" s="0" t="s">
        <v>10705</v>
      </c>
    </row>
    <row r="8517" customFormat="false" ht="12.8" hidden="false" customHeight="false" outlineLevel="0" collapsed="false">
      <c r="A8517" s="0" t="s">
        <v>10706</v>
      </c>
    </row>
    <row r="8519" customFormat="false" ht="12.8" hidden="false" customHeight="false" outlineLevel="0" collapsed="false">
      <c r="A8519" s="0" t="s">
        <v>10707</v>
      </c>
    </row>
    <row r="8520" customFormat="false" ht="12.8" hidden="false" customHeight="false" outlineLevel="0" collapsed="false">
      <c r="A8520" s="0" t="s">
        <v>10708</v>
      </c>
    </row>
    <row r="8521" customFormat="false" ht="12.8" hidden="false" customHeight="false" outlineLevel="0" collapsed="false">
      <c r="A8521" s="0" t="s">
        <v>10709</v>
      </c>
    </row>
    <row r="8522" customFormat="false" ht="12.8" hidden="false" customHeight="false" outlineLevel="0" collapsed="false">
      <c r="A8522" s="0" t="s">
        <v>10710</v>
      </c>
    </row>
    <row r="8523" customFormat="false" ht="12.8" hidden="false" customHeight="false" outlineLevel="0" collapsed="false">
      <c r="A8523" s="0" t="s">
        <v>10711</v>
      </c>
      <c r="B8523" s="0" t="s">
        <v>10712</v>
      </c>
    </row>
    <row r="8524" customFormat="false" ht="12.8" hidden="false" customHeight="false" outlineLevel="0" collapsed="false">
      <c r="A8524" s="0" t="s">
        <v>10713</v>
      </c>
    </row>
    <row r="8525" customFormat="false" ht="12.8" hidden="false" customHeight="false" outlineLevel="0" collapsed="false">
      <c r="A8525" s="0" t="s">
        <v>10714</v>
      </c>
    </row>
    <row r="8526" customFormat="false" ht="12.8" hidden="false" customHeight="false" outlineLevel="0" collapsed="false">
      <c r="A8526" s="0" t="s">
        <v>10715</v>
      </c>
    </row>
    <row r="8527" customFormat="false" ht="12.8" hidden="false" customHeight="false" outlineLevel="0" collapsed="false">
      <c r="A8527" s="0" t="s">
        <v>10716</v>
      </c>
    </row>
    <row r="8528" customFormat="false" ht="12.8" hidden="false" customHeight="false" outlineLevel="0" collapsed="false">
      <c r="A8528" s="0" t="s">
        <v>10717</v>
      </c>
    </row>
    <row r="8529" customFormat="false" ht="12.8" hidden="false" customHeight="false" outlineLevel="0" collapsed="false">
      <c r="A8529" s="0" t="s">
        <v>10718</v>
      </c>
    </row>
    <row r="8530" customFormat="false" ht="12.8" hidden="false" customHeight="false" outlineLevel="0" collapsed="false">
      <c r="A8530" s="0" t="s">
        <v>10719</v>
      </c>
    </row>
    <row r="8531" customFormat="false" ht="12.8" hidden="false" customHeight="false" outlineLevel="0" collapsed="false">
      <c r="A8531" s="0" t="s">
        <v>10720</v>
      </c>
    </row>
    <row r="8532" customFormat="false" ht="12.8" hidden="false" customHeight="false" outlineLevel="0" collapsed="false">
      <c r="A8532" s="0" t="s">
        <v>3789</v>
      </c>
    </row>
    <row r="8533" customFormat="false" ht="12.8" hidden="false" customHeight="false" outlineLevel="0" collapsed="false">
      <c r="A8533" s="0" t="s">
        <v>10721</v>
      </c>
    </row>
    <row r="8534" customFormat="false" ht="12.8" hidden="false" customHeight="false" outlineLevel="0" collapsed="false">
      <c r="A8534" s="0" t="s">
        <v>10722</v>
      </c>
    </row>
    <row r="8535" customFormat="false" ht="12.8" hidden="false" customHeight="false" outlineLevel="0" collapsed="false">
      <c r="A8535" s="0" t="s">
        <v>10723</v>
      </c>
    </row>
    <row r="8536" customFormat="false" ht="12.8" hidden="false" customHeight="false" outlineLevel="0" collapsed="false">
      <c r="A8536" s="0" t="s">
        <v>720</v>
      </c>
    </row>
    <row r="8537" customFormat="false" ht="12.8" hidden="false" customHeight="false" outlineLevel="0" collapsed="false">
      <c r="A8537" s="0" t="s">
        <v>10724</v>
      </c>
    </row>
    <row r="8540" customFormat="false" ht="12.8" hidden="false" customHeight="false" outlineLevel="0" collapsed="false">
      <c r="A8540" s="0" t="s">
        <v>10725</v>
      </c>
    </row>
    <row r="8541" customFormat="false" ht="12.8" hidden="false" customHeight="false" outlineLevel="0" collapsed="false">
      <c r="A8541" s="0" t="s">
        <v>720</v>
      </c>
    </row>
    <row r="8542" customFormat="false" ht="12.8" hidden="false" customHeight="false" outlineLevel="0" collapsed="false">
      <c r="A8542" s="0" t="s">
        <v>10726</v>
      </c>
    </row>
    <row r="8543" customFormat="false" ht="12.8" hidden="false" customHeight="false" outlineLevel="0" collapsed="false">
      <c r="A8543" s="0" t="s">
        <v>10727</v>
      </c>
    </row>
    <row r="8544" customFormat="false" ht="12.8" hidden="false" customHeight="false" outlineLevel="0" collapsed="false">
      <c r="A8544" s="0" t="s">
        <v>10728</v>
      </c>
    </row>
    <row r="8545" customFormat="false" ht="12.8" hidden="false" customHeight="false" outlineLevel="0" collapsed="false">
      <c r="A8545" s="0" t="s">
        <v>10729</v>
      </c>
    </row>
    <row r="8546" customFormat="false" ht="12.8" hidden="false" customHeight="false" outlineLevel="0" collapsed="false">
      <c r="A8546" s="0" t="s">
        <v>10730</v>
      </c>
    </row>
    <row r="8547" customFormat="false" ht="12.8" hidden="false" customHeight="false" outlineLevel="0" collapsed="false">
      <c r="A8547" s="0" t="s">
        <v>10731</v>
      </c>
    </row>
    <row r="8548" customFormat="false" ht="12.8" hidden="false" customHeight="false" outlineLevel="0" collapsed="false">
      <c r="A8548" s="0" t="s">
        <v>10732</v>
      </c>
    </row>
    <row r="8549" customFormat="false" ht="12.8" hidden="false" customHeight="false" outlineLevel="0" collapsed="false">
      <c r="A8549" s="0" t="s">
        <v>10733</v>
      </c>
    </row>
    <row r="8550" customFormat="false" ht="12.8" hidden="false" customHeight="false" outlineLevel="0" collapsed="false">
      <c r="A8550" s="0" t="s">
        <v>10734</v>
      </c>
    </row>
    <row r="8552" customFormat="false" ht="12.8" hidden="false" customHeight="false" outlineLevel="0" collapsed="false">
      <c r="A8552" s="0" t="s">
        <v>10735</v>
      </c>
    </row>
    <row r="8553" customFormat="false" ht="12.8" hidden="false" customHeight="false" outlineLevel="0" collapsed="false">
      <c r="A8553" s="0" t="s">
        <v>10736</v>
      </c>
    </row>
    <row r="8555" customFormat="false" ht="12.8" hidden="false" customHeight="false" outlineLevel="0" collapsed="false">
      <c r="A8555" s="0" t="s">
        <v>10737</v>
      </c>
    </row>
    <row r="8556" customFormat="false" ht="12.8" hidden="false" customHeight="false" outlineLevel="0" collapsed="false">
      <c r="A8556" s="0" t="s">
        <v>10738</v>
      </c>
      <c r="B8556" s="0" t="s">
        <v>10739</v>
      </c>
    </row>
    <row r="8557" customFormat="false" ht="12.8" hidden="false" customHeight="false" outlineLevel="0" collapsed="false">
      <c r="A8557" s="0" t="s">
        <v>10740</v>
      </c>
    </row>
    <row r="8558" customFormat="false" ht="12.8" hidden="false" customHeight="false" outlineLevel="0" collapsed="false">
      <c r="A8558" s="0" t="s">
        <v>10741</v>
      </c>
    </row>
    <row r="8559" customFormat="false" ht="12.8" hidden="false" customHeight="false" outlineLevel="0" collapsed="false">
      <c r="A8559" s="0" t="s">
        <v>10742</v>
      </c>
    </row>
    <row r="8561" customFormat="false" ht="12.8" hidden="false" customHeight="false" outlineLevel="0" collapsed="false">
      <c r="A8561" s="0" t="s">
        <v>10743</v>
      </c>
    </row>
    <row r="8563" customFormat="false" ht="12.8" hidden="false" customHeight="false" outlineLevel="0" collapsed="false">
      <c r="A8563" s="0" t="s">
        <v>10744</v>
      </c>
    </row>
    <row r="8564" customFormat="false" ht="12.8" hidden="false" customHeight="false" outlineLevel="0" collapsed="false">
      <c r="A8564" s="0" t="s">
        <v>10745</v>
      </c>
    </row>
    <row r="8565" customFormat="false" ht="12.8" hidden="false" customHeight="false" outlineLevel="0" collapsed="false">
      <c r="A8565" s="0" t="s">
        <v>10746</v>
      </c>
    </row>
    <row r="8566" customFormat="false" ht="12.8" hidden="false" customHeight="false" outlineLevel="0" collapsed="false">
      <c r="A8566" s="0" t="s">
        <v>720</v>
      </c>
    </row>
    <row r="8567" customFormat="false" ht="12.8" hidden="false" customHeight="false" outlineLevel="0" collapsed="false">
      <c r="A8567" s="0" t="s">
        <v>3357</v>
      </c>
    </row>
    <row r="8568" customFormat="false" ht="12.8" hidden="false" customHeight="false" outlineLevel="0" collapsed="false">
      <c r="A8568" s="0" t="s">
        <v>10747</v>
      </c>
    </row>
    <row r="8569" customFormat="false" ht="12.8" hidden="false" customHeight="false" outlineLevel="0" collapsed="false">
      <c r="A8569" s="0" t="s">
        <v>10748</v>
      </c>
    </row>
    <row r="8571" customFormat="false" ht="12.8" hidden="false" customHeight="false" outlineLevel="0" collapsed="false">
      <c r="A8571" s="0" t="s">
        <v>10749</v>
      </c>
    </row>
    <row r="8572" customFormat="false" ht="12.8" hidden="false" customHeight="false" outlineLevel="0" collapsed="false">
      <c r="A8572" s="0" t="s">
        <v>10750</v>
      </c>
    </row>
    <row r="8574" customFormat="false" ht="12.8" hidden="false" customHeight="false" outlineLevel="0" collapsed="false">
      <c r="A8574" s="0" t="s">
        <v>10751</v>
      </c>
    </row>
    <row r="8575" customFormat="false" ht="12.8" hidden="false" customHeight="false" outlineLevel="0" collapsed="false">
      <c r="A8575" s="0" t="s">
        <v>10752</v>
      </c>
    </row>
    <row r="8576" customFormat="false" ht="12.8" hidden="false" customHeight="false" outlineLevel="0" collapsed="false">
      <c r="A8576" s="0" t="s">
        <v>8294</v>
      </c>
    </row>
    <row r="8577" customFormat="false" ht="12.8" hidden="false" customHeight="false" outlineLevel="0" collapsed="false">
      <c r="A8577" s="0" t="s">
        <v>10753</v>
      </c>
    </row>
    <row r="8579" customFormat="false" ht="12.8" hidden="false" customHeight="false" outlineLevel="0" collapsed="false">
      <c r="A8579" s="0" t="s">
        <v>10754</v>
      </c>
    </row>
    <row r="8580" customFormat="false" ht="12.8" hidden="false" customHeight="false" outlineLevel="0" collapsed="false">
      <c r="A8580" s="0" t="s">
        <v>10755</v>
      </c>
    </row>
    <row r="8581" customFormat="false" ht="12.8" hidden="false" customHeight="false" outlineLevel="0" collapsed="false">
      <c r="A8581" s="0" t="s">
        <v>10756</v>
      </c>
    </row>
    <row r="8583" customFormat="false" ht="12.8" hidden="false" customHeight="false" outlineLevel="0" collapsed="false">
      <c r="A8583" s="0" t="s">
        <v>10757</v>
      </c>
    </row>
    <row r="8584" customFormat="false" ht="12.8" hidden="false" customHeight="false" outlineLevel="0" collapsed="false">
      <c r="A8584" s="0" t="s">
        <v>10758</v>
      </c>
    </row>
    <row r="8586" customFormat="false" ht="12.8" hidden="false" customHeight="false" outlineLevel="0" collapsed="false">
      <c r="A8586" s="0" t="s">
        <v>10759</v>
      </c>
    </row>
    <row r="8587" customFormat="false" ht="12.8" hidden="false" customHeight="false" outlineLevel="0" collapsed="false">
      <c r="A8587" s="0" t="s">
        <v>10760</v>
      </c>
    </row>
    <row r="8588" customFormat="false" ht="12.8" hidden="false" customHeight="false" outlineLevel="0" collapsed="false">
      <c r="A8588" s="0" t="s">
        <v>10761</v>
      </c>
    </row>
    <row r="8589" customFormat="false" ht="12.8" hidden="false" customHeight="false" outlineLevel="0" collapsed="false">
      <c r="A8589" s="0" t="s">
        <v>10762</v>
      </c>
      <c r="B8589" s="0" t="s">
        <v>10763</v>
      </c>
    </row>
    <row r="8590" customFormat="false" ht="12.8" hidden="false" customHeight="false" outlineLevel="0" collapsed="false">
      <c r="A8590" s="0" t="s">
        <v>10764</v>
      </c>
    </row>
    <row r="8591" customFormat="false" ht="12.8" hidden="false" customHeight="false" outlineLevel="0" collapsed="false">
      <c r="A8591" s="0" t="s">
        <v>10765</v>
      </c>
    </row>
    <row r="8593" customFormat="false" ht="12.8" hidden="false" customHeight="false" outlineLevel="0" collapsed="false">
      <c r="A8593" s="0" t="s">
        <v>10766</v>
      </c>
    </row>
    <row r="8594" customFormat="false" ht="12.8" hidden="false" customHeight="false" outlineLevel="0" collapsed="false">
      <c r="A8594" s="0" t="s">
        <v>10767</v>
      </c>
    </row>
    <row r="8595" customFormat="false" ht="12.8" hidden="false" customHeight="false" outlineLevel="0" collapsed="false">
      <c r="A8595" s="0" t="s">
        <v>10768</v>
      </c>
      <c r="B8595" s="0" t="s">
        <v>10769</v>
      </c>
    </row>
    <row r="8596" customFormat="false" ht="12.8" hidden="false" customHeight="false" outlineLevel="0" collapsed="false">
      <c r="A8596" s="0" t="s">
        <v>10770</v>
      </c>
    </row>
    <row r="8598" customFormat="false" ht="12.8" hidden="false" customHeight="false" outlineLevel="0" collapsed="false">
      <c r="A8598" s="0" t="s">
        <v>10771</v>
      </c>
    </row>
    <row r="8599" customFormat="false" ht="12.8" hidden="false" customHeight="false" outlineLevel="0" collapsed="false">
      <c r="A8599" s="0" t="s">
        <v>10772</v>
      </c>
    </row>
    <row r="8601" customFormat="false" ht="12.8" hidden="false" customHeight="false" outlineLevel="0" collapsed="false">
      <c r="A8601" s="0" t="s">
        <v>10773</v>
      </c>
    </row>
    <row r="8602" customFormat="false" ht="12.8" hidden="false" customHeight="false" outlineLevel="0" collapsed="false">
      <c r="A8602" s="0" t="s">
        <v>10774</v>
      </c>
    </row>
    <row r="8603" customFormat="false" ht="12.8" hidden="false" customHeight="false" outlineLevel="0" collapsed="false">
      <c r="A8603" s="0" t="s">
        <v>10775</v>
      </c>
    </row>
    <row r="8604" customFormat="false" ht="12.8" hidden="false" customHeight="false" outlineLevel="0" collapsed="false">
      <c r="A8604" s="0" t="s">
        <v>720</v>
      </c>
    </row>
    <row r="8605" customFormat="false" ht="12.8" hidden="false" customHeight="false" outlineLevel="0" collapsed="false">
      <c r="A8605" s="0" t="s">
        <v>3357</v>
      </c>
    </row>
    <row r="8606" customFormat="false" ht="12.8" hidden="false" customHeight="false" outlineLevel="0" collapsed="false">
      <c r="A8606" s="0" t="s">
        <v>10776</v>
      </c>
    </row>
    <row r="8607" customFormat="false" ht="12.8" hidden="false" customHeight="false" outlineLevel="0" collapsed="false">
      <c r="A8607" s="0" t="s">
        <v>10777</v>
      </c>
    </row>
    <row r="8609" customFormat="false" ht="12.8" hidden="false" customHeight="false" outlineLevel="0" collapsed="false">
      <c r="A8609" s="0" t="s">
        <v>10778</v>
      </c>
    </row>
    <row r="8610" customFormat="false" ht="12.8" hidden="false" customHeight="false" outlineLevel="0" collapsed="false">
      <c r="A8610" s="0" t="s">
        <v>10779</v>
      </c>
    </row>
    <row r="8612" customFormat="false" ht="12.8" hidden="false" customHeight="false" outlineLevel="0" collapsed="false">
      <c r="A8612" s="0" t="s">
        <v>10780</v>
      </c>
    </row>
    <row r="8613" customFormat="false" ht="12.8" hidden="false" customHeight="false" outlineLevel="0" collapsed="false">
      <c r="A8613" s="0" t="s">
        <v>10781</v>
      </c>
    </row>
    <row r="8614" customFormat="false" ht="12.8" hidden="false" customHeight="false" outlineLevel="0" collapsed="false">
      <c r="A8614" s="0" t="s">
        <v>10782</v>
      </c>
    </row>
    <row r="8615" customFormat="false" ht="12.8" hidden="false" customHeight="false" outlineLevel="0" collapsed="false">
      <c r="A8615" s="0" t="s">
        <v>8294</v>
      </c>
    </row>
    <row r="8616" customFormat="false" ht="12.8" hidden="false" customHeight="false" outlineLevel="0" collapsed="false">
      <c r="A8616" s="0" t="s">
        <v>10783</v>
      </c>
    </row>
    <row r="8618" customFormat="false" ht="12.8" hidden="false" customHeight="false" outlineLevel="0" collapsed="false">
      <c r="A8618" s="0" t="s">
        <v>10784</v>
      </c>
    </row>
    <row r="8619" customFormat="false" ht="12.8" hidden="false" customHeight="false" outlineLevel="0" collapsed="false">
      <c r="A8619" s="0" t="s">
        <v>10785</v>
      </c>
    </row>
    <row r="8620" customFormat="false" ht="12.8" hidden="false" customHeight="false" outlineLevel="0" collapsed="false">
      <c r="A8620" s="0" t="s">
        <v>10786</v>
      </c>
    </row>
    <row r="8621" customFormat="false" ht="12.8" hidden="false" customHeight="false" outlineLevel="0" collapsed="false">
      <c r="A8621" s="0" t="s">
        <v>10787</v>
      </c>
    </row>
    <row r="8623" customFormat="false" ht="12.8" hidden="false" customHeight="false" outlineLevel="0" collapsed="false">
      <c r="A8623" s="0" t="s">
        <v>10788</v>
      </c>
    </row>
    <row r="8624" customFormat="false" ht="12.8" hidden="false" customHeight="false" outlineLevel="0" collapsed="false">
      <c r="A8624" s="0" t="s">
        <v>10789</v>
      </c>
    </row>
    <row r="8626" customFormat="false" ht="12.8" hidden="false" customHeight="false" outlineLevel="0" collapsed="false">
      <c r="A8626" s="0" t="s">
        <v>10790</v>
      </c>
    </row>
    <row r="8627" customFormat="false" ht="12.8" hidden="false" customHeight="false" outlineLevel="0" collapsed="false">
      <c r="A8627" s="0" t="s">
        <v>10791</v>
      </c>
      <c r="B8627" s="0" t="s">
        <v>10792</v>
      </c>
      <c r="C8627" s="0" t="s">
        <v>10793</v>
      </c>
    </row>
    <row r="8628" customFormat="false" ht="12.8" hidden="false" customHeight="false" outlineLevel="0" collapsed="false">
      <c r="A8628" s="0" t="s">
        <v>10794</v>
      </c>
      <c r="B8628" s="0" t="s">
        <v>10795</v>
      </c>
    </row>
    <row r="8629" customFormat="false" ht="12.8" hidden="false" customHeight="false" outlineLevel="0" collapsed="false">
      <c r="A8629" s="0" t="s">
        <v>10796</v>
      </c>
    </row>
    <row r="8630" customFormat="false" ht="12.8" hidden="false" customHeight="false" outlineLevel="0" collapsed="false">
      <c r="A8630" s="0" t="s">
        <v>10797</v>
      </c>
    </row>
    <row r="8631" customFormat="false" ht="12.8" hidden="false" customHeight="false" outlineLevel="0" collapsed="false">
      <c r="A8631" s="0" t="s">
        <v>10798</v>
      </c>
    </row>
    <row r="8632" customFormat="false" ht="12.8" hidden="false" customHeight="false" outlineLevel="0" collapsed="false">
      <c r="A8632" s="0" t="s">
        <v>10799</v>
      </c>
      <c r="B8632" s="0" t="s">
        <v>10800</v>
      </c>
      <c r="C8632" s="0" t="s">
        <v>10801</v>
      </c>
      <c r="D8632" s="0" t="s">
        <v>10802</v>
      </c>
      <c r="E8632" s="0" t="s">
        <v>10803</v>
      </c>
    </row>
    <row r="8633" customFormat="false" ht="12.8" hidden="false" customHeight="false" outlineLevel="0" collapsed="false">
      <c r="A8633" s="0" t="s">
        <v>10804</v>
      </c>
    </row>
    <row r="8634" customFormat="false" ht="12.8" hidden="false" customHeight="false" outlineLevel="0" collapsed="false">
      <c r="A8634" s="0" t="s">
        <v>10805</v>
      </c>
    </row>
    <row r="8635" customFormat="false" ht="12.8" hidden="false" customHeight="false" outlineLevel="0" collapsed="false">
      <c r="A8635" s="0" t="s">
        <v>10806</v>
      </c>
      <c r="B8635" s="0" t="s">
        <v>10807</v>
      </c>
    </row>
    <row r="8636" customFormat="false" ht="12.8" hidden="false" customHeight="false" outlineLevel="0" collapsed="false">
      <c r="A8636" s="0" t="s">
        <v>10808</v>
      </c>
    </row>
    <row r="8637" customFormat="false" ht="12.8" hidden="false" customHeight="false" outlineLevel="0" collapsed="false">
      <c r="A8637" s="0" t="s">
        <v>10809</v>
      </c>
    </row>
    <row r="8638" customFormat="false" ht="12.8" hidden="false" customHeight="false" outlineLevel="0" collapsed="false">
      <c r="A8638" s="0" t="s">
        <v>10810</v>
      </c>
    </row>
    <row r="8639" customFormat="false" ht="12.8" hidden="false" customHeight="false" outlineLevel="0" collapsed="false">
      <c r="A8639" s="0" t="s">
        <v>10811</v>
      </c>
      <c r="B8639" s="0" t="s">
        <v>10812</v>
      </c>
    </row>
    <row r="8640" customFormat="false" ht="12.8" hidden="false" customHeight="false" outlineLevel="0" collapsed="false">
      <c r="A8640" s="0" t="s">
        <v>10813</v>
      </c>
      <c r="B8640" s="0" t="s">
        <v>10814</v>
      </c>
      <c r="C8640" s="0" t="s">
        <v>10815</v>
      </c>
    </row>
    <row r="8641" customFormat="false" ht="12.8" hidden="false" customHeight="false" outlineLevel="0" collapsed="false">
      <c r="A8641" s="0" t="s">
        <v>10816</v>
      </c>
    </row>
    <row r="8642" customFormat="false" ht="12.8" hidden="false" customHeight="false" outlineLevel="0" collapsed="false">
      <c r="A8642" s="0" t="s">
        <v>10817</v>
      </c>
    </row>
    <row r="8643" customFormat="false" ht="12.8" hidden="false" customHeight="false" outlineLevel="0" collapsed="false">
      <c r="A8643" s="0" t="s">
        <v>10818</v>
      </c>
    </row>
    <row r="8644" customFormat="false" ht="12.8" hidden="false" customHeight="false" outlineLevel="0" collapsed="false">
      <c r="A8644" s="0" t="s">
        <v>10819</v>
      </c>
      <c r="B8644" s="0" t="s">
        <v>10820</v>
      </c>
    </row>
    <row r="8645" customFormat="false" ht="12.8" hidden="false" customHeight="false" outlineLevel="0" collapsed="false">
      <c r="A8645" s="0" t="s">
        <v>10821</v>
      </c>
    </row>
    <row r="8646" customFormat="false" ht="12.8" hidden="false" customHeight="false" outlineLevel="0" collapsed="false">
      <c r="A8646" s="0" t="s">
        <v>10822</v>
      </c>
    </row>
    <row r="8647" customFormat="false" ht="12.8" hidden="false" customHeight="false" outlineLevel="0" collapsed="false">
      <c r="A8647" s="0" t="s">
        <v>10823</v>
      </c>
    </row>
    <row r="8648" customFormat="false" ht="12.8" hidden="false" customHeight="false" outlineLevel="0" collapsed="false">
      <c r="A8648" s="0" t="s">
        <v>8992</v>
      </c>
    </row>
    <row r="8649" customFormat="false" ht="12.8" hidden="false" customHeight="false" outlineLevel="0" collapsed="false">
      <c r="A8649" s="0" t="s">
        <v>10824</v>
      </c>
    </row>
    <row r="8650" customFormat="false" ht="12.8" hidden="false" customHeight="false" outlineLevel="0" collapsed="false">
      <c r="A8650" s="0" t="s">
        <v>10825</v>
      </c>
    </row>
    <row r="8651" customFormat="false" ht="12.8" hidden="false" customHeight="false" outlineLevel="0" collapsed="false">
      <c r="A8651" s="0" t="s">
        <v>10826</v>
      </c>
    </row>
    <row r="8652" customFormat="false" ht="12.8" hidden="false" customHeight="false" outlineLevel="0" collapsed="false">
      <c r="A8652" s="0" t="s">
        <v>10817</v>
      </c>
    </row>
    <row r="8653" customFormat="false" ht="12.8" hidden="false" customHeight="false" outlineLevel="0" collapsed="false">
      <c r="A8653" s="0" t="s">
        <v>10827</v>
      </c>
    </row>
    <row r="8654" customFormat="false" ht="12.8" hidden="false" customHeight="false" outlineLevel="0" collapsed="false">
      <c r="A8654" s="0" t="s">
        <v>10821</v>
      </c>
    </row>
    <row r="8655" customFormat="false" ht="12.8" hidden="false" customHeight="false" outlineLevel="0" collapsed="false">
      <c r="A8655" s="0" t="s">
        <v>10828</v>
      </c>
    </row>
    <row r="8656" customFormat="false" ht="12.8" hidden="false" customHeight="false" outlineLevel="0" collapsed="false">
      <c r="A8656" s="0" t="s">
        <v>10829</v>
      </c>
      <c r="B8656" s="0" t="s">
        <v>10830</v>
      </c>
    </row>
    <row r="8657" customFormat="false" ht="12.8" hidden="false" customHeight="false" outlineLevel="0" collapsed="false">
      <c r="A8657" s="0" t="s">
        <v>42</v>
      </c>
    </row>
    <row r="8660" customFormat="false" ht="12.8" hidden="false" customHeight="false" outlineLevel="0" collapsed="false">
      <c r="A8660" s="0" t="s">
        <v>10831</v>
      </c>
      <c r="B8660" s="0" t="s">
        <v>10832</v>
      </c>
    </row>
    <row r="8661" customFormat="false" ht="12.8" hidden="false" customHeight="false" outlineLevel="0" collapsed="false">
      <c r="A8661" s="0" t="s">
        <v>8992</v>
      </c>
    </row>
    <row r="8662" customFormat="false" ht="12.8" hidden="false" customHeight="false" outlineLevel="0" collapsed="false">
      <c r="A8662" s="0" t="s">
        <v>10833</v>
      </c>
    </row>
    <row r="8663" customFormat="false" ht="12.8" hidden="false" customHeight="false" outlineLevel="0" collapsed="false">
      <c r="A8663" s="0" t="s">
        <v>10834</v>
      </c>
    </row>
    <row r="8664" customFormat="false" ht="12.8" hidden="false" customHeight="false" outlineLevel="0" collapsed="false">
      <c r="A8664" s="0" t="s">
        <v>10835</v>
      </c>
    </row>
    <row r="8665" customFormat="false" ht="12.8" hidden="false" customHeight="false" outlineLevel="0" collapsed="false">
      <c r="A8665" s="0" t="s">
        <v>10836</v>
      </c>
      <c r="B8665" s="0" t="s">
        <v>10837</v>
      </c>
      <c r="C8665" s="0" t="s">
        <v>10838</v>
      </c>
      <c r="D8665" s="0" t="s">
        <v>10839</v>
      </c>
      <c r="E8665" s="0" t="s">
        <v>10840</v>
      </c>
      <c r="F8665" s="0" t="s">
        <v>10841</v>
      </c>
      <c r="G8665" s="0" t="s">
        <v>10842</v>
      </c>
    </row>
    <row r="8666" customFormat="false" ht="12.8" hidden="false" customHeight="false" outlineLevel="0" collapsed="false">
      <c r="A8666" s="0" t="s">
        <v>10843</v>
      </c>
    </row>
    <row r="8667" customFormat="false" ht="12.8" hidden="false" customHeight="false" outlineLevel="0" collapsed="false">
      <c r="A8667" s="0" t="s">
        <v>10844</v>
      </c>
    </row>
    <row r="8668" customFormat="false" ht="12.8" hidden="false" customHeight="false" outlineLevel="0" collapsed="false">
      <c r="A8668" s="0" t="s">
        <v>10845</v>
      </c>
    </row>
    <row r="8669" customFormat="false" ht="12.8" hidden="false" customHeight="false" outlineLevel="0" collapsed="false">
      <c r="A8669" s="0" t="s">
        <v>10846</v>
      </c>
      <c r="B8669" s="0" t="s">
        <v>10847</v>
      </c>
      <c r="C8669" s="0" t="s">
        <v>10848</v>
      </c>
      <c r="D8669" s="0" t="s">
        <v>10849</v>
      </c>
      <c r="E8669" s="0" t="s">
        <v>10850</v>
      </c>
      <c r="F8669" s="0" t="s">
        <v>10851</v>
      </c>
    </row>
    <row r="8670" customFormat="false" ht="12.8" hidden="false" customHeight="false" outlineLevel="0" collapsed="false">
      <c r="A8670" s="0" t="s">
        <v>10852</v>
      </c>
    </row>
    <row r="8671" customFormat="false" ht="12.8" hidden="false" customHeight="false" outlineLevel="0" collapsed="false">
      <c r="A8671" s="0" t="s">
        <v>10853</v>
      </c>
    </row>
    <row r="8672" customFormat="false" ht="12.8" hidden="false" customHeight="false" outlineLevel="0" collapsed="false">
      <c r="A8672" s="0" t="s">
        <v>10854</v>
      </c>
    </row>
    <row r="8673" customFormat="false" ht="12.8" hidden="false" customHeight="false" outlineLevel="0" collapsed="false">
      <c r="A8673" s="0" t="s">
        <v>10855</v>
      </c>
    </row>
    <row r="8674" customFormat="false" ht="12.8" hidden="false" customHeight="false" outlineLevel="0" collapsed="false">
      <c r="A8674" s="0" t="s">
        <v>10817</v>
      </c>
    </row>
    <row r="8675" customFormat="false" ht="12.8" hidden="false" customHeight="false" outlineLevel="0" collapsed="false">
      <c r="A8675" s="0" t="s">
        <v>10856</v>
      </c>
    </row>
    <row r="8676" customFormat="false" ht="12.8" hidden="false" customHeight="false" outlineLevel="0" collapsed="false">
      <c r="A8676" s="0" t="s">
        <v>10857</v>
      </c>
    </row>
    <row r="8677" customFormat="false" ht="12.8" hidden="false" customHeight="false" outlineLevel="0" collapsed="false">
      <c r="A8677" s="0" t="s">
        <v>10858</v>
      </c>
      <c r="B8677" s="0" t="s">
        <v>10859</v>
      </c>
      <c r="C8677" s="0" t="s">
        <v>10860</v>
      </c>
    </row>
    <row r="8678" customFormat="false" ht="12.8" hidden="false" customHeight="false" outlineLevel="0" collapsed="false">
      <c r="A8678" s="0" t="s">
        <v>10861</v>
      </c>
    </row>
    <row r="8679" customFormat="false" ht="12.8" hidden="false" customHeight="false" outlineLevel="0" collapsed="false">
      <c r="A8679" s="0" t="s">
        <v>8992</v>
      </c>
    </row>
    <row r="8680" customFormat="false" ht="12.8" hidden="false" customHeight="false" outlineLevel="0" collapsed="false">
      <c r="A8680" s="0" t="s">
        <v>10862</v>
      </c>
      <c r="B8680" s="0" t="s">
        <v>10863</v>
      </c>
    </row>
    <row r="8681" customFormat="false" ht="12.8" hidden="false" customHeight="false" outlineLevel="0" collapsed="false">
      <c r="A8681" s="0" t="s">
        <v>10864</v>
      </c>
    </row>
    <row r="8682" customFormat="false" ht="12.8" hidden="false" customHeight="false" outlineLevel="0" collapsed="false">
      <c r="A8682" s="0" t="s">
        <v>10865</v>
      </c>
    </row>
    <row r="8683" customFormat="false" ht="12.8" hidden="false" customHeight="false" outlineLevel="0" collapsed="false">
      <c r="A8683" s="0" t="s">
        <v>10866</v>
      </c>
    </row>
    <row r="8684" customFormat="false" ht="12.8" hidden="false" customHeight="false" outlineLevel="0" collapsed="false">
      <c r="A8684" s="0" t="s">
        <v>10867</v>
      </c>
      <c r="B8684" s="0" t="s">
        <v>10868</v>
      </c>
      <c r="C8684" s="0" t="s">
        <v>10869</v>
      </c>
    </row>
    <row r="8685" customFormat="false" ht="12.8" hidden="false" customHeight="false" outlineLevel="0" collapsed="false">
      <c r="A8685" s="0" t="s">
        <v>10817</v>
      </c>
    </row>
    <row r="8686" customFormat="false" ht="12.8" hidden="false" customHeight="false" outlineLevel="0" collapsed="false">
      <c r="A8686" s="0" t="s">
        <v>10870</v>
      </c>
    </row>
    <row r="8687" customFormat="false" ht="12.8" hidden="false" customHeight="false" outlineLevel="0" collapsed="false">
      <c r="A8687" s="0" t="s">
        <v>10871</v>
      </c>
      <c r="B8687" s="0" t="s">
        <v>10872</v>
      </c>
      <c r="C8687" s="0" t="s">
        <v>10873</v>
      </c>
    </row>
    <row r="8688" customFormat="false" ht="12.8" hidden="false" customHeight="false" outlineLevel="0" collapsed="false">
      <c r="A8688" s="0" t="s">
        <v>10874</v>
      </c>
      <c r="B8688" s="0" t="s">
        <v>10875</v>
      </c>
      <c r="C8688" s="0" t="s">
        <v>10876</v>
      </c>
    </row>
    <row r="8689" customFormat="false" ht="12.8" hidden="false" customHeight="false" outlineLevel="0" collapsed="false">
      <c r="A8689" s="0" t="s">
        <v>10877</v>
      </c>
    </row>
    <row r="8690" customFormat="false" ht="12.8" hidden="false" customHeight="false" outlineLevel="0" collapsed="false">
      <c r="A8690" s="0" t="s">
        <v>10878</v>
      </c>
    </row>
    <row r="8691" customFormat="false" ht="12.8" hidden="false" customHeight="false" outlineLevel="0" collapsed="false">
      <c r="A8691" s="0" t="s">
        <v>10879</v>
      </c>
    </row>
    <row r="8692" customFormat="false" ht="12.8" hidden="false" customHeight="false" outlineLevel="0" collapsed="false">
      <c r="A8692" s="0" t="s">
        <v>10880</v>
      </c>
      <c r="B8692" s="0" t="s">
        <v>10881</v>
      </c>
      <c r="C8692" s="0" t="s">
        <v>10882</v>
      </c>
      <c r="D8692" s="0" t="s">
        <v>10883</v>
      </c>
    </row>
    <row r="8693" customFormat="false" ht="12.8" hidden="false" customHeight="false" outlineLevel="0" collapsed="false">
      <c r="A8693" s="0" t="n">
        <v>8</v>
      </c>
    </row>
    <row r="8694" customFormat="false" ht="12.8" hidden="false" customHeight="false" outlineLevel="0" collapsed="false">
      <c r="A8694" s="0" t="s">
        <v>10884</v>
      </c>
    </row>
    <row r="8695" customFormat="false" ht="12.8" hidden="false" customHeight="false" outlineLevel="0" collapsed="false">
      <c r="A8695" s="0" t="s">
        <v>10885</v>
      </c>
    </row>
    <row r="8696" customFormat="false" ht="12.8" hidden="false" customHeight="false" outlineLevel="0" collapsed="false">
      <c r="A8696" s="0" t="s">
        <v>10886</v>
      </c>
    </row>
    <row r="8697" customFormat="false" ht="12.8" hidden="false" customHeight="false" outlineLevel="0" collapsed="false">
      <c r="A8697" s="0" t="s">
        <v>10887</v>
      </c>
      <c r="B8697" s="0" t="s">
        <v>10888</v>
      </c>
      <c r="C8697" s="0" t="s">
        <v>10889</v>
      </c>
    </row>
    <row r="8698" customFormat="false" ht="12.8" hidden="false" customHeight="false" outlineLevel="0" collapsed="false">
      <c r="A8698" s="0" t="s">
        <v>10890</v>
      </c>
    </row>
    <row r="8699" customFormat="false" ht="12.8" hidden="false" customHeight="false" outlineLevel="0" collapsed="false">
      <c r="A8699" s="0" t="s">
        <v>10891</v>
      </c>
      <c r="B8699" s="0" t="s">
        <v>10892</v>
      </c>
      <c r="C8699" s="0" t="s">
        <v>10893</v>
      </c>
      <c r="D8699" s="0" t="s">
        <v>10894</v>
      </c>
      <c r="E8699" s="0" t="s">
        <v>10895</v>
      </c>
    </row>
    <row r="8700" customFormat="false" ht="12.8" hidden="false" customHeight="false" outlineLevel="0" collapsed="false">
      <c r="A8700" s="0" t="s">
        <v>10896</v>
      </c>
      <c r="B8700" s="0" t="s">
        <v>10897</v>
      </c>
      <c r="C8700" s="0" t="s">
        <v>10898</v>
      </c>
      <c r="D8700" s="0" t="s">
        <v>10899</v>
      </c>
    </row>
    <row r="8701" customFormat="false" ht="12.8" hidden="false" customHeight="false" outlineLevel="0" collapsed="false">
      <c r="A8701" s="0" t="s">
        <v>876</v>
      </c>
      <c r="B8701" s="0" t="s">
        <v>10900</v>
      </c>
      <c r="C8701" s="0" t="s">
        <v>10901</v>
      </c>
      <c r="D8701" s="0" t="s">
        <v>10902</v>
      </c>
      <c r="E8701" s="0" t="s">
        <v>10903</v>
      </c>
      <c r="F8701" s="0" t="s">
        <v>10904</v>
      </c>
      <c r="G8701" s="0" t="s">
        <v>10905</v>
      </c>
    </row>
    <row r="8702" customFormat="false" ht="12.8" hidden="false" customHeight="false" outlineLevel="0" collapsed="false">
      <c r="A8702" s="0" t="s">
        <v>10906</v>
      </c>
    </row>
    <row r="8703" customFormat="false" ht="12.8" hidden="false" customHeight="false" outlineLevel="0" collapsed="false">
      <c r="A8703" s="0" t="s">
        <v>10907</v>
      </c>
    </row>
    <row r="8704" customFormat="false" ht="12.8" hidden="false" customHeight="false" outlineLevel="0" collapsed="false">
      <c r="A8704" s="0" t="s">
        <v>10908</v>
      </c>
    </row>
    <row r="8705" customFormat="false" ht="12.8" hidden="false" customHeight="false" outlineLevel="0" collapsed="false">
      <c r="A8705" s="0" t="s">
        <v>10909</v>
      </c>
    </row>
    <row r="8706" customFormat="false" ht="12.8" hidden="false" customHeight="false" outlineLevel="0" collapsed="false">
      <c r="A8706" s="0" t="s">
        <v>10910</v>
      </c>
      <c r="B8706" s="0" t="s">
        <v>10911</v>
      </c>
      <c r="C8706" s="0" t="s">
        <v>10912</v>
      </c>
      <c r="D8706" s="0" t="s">
        <v>10913</v>
      </c>
    </row>
    <row r="8707" customFormat="false" ht="12.8" hidden="false" customHeight="false" outlineLevel="0" collapsed="false">
      <c r="A8707" s="0" t="s">
        <v>10914</v>
      </c>
    </row>
    <row r="8708" customFormat="false" ht="12.8" hidden="false" customHeight="false" outlineLevel="0" collapsed="false">
      <c r="A8708" s="0" t="s">
        <v>10915</v>
      </c>
    </row>
    <row r="8709" customFormat="false" ht="12.8" hidden="false" customHeight="false" outlineLevel="0" collapsed="false">
      <c r="A8709" s="0" t="s">
        <v>10916</v>
      </c>
    </row>
    <row r="8710" customFormat="false" ht="12.8" hidden="false" customHeight="false" outlineLevel="0" collapsed="false">
      <c r="A8710" s="0" t="s">
        <v>10917</v>
      </c>
    </row>
    <row r="8711" customFormat="false" ht="12.8" hidden="false" customHeight="false" outlineLevel="0" collapsed="false">
      <c r="A8711" s="0" t="s">
        <v>10918</v>
      </c>
    </row>
    <row r="8712" customFormat="false" ht="12.8" hidden="false" customHeight="false" outlineLevel="0" collapsed="false">
      <c r="A8712" s="0" t="s">
        <v>10919</v>
      </c>
    </row>
    <row r="8713" customFormat="false" ht="12.8" hidden="false" customHeight="false" outlineLevel="0" collapsed="false">
      <c r="A8713" s="0" t="s">
        <v>10920</v>
      </c>
    </row>
    <row r="8714" customFormat="false" ht="12.8" hidden="false" customHeight="false" outlineLevel="0" collapsed="false">
      <c r="A8714" s="0" t="s">
        <v>10921</v>
      </c>
    </row>
    <row r="8715" customFormat="false" ht="12.8" hidden="false" customHeight="false" outlineLevel="0" collapsed="false">
      <c r="A8715" s="0" t="s">
        <v>10922</v>
      </c>
      <c r="B8715" s="0" t="s">
        <v>10923</v>
      </c>
    </row>
    <row r="8716" customFormat="false" ht="12.8" hidden="false" customHeight="false" outlineLevel="0" collapsed="false">
      <c r="A8716" s="0" t="s">
        <v>10924</v>
      </c>
    </row>
    <row r="8717" customFormat="false" ht="12.8" hidden="false" customHeight="false" outlineLevel="0" collapsed="false">
      <c r="A8717" s="0" t="s">
        <v>876</v>
      </c>
      <c r="B8717" s="0" t="s">
        <v>10925</v>
      </c>
      <c r="C8717" s="0" t="s">
        <v>10926</v>
      </c>
      <c r="D8717" s="0" t="s">
        <v>10927</v>
      </c>
      <c r="E8717" s="0" t="s">
        <v>10928</v>
      </c>
      <c r="F8717" s="0" t="s">
        <v>10929</v>
      </c>
    </row>
    <row r="8718" customFormat="false" ht="12.8" hidden="false" customHeight="false" outlineLevel="0" collapsed="false">
      <c r="A8718" s="0" t="s">
        <v>10930</v>
      </c>
    </row>
    <row r="8719" customFormat="false" ht="12.8" hidden="false" customHeight="false" outlineLevel="0" collapsed="false">
      <c r="A8719" s="0" t="s">
        <v>10931</v>
      </c>
    </row>
    <row r="8720" customFormat="false" ht="12.8" hidden="false" customHeight="false" outlineLevel="0" collapsed="false">
      <c r="A8720" s="0" t="s">
        <v>10932</v>
      </c>
    </row>
    <row r="8721" customFormat="false" ht="12.8" hidden="false" customHeight="false" outlineLevel="0" collapsed="false">
      <c r="A8721" s="0" t="s">
        <v>10933</v>
      </c>
    </row>
    <row r="8722" customFormat="false" ht="12.8" hidden="false" customHeight="false" outlineLevel="0" collapsed="false">
      <c r="A8722" s="0" t="s">
        <v>1388</v>
      </c>
    </row>
    <row r="8723" customFormat="false" ht="12.8" hidden="false" customHeight="false" outlineLevel="0" collapsed="false">
      <c r="A8723" s="0" t="s">
        <v>6995</v>
      </c>
    </row>
    <row r="8724" customFormat="false" ht="12.8" hidden="false" customHeight="false" outlineLevel="0" collapsed="false">
      <c r="A8724" s="0" t="s">
        <v>7264</v>
      </c>
    </row>
    <row r="8725" customFormat="false" ht="12.8" hidden="false" customHeight="false" outlineLevel="0" collapsed="false">
      <c r="A8725" s="0" t="s">
        <v>10934</v>
      </c>
    </row>
    <row r="8726" customFormat="false" ht="12.8" hidden="false" customHeight="false" outlineLevel="0" collapsed="false">
      <c r="A8726" s="0" t="s">
        <v>10935</v>
      </c>
      <c r="B8726" s="0" t="s">
        <v>10936</v>
      </c>
    </row>
    <row r="8727" customFormat="false" ht="12.8" hidden="false" customHeight="false" outlineLevel="0" collapsed="false">
      <c r="A8727" s="0" t="s">
        <v>10937</v>
      </c>
    </row>
    <row r="8728" customFormat="false" ht="12.8" hidden="false" customHeight="false" outlineLevel="0" collapsed="false">
      <c r="A8728" s="0" t="s">
        <v>10938</v>
      </c>
    </row>
    <row r="8729" customFormat="false" ht="12.8" hidden="false" customHeight="false" outlineLevel="0" collapsed="false">
      <c r="A8729" s="0" t="s">
        <v>10939</v>
      </c>
    </row>
    <row r="8730" customFormat="false" ht="12.8" hidden="false" customHeight="false" outlineLevel="0" collapsed="false">
      <c r="A8730" s="0" t="s">
        <v>10940</v>
      </c>
    </row>
    <row r="8731" customFormat="false" ht="12.8" hidden="false" customHeight="false" outlineLevel="0" collapsed="false">
      <c r="A8731" s="0" t="s">
        <v>10941</v>
      </c>
    </row>
    <row r="8732" customFormat="false" ht="12.8" hidden="false" customHeight="false" outlineLevel="0" collapsed="false">
      <c r="A8732" s="0" t="s">
        <v>10942</v>
      </c>
    </row>
    <row r="8733" customFormat="false" ht="12.8" hidden="false" customHeight="false" outlineLevel="0" collapsed="false">
      <c r="A8733" s="0" t="s">
        <v>1388</v>
      </c>
    </row>
    <row r="8734" customFormat="false" ht="12.8" hidden="false" customHeight="false" outlineLevel="0" collapsed="false">
      <c r="A8734" s="0" t="s">
        <v>10943</v>
      </c>
    </row>
    <row r="8735" customFormat="false" ht="12.8" hidden="false" customHeight="false" outlineLevel="0" collapsed="false">
      <c r="A8735" s="0" t="s">
        <v>10944</v>
      </c>
      <c r="B8735" s="0" t="s">
        <v>10945</v>
      </c>
    </row>
    <row r="8736" customFormat="false" ht="12.8" hidden="false" customHeight="false" outlineLevel="0" collapsed="false">
      <c r="A8736" s="0" t="s">
        <v>10946</v>
      </c>
    </row>
    <row r="8737" customFormat="false" ht="12.8" hidden="false" customHeight="false" outlineLevel="0" collapsed="false">
      <c r="A8737" s="0" t="s">
        <v>10947</v>
      </c>
    </row>
    <row r="8738" customFormat="false" ht="12.8" hidden="false" customHeight="false" outlineLevel="0" collapsed="false">
      <c r="A8738" s="0" t="s">
        <v>10948</v>
      </c>
      <c r="B8738" s="0" t="s">
        <v>10949</v>
      </c>
      <c r="C8738" s="0" t="s">
        <v>10950</v>
      </c>
      <c r="D8738" s="0" t="s">
        <v>10951</v>
      </c>
    </row>
    <row r="8739" customFormat="false" ht="12.8" hidden="false" customHeight="false" outlineLevel="0" collapsed="false">
      <c r="A8739" s="0" t="s">
        <v>10952</v>
      </c>
    </row>
    <row r="8740" customFormat="false" ht="12.8" hidden="false" customHeight="false" outlineLevel="0" collapsed="false">
      <c r="A8740" s="0" t="s">
        <v>10953</v>
      </c>
    </row>
    <row r="8741" customFormat="false" ht="12.8" hidden="false" customHeight="false" outlineLevel="0" collapsed="false">
      <c r="A8741" s="0" t="s">
        <v>10954</v>
      </c>
    </row>
    <row r="8742" customFormat="false" ht="12.8" hidden="false" customHeight="false" outlineLevel="0" collapsed="false">
      <c r="A8742" s="0" t="s">
        <v>10955</v>
      </c>
    </row>
    <row r="8743" customFormat="false" ht="12.8" hidden="false" customHeight="false" outlineLevel="0" collapsed="false">
      <c r="A8743" s="0" t="s">
        <v>10956</v>
      </c>
    </row>
    <row r="8744" customFormat="false" ht="12.8" hidden="false" customHeight="false" outlineLevel="0" collapsed="false">
      <c r="A8744" s="0" t="s">
        <v>876</v>
      </c>
      <c r="B8744" s="0" t="s">
        <v>10957</v>
      </c>
      <c r="C8744" s="0" t="s">
        <v>10958</v>
      </c>
      <c r="D8744" s="0" t="s">
        <v>10959</v>
      </c>
    </row>
    <row r="8745" customFormat="false" ht="12.8" hidden="false" customHeight="false" outlineLevel="0" collapsed="false">
      <c r="A8745" s="0" t="s">
        <v>10960</v>
      </c>
      <c r="B8745" s="0" t="s">
        <v>10961</v>
      </c>
      <c r="C8745" s="0" t="s">
        <v>10962</v>
      </c>
      <c r="D8745" s="0" t="s">
        <v>10963</v>
      </c>
      <c r="E8745" s="0" t="s">
        <v>10964</v>
      </c>
      <c r="F8745" s="0" t="s">
        <v>10965</v>
      </c>
      <c r="G8745" s="0" t="s">
        <v>10966</v>
      </c>
    </row>
    <row r="8746" customFormat="false" ht="12.8" hidden="false" customHeight="false" outlineLevel="0" collapsed="false">
      <c r="A8746" s="0" t="s">
        <v>10967</v>
      </c>
    </row>
    <row r="8747" customFormat="false" ht="12.8" hidden="false" customHeight="false" outlineLevel="0" collapsed="false">
      <c r="A8747" s="0" t="s">
        <v>10968</v>
      </c>
    </row>
    <row r="8748" customFormat="false" ht="12.8" hidden="false" customHeight="false" outlineLevel="0" collapsed="false">
      <c r="A8748" s="0" t="s">
        <v>10969</v>
      </c>
    </row>
    <row r="8749" customFormat="false" ht="12.8" hidden="false" customHeight="false" outlineLevel="0" collapsed="false">
      <c r="A8749" s="0" t="s">
        <v>10970</v>
      </c>
    </row>
    <row r="8750" customFormat="false" ht="12.8" hidden="false" customHeight="false" outlineLevel="0" collapsed="false">
      <c r="A8750" s="0" t="s">
        <v>10971</v>
      </c>
      <c r="B8750" s="0" t="s">
        <v>10972</v>
      </c>
    </row>
    <row r="8751" customFormat="false" ht="12.8" hidden="false" customHeight="false" outlineLevel="0" collapsed="false">
      <c r="A8751" s="0" t="s">
        <v>10973</v>
      </c>
    </row>
    <row r="8752" customFormat="false" ht="12.8" hidden="false" customHeight="false" outlineLevel="0" collapsed="false">
      <c r="A8752" s="0" t="s">
        <v>10974</v>
      </c>
    </row>
    <row r="8753" customFormat="false" ht="12.8" hidden="false" customHeight="false" outlineLevel="0" collapsed="false">
      <c r="A8753" s="0" t="s">
        <v>10975</v>
      </c>
    </row>
    <row r="8754" customFormat="false" ht="12.8" hidden="false" customHeight="false" outlineLevel="0" collapsed="false">
      <c r="A8754" s="0" t="s">
        <v>10976</v>
      </c>
    </row>
    <row r="8755" customFormat="false" ht="12.8" hidden="false" customHeight="false" outlineLevel="0" collapsed="false">
      <c r="A8755" s="0" t="s">
        <v>10977</v>
      </c>
    </row>
    <row r="8756" customFormat="false" ht="12.8" hidden="false" customHeight="false" outlineLevel="0" collapsed="false">
      <c r="A8756" s="0" t="s">
        <v>10978</v>
      </c>
    </row>
    <row r="8757" customFormat="false" ht="12.8" hidden="false" customHeight="false" outlineLevel="0" collapsed="false">
      <c r="A8757" s="0" t="s">
        <v>10979</v>
      </c>
    </row>
    <row r="8759" customFormat="false" ht="12.8" hidden="false" customHeight="false" outlineLevel="0" collapsed="false">
      <c r="A8759" s="0" t="s">
        <v>10980</v>
      </c>
    </row>
    <row r="8760" customFormat="false" ht="12.8" hidden="false" customHeight="false" outlineLevel="0" collapsed="false">
      <c r="A8760" s="0" t="s">
        <v>10981</v>
      </c>
    </row>
    <row r="8761" customFormat="false" ht="12.8" hidden="false" customHeight="false" outlineLevel="0" collapsed="false">
      <c r="A8761" s="0" t="s">
        <v>10982</v>
      </c>
    </row>
    <row r="8762" customFormat="false" ht="12.8" hidden="false" customHeight="false" outlineLevel="0" collapsed="false">
      <c r="A8762" s="0" t="s">
        <v>10983</v>
      </c>
    </row>
    <row r="8763" customFormat="false" ht="12.8" hidden="false" customHeight="false" outlineLevel="0" collapsed="false">
      <c r="A8763" s="0" t="s">
        <v>10984</v>
      </c>
    </row>
    <row r="8764" customFormat="false" ht="12.8" hidden="false" customHeight="false" outlineLevel="0" collapsed="false">
      <c r="A8764" s="0" t="s">
        <v>10979</v>
      </c>
    </row>
    <row r="8766" customFormat="false" ht="12.8" hidden="false" customHeight="false" outlineLevel="0" collapsed="false">
      <c r="A8766" s="0" t="s">
        <v>10980</v>
      </c>
    </row>
    <row r="8767" customFormat="false" ht="12.8" hidden="false" customHeight="false" outlineLevel="0" collapsed="false">
      <c r="A8767" s="0" t="s">
        <v>10983</v>
      </c>
    </row>
    <row r="8768" customFormat="false" ht="12.8" hidden="false" customHeight="false" outlineLevel="0" collapsed="false">
      <c r="A8768" s="0" t="s">
        <v>10985</v>
      </c>
    </row>
    <row r="8769" customFormat="false" ht="12.8" hidden="false" customHeight="false" outlineLevel="0" collapsed="false">
      <c r="A8769" s="0" t="s">
        <v>10986</v>
      </c>
    </row>
    <row r="8770" customFormat="false" ht="12.8" hidden="false" customHeight="false" outlineLevel="0" collapsed="false">
      <c r="A8770" s="0" t="s">
        <v>10987</v>
      </c>
    </row>
    <row r="8771" customFormat="false" ht="12.8" hidden="false" customHeight="false" outlineLevel="0" collapsed="false">
      <c r="A8771" s="0" t="s">
        <v>10988</v>
      </c>
    </row>
    <row r="8772" customFormat="false" ht="12.8" hidden="false" customHeight="false" outlineLevel="0" collapsed="false">
      <c r="A8772" s="0" t="s">
        <v>10989</v>
      </c>
    </row>
    <row r="8773" customFormat="false" ht="12.8" hidden="false" customHeight="false" outlineLevel="0" collapsed="false">
      <c r="A8773" s="0" t="s">
        <v>10988</v>
      </c>
    </row>
    <row r="8774" customFormat="false" ht="12.8" hidden="false" customHeight="false" outlineLevel="0" collapsed="false">
      <c r="A8774" s="0" t="s">
        <v>10990</v>
      </c>
    </row>
    <row r="8775" customFormat="false" ht="12.8" hidden="false" customHeight="false" outlineLevel="0" collapsed="false">
      <c r="A8775" s="0" t="s">
        <v>10991</v>
      </c>
    </row>
    <row r="8776" customFormat="false" ht="12.8" hidden="false" customHeight="false" outlineLevel="0" collapsed="false">
      <c r="A8776" s="0" t="s">
        <v>10992</v>
      </c>
    </row>
    <row r="8777" customFormat="false" ht="12.8" hidden="false" customHeight="false" outlineLevel="0" collapsed="false">
      <c r="A8777" s="0" t="s">
        <v>10988</v>
      </c>
    </row>
    <row r="8778" customFormat="false" ht="12.8" hidden="false" customHeight="false" outlineLevel="0" collapsed="false">
      <c r="A8778" s="0" t="s">
        <v>10993</v>
      </c>
    </row>
    <row r="8779" customFormat="false" ht="12.8" hidden="false" customHeight="false" outlineLevel="0" collapsed="false">
      <c r="A8779" s="0" t="s">
        <v>10994</v>
      </c>
    </row>
    <row r="8780" customFormat="false" ht="12.8" hidden="false" customHeight="false" outlineLevel="0" collapsed="false">
      <c r="A8780" s="0" t="s">
        <v>10995</v>
      </c>
    </row>
    <row r="8781" customFormat="false" ht="12.8" hidden="false" customHeight="false" outlineLevel="0" collapsed="false">
      <c r="A8781" s="0" t="s">
        <v>10996</v>
      </c>
    </row>
    <row r="8782" customFormat="false" ht="12.8" hidden="false" customHeight="false" outlineLevel="0" collapsed="false">
      <c r="A8782" s="0" t="s">
        <v>10997</v>
      </c>
    </row>
    <row r="8783" customFormat="false" ht="12.8" hidden="false" customHeight="false" outlineLevel="0" collapsed="false">
      <c r="A8783" s="0" t="s">
        <v>10998</v>
      </c>
    </row>
    <row r="8784" customFormat="false" ht="12.8" hidden="false" customHeight="false" outlineLevel="0" collapsed="false">
      <c r="A8784" s="0" t="s">
        <v>10999</v>
      </c>
    </row>
    <row r="8785" customFormat="false" ht="12.8" hidden="false" customHeight="false" outlineLevel="0" collapsed="false">
      <c r="A8785" s="0" t="s">
        <v>11000</v>
      </c>
    </row>
    <row r="8786" customFormat="false" ht="12.8" hidden="false" customHeight="false" outlineLevel="0" collapsed="false">
      <c r="A8786" s="0" t="s">
        <v>11001</v>
      </c>
    </row>
    <row r="8787" customFormat="false" ht="12.8" hidden="false" customHeight="false" outlineLevel="0" collapsed="false">
      <c r="A8787" s="0" t="s">
        <v>11002</v>
      </c>
    </row>
    <row r="8788" customFormat="false" ht="12.8" hidden="false" customHeight="false" outlineLevel="0" collapsed="false">
      <c r="A8788" s="0" t="s">
        <v>11003</v>
      </c>
    </row>
    <row r="8789" customFormat="false" ht="12.8" hidden="false" customHeight="false" outlineLevel="0" collapsed="false">
      <c r="A8789" s="0" t="s">
        <v>10975</v>
      </c>
    </row>
    <row r="8790" customFormat="false" ht="12.8" hidden="false" customHeight="false" outlineLevel="0" collapsed="false">
      <c r="A8790" s="0" t="s">
        <v>11004</v>
      </c>
    </row>
    <row r="8791" customFormat="false" ht="12.8" hidden="false" customHeight="false" outlineLevel="0" collapsed="false">
      <c r="A8791" s="0" t="s">
        <v>11005</v>
      </c>
    </row>
    <row r="8792" customFormat="false" ht="12.8" hidden="false" customHeight="false" outlineLevel="0" collapsed="false">
      <c r="A8792" s="0" t="s">
        <v>11006</v>
      </c>
    </row>
    <row r="8793" customFormat="false" ht="12.8" hidden="false" customHeight="false" outlineLevel="0" collapsed="false">
      <c r="A8793" s="0" t="s">
        <v>10975</v>
      </c>
    </row>
    <row r="8794" customFormat="false" ht="12.8" hidden="false" customHeight="false" outlineLevel="0" collapsed="false">
      <c r="A8794" s="0" t="s">
        <v>11007</v>
      </c>
    </row>
    <row r="8795" customFormat="false" ht="12.8" hidden="false" customHeight="false" outlineLevel="0" collapsed="false">
      <c r="A8795" s="0" t="s">
        <v>876</v>
      </c>
      <c r="B8795" s="0" t="s">
        <v>11008</v>
      </c>
      <c r="C8795" s="0" t="s">
        <v>11009</v>
      </c>
      <c r="D8795" s="0" t="s">
        <v>11010</v>
      </c>
      <c r="E8795" s="0" t="s">
        <v>11011</v>
      </c>
      <c r="F8795" s="0" t="s">
        <v>11012</v>
      </c>
      <c r="G8795" s="0" t="s">
        <v>11013</v>
      </c>
      <c r="H8795" s="0" t="s">
        <v>11014</v>
      </c>
      <c r="I8795" s="0" t="s">
        <v>11015</v>
      </c>
      <c r="J8795" s="0" t="s">
        <v>11016</v>
      </c>
      <c r="K8795" s="0" t="s">
        <v>11017</v>
      </c>
      <c r="L8795" s="0" t="s">
        <v>11018</v>
      </c>
      <c r="M8795" s="0" t="s">
        <v>11019</v>
      </c>
      <c r="N8795" s="0" t="s">
        <v>11020</v>
      </c>
    </row>
    <row r="8796" customFormat="false" ht="12.8" hidden="false" customHeight="false" outlineLevel="0" collapsed="false">
      <c r="A8796" s="0" t="s">
        <v>11021</v>
      </c>
    </row>
    <row r="8797" customFormat="false" ht="12.8" hidden="false" customHeight="false" outlineLevel="0" collapsed="false">
      <c r="A8797" s="0" t="s">
        <v>11022</v>
      </c>
    </row>
    <row r="8798" customFormat="false" ht="12.8" hidden="false" customHeight="false" outlineLevel="0" collapsed="false">
      <c r="A8798" s="0" t="s">
        <v>11023</v>
      </c>
    </row>
    <row r="8799" customFormat="false" ht="12.8" hidden="false" customHeight="false" outlineLevel="0" collapsed="false">
      <c r="A8799" s="0" t="s">
        <v>11024</v>
      </c>
      <c r="B8799" s="0" t="s">
        <v>11025</v>
      </c>
      <c r="C8799" s="0" t="s">
        <v>11026</v>
      </c>
    </row>
    <row r="8800" customFormat="false" ht="12.8" hidden="false" customHeight="false" outlineLevel="0" collapsed="false">
      <c r="A8800" s="0" t="s">
        <v>11027</v>
      </c>
    </row>
    <row r="8801" customFormat="false" ht="12.8" hidden="false" customHeight="false" outlineLevel="0" collapsed="false">
      <c r="A8801" s="0" t="s">
        <v>11028</v>
      </c>
    </row>
    <row r="8802" customFormat="false" ht="12.8" hidden="false" customHeight="false" outlineLevel="0" collapsed="false">
      <c r="A8802" s="0" t="s">
        <v>11029</v>
      </c>
    </row>
    <row r="8803" customFormat="false" ht="12.8" hidden="false" customHeight="false" outlineLevel="0" collapsed="false">
      <c r="A8803" s="0" t="s">
        <v>11030</v>
      </c>
    </row>
    <row r="8804" customFormat="false" ht="12.8" hidden="false" customHeight="false" outlineLevel="0" collapsed="false">
      <c r="A8804" s="0" t="s">
        <v>11031</v>
      </c>
    </row>
    <row r="8805" customFormat="false" ht="12.8" hidden="false" customHeight="false" outlineLevel="0" collapsed="false">
      <c r="A8805" s="0" t="s">
        <v>11032</v>
      </c>
    </row>
    <row r="8806" customFormat="false" ht="12.8" hidden="false" customHeight="false" outlineLevel="0" collapsed="false">
      <c r="A8806" s="0" t="s">
        <v>11033</v>
      </c>
      <c r="B8806" s="0" t="s">
        <v>11034</v>
      </c>
    </row>
    <row r="8807" customFormat="false" ht="12.8" hidden="false" customHeight="false" outlineLevel="0" collapsed="false">
      <c r="A8807" s="0" t="s">
        <v>11035</v>
      </c>
      <c r="B8807" s="0" t="s">
        <v>11036</v>
      </c>
      <c r="C8807" s="0" t="s">
        <v>11037</v>
      </c>
      <c r="D8807" s="0" t="s">
        <v>11038</v>
      </c>
    </row>
    <row r="8808" customFormat="false" ht="12.8" hidden="false" customHeight="false" outlineLevel="0" collapsed="false">
      <c r="A8808" s="0" t="s">
        <v>11039</v>
      </c>
    </row>
    <row r="8809" customFormat="false" ht="12.8" hidden="false" customHeight="false" outlineLevel="0" collapsed="false">
      <c r="A8809" s="0" t="s">
        <v>11021</v>
      </c>
    </row>
    <row r="8810" customFormat="false" ht="12.8" hidden="false" customHeight="false" outlineLevel="0" collapsed="false">
      <c r="A8810" s="0" t="s">
        <v>11040</v>
      </c>
    </row>
    <row r="8811" customFormat="false" ht="12.8" hidden="false" customHeight="false" outlineLevel="0" collapsed="false">
      <c r="A8811" s="0" t="s">
        <v>11041</v>
      </c>
    </row>
    <row r="8812" customFormat="false" ht="12.8" hidden="false" customHeight="false" outlineLevel="0" collapsed="false">
      <c r="A8812" s="0" t="s">
        <v>11042</v>
      </c>
      <c r="B8812" s="0" t="s">
        <v>11043</v>
      </c>
    </row>
    <row r="8813" customFormat="false" ht="12.8" hidden="false" customHeight="false" outlineLevel="0" collapsed="false">
      <c r="A8813" s="0" t="s">
        <v>11044</v>
      </c>
    </row>
    <row r="8814" customFormat="false" ht="12.8" hidden="false" customHeight="false" outlineLevel="0" collapsed="false">
      <c r="A8814" s="0" t="s">
        <v>11045</v>
      </c>
    </row>
    <row r="8815" customFormat="false" ht="12.8" hidden="false" customHeight="false" outlineLevel="0" collapsed="false">
      <c r="A8815" s="0" t="s">
        <v>11046</v>
      </c>
    </row>
    <row r="8816" customFormat="false" ht="12.8" hidden="false" customHeight="false" outlineLevel="0" collapsed="false">
      <c r="A8816" s="0" t="s">
        <v>11047</v>
      </c>
    </row>
    <row r="8817" customFormat="false" ht="12.8" hidden="false" customHeight="false" outlineLevel="0" collapsed="false">
      <c r="A8817" s="0" t="s">
        <v>11048</v>
      </c>
    </row>
    <row r="8818" customFormat="false" ht="12.8" hidden="false" customHeight="false" outlineLevel="0" collapsed="false">
      <c r="A8818" s="0" t="s">
        <v>11049</v>
      </c>
    </row>
    <row r="8819" customFormat="false" ht="12.8" hidden="false" customHeight="false" outlineLevel="0" collapsed="false">
      <c r="A8819" s="0" t="s">
        <v>11050</v>
      </c>
    </row>
    <row r="8821" customFormat="false" ht="12.8" hidden="false" customHeight="false" outlineLevel="0" collapsed="false">
      <c r="A8821" s="0" t="s">
        <v>11051</v>
      </c>
    </row>
    <row r="8822" customFormat="false" ht="12.8" hidden="false" customHeight="false" outlineLevel="0" collapsed="false">
      <c r="A8822" s="0" t="s">
        <v>11052</v>
      </c>
    </row>
    <row r="8823" customFormat="false" ht="12.8" hidden="false" customHeight="false" outlineLevel="0" collapsed="false">
      <c r="A8823" s="0" t="s">
        <v>11053</v>
      </c>
    </row>
    <row r="8824" customFormat="false" ht="12.8" hidden="false" customHeight="false" outlineLevel="0" collapsed="false">
      <c r="A8824" s="0" t="s">
        <v>11054</v>
      </c>
    </row>
    <row r="8825" customFormat="false" ht="12.8" hidden="false" customHeight="false" outlineLevel="0" collapsed="false">
      <c r="A8825" s="0" t="s">
        <v>11055</v>
      </c>
    </row>
    <row r="8826" customFormat="false" ht="12.8" hidden="false" customHeight="false" outlineLevel="0" collapsed="false">
      <c r="A8826" s="0" t="s">
        <v>11056</v>
      </c>
      <c r="B8826" s="0" t="s">
        <v>11057</v>
      </c>
    </row>
    <row r="8827" customFormat="false" ht="12.8" hidden="false" customHeight="false" outlineLevel="0" collapsed="false">
      <c r="A8827" s="0" t="s">
        <v>11058</v>
      </c>
      <c r="B8827" s="0" t="s">
        <v>11059</v>
      </c>
    </row>
    <row r="8828" customFormat="false" ht="12.8" hidden="false" customHeight="false" outlineLevel="0" collapsed="false">
      <c r="A8828" s="0" t="s">
        <v>11060</v>
      </c>
    </row>
    <row r="8829" customFormat="false" ht="12.8" hidden="false" customHeight="false" outlineLevel="0" collapsed="false">
      <c r="A8829" s="0" t="s">
        <v>11061</v>
      </c>
    </row>
    <row r="8830" customFormat="false" ht="12.8" hidden="false" customHeight="false" outlineLevel="0" collapsed="false">
      <c r="A8830" s="0" t="s">
        <v>11062</v>
      </c>
    </row>
    <row r="8831" customFormat="false" ht="12.8" hidden="false" customHeight="false" outlineLevel="0" collapsed="false">
      <c r="A8831" s="0" t="s">
        <v>11063</v>
      </c>
    </row>
    <row r="8832" customFormat="false" ht="12.8" hidden="false" customHeight="false" outlineLevel="0" collapsed="false">
      <c r="A8832" s="0" t="s">
        <v>11049</v>
      </c>
    </row>
    <row r="8833" customFormat="false" ht="12.8" hidden="false" customHeight="false" outlineLevel="0" collapsed="false">
      <c r="A8833" s="0" t="s">
        <v>11050</v>
      </c>
    </row>
    <row r="8834" customFormat="false" ht="12.8" hidden="false" customHeight="false" outlineLevel="0" collapsed="false">
      <c r="A8834" s="0" t="s">
        <v>11064</v>
      </c>
    </row>
    <row r="8835" customFormat="false" ht="12.8" hidden="false" customHeight="false" outlineLevel="0" collapsed="false">
      <c r="A8835" s="0" t="s">
        <v>11065</v>
      </c>
    </row>
    <row r="8836" customFormat="false" ht="12.8" hidden="false" customHeight="false" outlineLevel="0" collapsed="false">
      <c r="A8836" s="0" t="s">
        <v>11066</v>
      </c>
    </row>
    <row r="8837" customFormat="false" ht="12.8" hidden="false" customHeight="false" outlineLevel="0" collapsed="false">
      <c r="A8837" s="0" t="s">
        <v>11067</v>
      </c>
    </row>
    <row r="8838" customFormat="false" ht="12.8" hidden="false" customHeight="false" outlineLevel="0" collapsed="false">
      <c r="A8838" s="0" t="s">
        <v>11068</v>
      </c>
    </row>
    <row r="8839" customFormat="false" ht="12.8" hidden="false" customHeight="false" outlineLevel="0" collapsed="false">
      <c r="A8839" s="0" t="s">
        <v>11069</v>
      </c>
      <c r="B8839" s="0" t="s">
        <v>11057</v>
      </c>
    </row>
    <row r="8840" customFormat="false" ht="12.8" hidden="false" customHeight="false" outlineLevel="0" collapsed="false">
      <c r="A8840" s="0" t="s">
        <v>11058</v>
      </c>
      <c r="B8840" s="0" t="s">
        <v>11070</v>
      </c>
      <c r="C8840" s="0" t="s">
        <v>11071</v>
      </c>
    </row>
    <row r="8841" customFormat="false" ht="12.8" hidden="false" customHeight="false" outlineLevel="0" collapsed="false">
      <c r="A8841" s="0" t="s">
        <v>11072</v>
      </c>
    </row>
    <row r="8842" customFormat="false" ht="12.8" hidden="false" customHeight="false" outlineLevel="0" collapsed="false">
      <c r="A8842" s="0" t="s">
        <v>11073</v>
      </c>
    </row>
    <row r="8843" customFormat="false" ht="12.8" hidden="false" customHeight="false" outlineLevel="0" collapsed="false">
      <c r="A8843" s="0" t="s">
        <v>11074</v>
      </c>
    </row>
    <row r="8844" customFormat="false" ht="12.8" hidden="false" customHeight="false" outlineLevel="0" collapsed="false">
      <c r="A8844" s="0" t="s">
        <v>11075</v>
      </c>
    </row>
    <row r="8845" customFormat="false" ht="12.8" hidden="false" customHeight="false" outlineLevel="0" collapsed="false">
      <c r="A8845" s="0" t="s">
        <v>11076</v>
      </c>
    </row>
    <row r="8846" customFormat="false" ht="12.8" hidden="false" customHeight="false" outlineLevel="0" collapsed="false">
      <c r="A8846" s="0" t="s">
        <v>11077</v>
      </c>
      <c r="B8846" s="0" t="s">
        <v>11078</v>
      </c>
      <c r="C8846" s="0" t="s">
        <v>11079</v>
      </c>
      <c r="D8846" s="0" t="s">
        <v>11080</v>
      </c>
      <c r="E8846" s="0" t="s">
        <v>11081</v>
      </c>
      <c r="F8846" s="0" t="s">
        <v>11082</v>
      </c>
      <c r="G8846" s="0" t="s">
        <v>11083</v>
      </c>
    </row>
    <row r="8847" customFormat="false" ht="12.8" hidden="false" customHeight="false" outlineLevel="0" collapsed="false">
      <c r="A8847" s="0" t="s">
        <v>11084</v>
      </c>
    </row>
    <row r="8848" customFormat="false" ht="12.8" hidden="false" customHeight="false" outlineLevel="0" collapsed="false">
      <c r="A8848" s="0" t="s">
        <v>11085</v>
      </c>
    </row>
    <row r="8849" customFormat="false" ht="12.8" hidden="false" customHeight="false" outlineLevel="0" collapsed="false">
      <c r="A8849" s="0" t="s">
        <v>11086</v>
      </c>
    </row>
    <row r="8850" customFormat="false" ht="12.8" hidden="false" customHeight="false" outlineLevel="0" collapsed="false">
      <c r="A8850" s="0" t="s">
        <v>11087</v>
      </c>
    </row>
    <row r="8851" customFormat="false" ht="12.8" hidden="false" customHeight="false" outlineLevel="0" collapsed="false">
      <c r="A8851" s="0" t="s">
        <v>11088</v>
      </c>
    </row>
    <row r="8852" customFormat="false" ht="12.8" hidden="false" customHeight="false" outlineLevel="0" collapsed="false">
      <c r="A8852" s="0" t="s">
        <v>11063</v>
      </c>
    </row>
    <row r="8853" customFormat="false" ht="12.8" hidden="false" customHeight="false" outlineLevel="0" collapsed="false">
      <c r="A8853" s="0" t="s">
        <v>11049</v>
      </c>
    </row>
    <row r="8854" customFormat="false" ht="12.8" hidden="false" customHeight="false" outlineLevel="0" collapsed="false">
      <c r="A8854" s="0" t="s">
        <v>11050</v>
      </c>
    </row>
    <row r="8855" customFormat="false" ht="12.8" hidden="false" customHeight="false" outlineLevel="0" collapsed="false">
      <c r="A8855" s="0" t="s">
        <v>11064</v>
      </c>
    </row>
    <row r="8856" customFormat="false" ht="12.8" hidden="false" customHeight="false" outlineLevel="0" collapsed="false">
      <c r="A8856" s="0" t="s">
        <v>11089</v>
      </c>
    </row>
    <row r="8857" customFormat="false" ht="12.8" hidden="false" customHeight="false" outlineLevel="0" collapsed="false">
      <c r="A8857" s="0" t="s">
        <v>11090</v>
      </c>
    </row>
    <row r="8858" customFormat="false" ht="12.8" hidden="false" customHeight="false" outlineLevel="0" collapsed="false">
      <c r="A8858" s="0" t="s">
        <v>11091</v>
      </c>
      <c r="B8858" s="0" t="s">
        <v>11092</v>
      </c>
    </row>
    <row r="8859" customFormat="false" ht="12.8" hidden="false" customHeight="false" outlineLevel="0" collapsed="false">
      <c r="A8859" s="0" t="s">
        <v>11068</v>
      </c>
    </row>
    <row r="8860" customFormat="false" ht="12.8" hidden="false" customHeight="false" outlineLevel="0" collapsed="false">
      <c r="A8860" s="0" t="s">
        <v>11069</v>
      </c>
      <c r="B8860" s="0" t="s">
        <v>11057</v>
      </c>
    </row>
    <row r="8861" customFormat="false" ht="12.8" hidden="false" customHeight="false" outlineLevel="0" collapsed="false">
      <c r="A8861" s="0" t="s">
        <v>11058</v>
      </c>
      <c r="B8861" s="0" t="s">
        <v>11059</v>
      </c>
    </row>
    <row r="8862" customFormat="false" ht="12.8" hidden="false" customHeight="false" outlineLevel="0" collapsed="false">
      <c r="A8862" s="0" t="s">
        <v>11093</v>
      </c>
    </row>
    <row r="8863" customFormat="false" ht="12.8" hidden="false" customHeight="false" outlineLevel="0" collapsed="false">
      <c r="A8863" s="0" t="s">
        <v>11094</v>
      </c>
    </row>
    <row r="8864" customFormat="false" ht="12.8" hidden="false" customHeight="false" outlineLevel="0" collapsed="false">
      <c r="A8864" s="0" t="s">
        <v>11021</v>
      </c>
    </row>
    <row r="8865" customFormat="false" ht="12.8" hidden="false" customHeight="false" outlineLevel="0" collapsed="false">
      <c r="A8865" s="0" t="s">
        <v>11040</v>
      </c>
    </row>
    <row r="8866" customFormat="false" ht="12.8" hidden="false" customHeight="false" outlineLevel="0" collapsed="false">
      <c r="A8866" s="0" t="s">
        <v>11095</v>
      </c>
    </row>
    <row r="8867" customFormat="false" ht="12.8" hidden="false" customHeight="false" outlineLevel="0" collapsed="false">
      <c r="A8867" s="0" t="s">
        <v>11074</v>
      </c>
    </row>
    <row r="8868" customFormat="false" ht="12.8" hidden="false" customHeight="false" outlineLevel="0" collapsed="false">
      <c r="A8868" s="0" t="s">
        <v>11096</v>
      </c>
    </row>
    <row r="8869" customFormat="false" ht="12.8" hidden="false" customHeight="false" outlineLevel="0" collapsed="false">
      <c r="A8869" s="0" t="s">
        <v>11097</v>
      </c>
    </row>
    <row r="8870" customFormat="false" ht="12.8" hidden="false" customHeight="false" outlineLevel="0" collapsed="false">
      <c r="A8870" s="0" t="s">
        <v>11098</v>
      </c>
    </row>
    <row r="8871" customFormat="false" ht="12.8" hidden="false" customHeight="false" outlineLevel="0" collapsed="false">
      <c r="A8871" s="0" t="s">
        <v>11099</v>
      </c>
    </row>
    <row r="8872" customFormat="false" ht="12.8" hidden="false" customHeight="false" outlineLevel="0" collapsed="false">
      <c r="A8872" s="0" t="s">
        <v>11100</v>
      </c>
      <c r="B8872" s="0" t="s">
        <v>11101</v>
      </c>
      <c r="C8872" s="0" t="s">
        <v>11102</v>
      </c>
    </row>
    <row r="8873" customFormat="false" ht="12.8" hidden="false" customHeight="false" outlineLevel="0" collapsed="false">
      <c r="A8873" s="0" t="s">
        <v>11103</v>
      </c>
    </row>
    <row r="8874" customFormat="false" ht="12.8" hidden="false" customHeight="false" outlineLevel="0" collapsed="false">
      <c r="A8874" s="0" t="s">
        <v>11104</v>
      </c>
    </row>
    <row r="8875" customFormat="false" ht="12.8" hidden="false" customHeight="false" outlineLevel="0" collapsed="false">
      <c r="A8875" s="0" t="s">
        <v>11105</v>
      </c>
    </row>
    <row r="8876" customFormat="false" ht="12.8" hidden="false" customHeight="false" outlineLevel="0" collapsed="false">
      <c r="A8876" s="0" t="s">
        <v>11106</v>
      </c>
    </row>
    <row r="8877" customFormat="false" ht="12.8" hidden="false" customHeight="false" outlineLevel="0" collapsed="false">
      <c r="A8877" s="0" t="s">
        <v>11087</v>
      </c>
    </row>
    <row r="8878" customFormat="false" ht="12.8" hidden="false" customHeight="false" outlineLevel="0" collapsed="false">
      <c r="A8878" s="0" t="s">
        <v>11107</v>
      </c>
    </row>
    <row r="8879" customFormat="false" ht="12.8" hidden="false" customHeight="false" outlineLevel="0" collapsed="false">
      <c r="A8879" s="0" t="s">
        <v>11047</v>
      </c>
    </row>
    <row r="8880" customFormat="false" ht="12.8" hidden="false" customHeight="false" outlineLevel="0" collapsed="false">
      <c r="A8880" s="0" t="s">
        <v>11048</v>
      </c>
    </row>
    <row r="8881" customFormat="false" ht="12.8" hidden="false" customHeight="false" outlineLevel="0" collapsed="false">
      <c r="A8881" s="0" t="s">
        <v>11049</v>
      </c>
    </row>
    <row r="8882" customFormat="false" ht="12.8" hidden="false" customHeight="false" outlineLevel="0" collapsed="false">
      <c r="A8882" s="0" t="s">
        <v>11050</v>
      </c>
    </row>
    <row r="8884" customFormat="false" ht="12.8" hidden="false" customHeight="false" outlineLevel="0" collapsed="false">
      <c r="A8884" s="0" t="s">
        <v>11108</v>
      </c>
    </row>
    <row r="8885" customFormat="false" ht="12.8" hidden="false" customHeight="false" outlineLevel="0" collapsed="false">
      <c r="A8885" s="0" t="s">
        <v>11109</v>
      </c>
    </row>
    <row r="8886" customFormat="false" ht="12.8" hidden="false" customHeight="false" outlineLevel="0" collapsed="false">
      <c r="A8886" s="0" t="s">
        <v>11052</v>
      </c>
    </row>
    <row r="8887" customFormat="false" ht="12.8" hidden="false" customHeight="false" outlineLevel="0" collapsed="false">
      <c r="A8887" s="0" t="s">
        <v>11110</v>
      </c>
    </row>
    <row r="8888" customFormat="false" ht="12.8" hidden="false" customHeight="false" outlineLevel="0" collapsed="false">
      <c r="A8888" s="0" t="s">
        <v>11111</v>
      </c>
      <c r="B8888" s="0" t="s">
        <v>11092</v>
      </c>
    </row>
    <row r="8889" customFormat="false" ht="12.8" hidden="false" customHeight="false" outlineLevel="0" collapsed="false">
      <c r="A8889" s="0" t="s">
        <v>11055</v>
      </c>
    </row>
    <row r="8890" customFormat="false" ht="12.8" hidden="false" customHeight="false" outlineLevel="0" collapsed="false">
      <c r="A8890" s="0" t="s">
        <v>11056</v>
      </c>
      <c r="B8890" s="0" t="s">
        <v>11057</v>
      </c>
    </row>
    <row r="8891" customFormat="false" ht="12.8" hidden="false" customHeight="false" outlineLevel="0" collapsed="false">
      <c r="A8891" s="0" t="s">
        <v>11058</v>
      </c>
      <c r="B8891" s="0" t="s">
        <v>11112</v>
      </c>
    </row>
    <row r="8892" customFormat="false" ht="12.8" hidden="false" customHeight="false" outlineLevel="0" collapsed="false">
      <c r="A8892" s="0" t="s">
        <v>876</v>
      </c>
      <c r="B8892" s="0" t="s">
        <v>11113</v>
      </c>
    </row>
    <row r="8893" customFormat="false" ht="12.8" hidden="false" customHeight="false" outlineLevel="0" collapsed="false">
      <c r="A8893" s="0" t="s">
        <v>11114</v>
      </c>
    </row>
    <row r="8894" customFormat="false" ht="12.8" hidden="false" customHeight="false" outlineLevel="0" collapsed="false">
      <c r="A8894" s="0" t="s">
        <v>11115</v>
      </c>
    </row>
    <row r="8895" customFormat="false" ht="12.8" hidden="false" customHeight="false" outlineLevel="0" collapsed="false">
      <c r="A8895" s="0" t="s">
        <v>11116</v>
      </c>
    </row>
    <row r="8896" customFormat="false" ht="12.8" hidden="false" customHeight="false" outlineLevel="0" collapsed="false">
      <c r="A8896" s="0" t="s">
        <v>11117</v>
      </c>
    </row>
    <row r="8897" customFormat="false" ht="12.8" hidden="false" customHeight="false" outlineLevel="0" collapsed="false">
      <c r="A8897" s="0" t="s">
        <v>11118</v>
      </c>
    </row>
    <row r="8898" customFormat="false" ht="12.8" hidden="false" customHeight="false" outlineLevel="0" collapsed="false">
      <c r="A8898" s="0" t="s">
        <v>11119</v>
      </c>
    </row>
    <row r="8899" customFormat="false" ht="12.8" hidden="false" customHeight="false" outlineLevel="0" collapsed="false">
      <c r="A8899" s="0" t="s">
        <v>11120</v>
      </c>
    </row>
    <row r="8900" customFormat="false" ht="12.8" hidden="false" customHeight="false" outlineLevel="0" collapsed="false">
      <c r="A8900" s="0" t="s">
        <v>11121</v>
      </c>
    </row>
    <row r="8901" customFormat="false" ht="12.8" hidden="false" customHeight="false" outlineLevel="0" collapsed="false">
      <c r="A8901" s="0" t="s">
        <v>11122</v>
      </c>
    </row>
    <row r="8902" customFormat="false" ht="12.8" hidden="false" customHeight="false" outlineLevel="0" collapsed="false">
      <c r="A8902" s="0" t="s">
        <v>11123</v>
      </c>
    </row>
    <row r="8903" customFormat="false" ht="12.8" hidden="false" customHeight="false" outlineLevel="0" collapsed="false">
      <c r="A8903" s="0" t="s">
        <v>11124</v>
      </c>
    </row>
    <row r="8904" customFormat="false" ht="12.8" hidden="false" customHeight="false" outlineLevel="0" collapsed="false">
      <c r="A8904" s="0" t="s">
        <v>11125</v>
      </c>
    </row>
    <row r="8905" customFormat="false" ht="12.8" hidden="false" customHeight="false" outlineLevel="0" collapsed="false">
      <c r="A8905" s="0" t="s">
        <v>8992</v>
      </c>
    </row>
    <row r="8906" customFormat="false" ht="12.8" hidden="false" customHeight="false" outlineLevel="0" collapsed="false">
      <c r="B8906" s="0" t="s">
        <v>11126</v>
      </c>
    </row>
    <row r="8907" customFormat="false" ht="12.8" hidden="false" customHeight="false" outlineLevel="0" collapsed="false">
      <c r="A8907" s="0" t="s">
        <v>11127</v>
      </c>
    </row>
    <row r="8908" customFormat="false" ht="12.8" hidden="false" customHeight="false" outlineLevel="0" collapsed="false">
      <c r="A8908" s="0" t="s">
        <v>11128</v>
      </c>
    </row>
    <row r="8909" customFormat="false" ht="12.8" hidden="false" customHeight="false" outlineLevel="0" collapsed="false">
      <c r="A8909" s="0" t="s">
        <v>11129</v>
      </c>
      <c r="B8909" s="0" t="s">
        <v>11130</v>
      </c>
      <c r="C8909" s="0" t="s">
        <v>11131</v>
      </c>
      <c r="D8909" s="0" t="s">
        <v>11132</v>
      </c>
      <c r="E8909" s="0" t="s">
        <v>11133</v>
      </c>
      <c r="F8909" s="0" t="s">
        <v>11134</v>
      </c>
      <c r="G8909" s="0" t="s">
        <v>11135</v>
      </c>
      <c r="H8909" s="0" t="s">
        <v>11136</v>
      </c>
    </row>
    <row r="8910" customFormat="false" ht="12.8" hidden="false" customHeight="false" outlineLevel="0" collapsed="false">
      <c r="A8910" s="0" t="s">
        <v>11137</v>
      </c>
    </row>
    <row r="8911" customFormat="false" ht="12.8" hidden="false" customHeight="false" outlineLevel="0" collapsed="false">
      <c r="A8911" s="0" t="s">
        <v>11138</v>
      </c>
    </row>
    <row r="8912" customFormat="false" ht="12.8" hidden="false" customHeight="false" outlineLevel="0" collapsed="false">
      <c r="A8912" s="0" t="s">
        <v>11139</v>
      </c>
    </row>
    <row r="8913" customFormat="false" ht="12.8" hidden="false" customHeight="false" outlineLevel="0" collapsed="false">
      <c r="A8913" s="0" t="s">
        <v>11140</v>
      </c>
    </row>
    <row r="8914" customFormat="false" ht="12.8" hidden="false" customHeight="false" outlineLevel="0" collapsed="false">
      <c r="A8914" s="0" t="s">
        <v>11141</v>
      </c>
    </row>
    <row r="8915" customFormat="false" ht="12.8" hidden="false" customHeight="false" outlineLevel="0" collapsed="false">
      <c r="A8915" s="0" t="s">
        <v>11142</v>
      </c>
    </row>
    <row r="8916" customFormat="false" ht="12.8" hidden="false" customHeight="false" outlineLevel="0" collapsed="false">
      <c r="A8916" s="0" t="s">
        <v>11143</v>
      </c>
    </row>
    <row r="8917" customFormat="false" ht="12.8" hidden="false" customHeight="false" outlineLevel="0" collapsed="false">
      <c r="A8917" s="0" t="s">
        <v>11144</v>
      </c>
    </row>
    <row r="8918" customFormat="false" ht="12.8" hidden="false" customHeight="false" outlineLevel="0" collapsed="false">
      <c r="A8918" s="0" t="s">
        <v>11145</v>
      </c>
    </row>
    <row r="8919" customFormat="false" ht="12.8" hidden="false" customHeight="false" outlineLevel="0" collapsed="false">
      <c r="A8919" s="0" t="s">
        <v>11146</v>
      </c>
    </row>
    <row r="8920" customFormat="false" ht="12.8" hidden="false" customHeight="false" outlineLevel="0" collapsed="false">
      <c r="A8920" s="0" t="s">
        <v>11141</v>
      </c>
    </row>
    <row r="8921" customFormat="false" ht="12.8" hidden="false" customHeight="false" outlineLevel="0" collapsed="false">
      <c r="A8921" s="0" t="s">
        <v>11147</v>
      </c>
    </row>
    <row r="8922" customFormat="false" ht="12.8" hidden="false" customHeight="false" outlineLevel="0" collapsed="false">
      <c r="A8922" s="0" t="s">
        <v>11148</v>
      </c>
    </row>
    <row r="8923" customFormat="false" ht="12.8" hidden="false" customHeight="false" outlineLevel="0" collapsed="false">
      <c r="A8923" s="0" t="s">
        <v>11149</v>
      </c>
    </row>
    <row r="8924" customFormat="false" ht="12.8" hidden="false" customHeight="false" outlineLevel="0" collapsed="false">
      <c r="A8924" s="0" t="s">
        <v>11150</v>
      </c>
    </row>
    <row r="8925" customFormat="false" ht="12.8" hidden="false" customHeight="false" outlineLevel="0" collapsed="false">
      <c r="A8925" s="0" t="s">
        <v>11123</v>
      </c>
    </row>
    <row r="8926" customFormat="false" ht="12.8" hidden="false" customHeight="false" outlineLevel="0" collapsed="false">
      <c r="A8926" s="0" t="s">
        <v>11151</v>
      </c>
    </row>
    <row r="8927" customFormat="false" ht="12.8" hidden="false" customHeight="false" outlineLevel="0" collapsed="false">
      <c r="A8927" s="0" t="s">
        <v>876</v>
      </c>
      <c r="B8927" s="0" t="s">
        <v>11152</v>
      </c>
    </row>
    <row r="8928" customFormat="false" ht="12.8" hidden="false" customHeight="false" outlineLevel="0" collapsed="false">
      <c r="A8928" s="0" t="s">
        <v>11153</v>
      </c>
      <c r="B8928" s="0" t="s">
        <v>11154</v>
      </c>
    </row>
    <row r="8929" customFormat="false" ht="12.8" hidden="false" customHeight="false" outlineLevel="0" collapsed="false">
      <c r="A8929" s="0" t="s">
        <v>11155</v>
      </c>
    </row>
    <row r="8930" customFormat="false" ht="12.8" hidden="false" customHeight="false" outlineLevel="0" collapsed="false">
      <c r="A8930" s="0" t="s">
        <v>11156</v>
      </c>
      <c r="B8930" s="0" t="s">
        <v>11157</v>
      </c>
      <c r="C8930" s="0" t="s">
        <v>11158</v>
      </c>
      <c r="D8930" s="0" t="s">
        <v>11159</v>
      </c>
      <c r="E8930" s="0" t="s">
        <v>11160</v>
      </c>
    </row>
    <row r="8931" customFormat="false" ht="12.8" hidden="false" customHeight="false" outlineLevel="0" collapsed="false">
      <c r="A8931" s="0" t="s">
        <v>11161</v>
      </c>
      <c r="B8931" s="0" t="s">
        <v>11162</v>
      </c>
      <c r="C8931" s="0" t="s">
        <v>11163</v>
      </c>
      <c r="D8931" s="0" t="s">
        <v>11164</v>
      </c>
      <c r="E8931" s="0" t="s">
        <v>11165</v>
      </c>
    </row>
    <row r="8932" customFormat="false" ht="12.8" hidden="false" customHeight="false" outlineLevel="0" collapsed="false">
      <c r="A8932" s="0" t="s">
        <v>876</v>
      </c>
      <c r="B8932" s="0" t="s">
        <v>11166</v>
      </c>
      <c r="C8932" s="0" t="s">
        <v>11167</v>
      </c>
      <c r="D8932" s="0" t="s">
        <v>11168</v>
      </c>
      <c r="E8932" s="0" t="s">
        <v>11169</v>
      </c>
      <c r="F8932" s="0" t="s">
        <v>11170</v>
      </c>
    </row>
    <row r="8933" customFormat="false" ht="12.8" hidden="false" customHeight="false" outlineLevel="0" collapsed="false">
      <c r="A8933" s="0" t="s">
        <v>11171</v>
      </c>
    </row>
    <row r="8934" customFormat="false" ht="12.8" hidden="false" customHeight="false" outlineLevel="0" collapsed="false">
      <c r="A8934" s="0" t="s">
        <v>11172</v>
      </c>
    </row>
    <row r="8935" customFormat="false" ht="12.8" hidden="false" customHeight="false" outlineLevel="0" collapsed="false">
      <c r="A8935" s="0" t="s">
        <v>11173</v>
      </c>
      <c r="B8935" s="0" t="s">
        <v>11174</v>
      </c>
      <c r="C8935" s="0" t="s">
        <v>11175</v>
      </c>
    </row>
    <row r="8936" customFormat="false" ht="12.8" hidden="false" customHeight="false" outlineLevel="0" collapsed="false">
      <c r="A8936" s="0" t="s">
        <v>11176</v>
      </c>
    </row>
    <row r="8937" customFormat="false" ht="12.8" hidden="false" customHeight="false" outlineLevel="0" collapsed="false">
      <c r="A8937" s="0" t="s">
        <v>11177</v>
      </c>
    </row>
    <row r="8938" customFormat="false" ht="12.8" hidden="false" customHeight="false" outlineLevel="0" collapsed="false">
      <c r="A8938" s="0" t="s">
        <v>11178</v>
      </c>
    </row>
    <row r="8939" customFormat="false" ht="12.8" hidden="false" customHeight="false" outlineLevel="0" collapsed="false">
      <c r="A8939" s="0" t="s">
        <v>11179</v>
      </c>
    </row>
    <row r="8940" customFormat="false" ht="12.8" hidden="false" customHeight="false" outlineLevel="0" collapsed="false">
      <c r="A8940" s="0" t="s">
        <v>11180</v>
      </c>
    </row>
    <row r="8941" customFormat="false" ht="12.8" hidden="false" customHeight="false" outlineLevel="0" collapsed="false">
      <c r="A8941" s="0" t="s">
        <v>11181</v>
      </c>
    </row>
    <row r="8942" customFormat="false" ht="12.8" hidden="false" customHeight="false" outlineLevel="0" collapsed="false">
      <c r="A8942" s="0" t="s">
        <v>11182</v>
      </c>
    </row>
    <row r="8943" customFormat="false" ht="12.8" hidden="false" customHeight="false" outlineLevel="0" collapsed="false">
      <c r="A8943" s="0" t="s">
        <v>11183</v>
      </c>
    </row>
    <row r="8944" customFormat="false" ht="12.8" hidden="false" customHeight="false" outlineLevel="0" collapsed="false">
      <c r="A8944" s="0" t="s">
        <v>42</v>
      </c>
    </row>
    <row r="8945" customFormat="false" ht="12.8" hidden="false" customHeight="false" outlineLevel="0" collapsed="false">
      <c r="A8945" s="0" t="s">
        <v>2169</v>
      </c>
    </row>
    <row r="8946" customFormat="false" ht="12.8" hidden="false" customHeight="false" outlineLevel="0" collapsed="false">
      <c r="A8946" s="0" t="s">
        <v>11184</v>
      </c>
      <c r="B8946" s="0" t="s">
        <v>11185</v>
      </c>
    </row>
    <row r="8947" customFormat="false" ht="12.8" hidden="false" customHeight="false" outlineLevel="0" collapsed="false">
      <c r="A8947" s="0" t="s">
        <v>11186</v>
      </c>
    </row>
    <row r="8948" customFormat="false" ht="12.8" hidden="false" customHeight="false" outlineLevel="0" collapsed="false">
      <c r="A8948" s="0" t="s">
        <v>11187</v>
      </c>
    </row>
    <row r="8949" customFormat="false" ht="12.8" hidden="false" customHeight="false" outlineLevel="0" collapsed="false">
      <c r="A8949" s="0" t="s">
        <v>11188</v>
      </c>
    </row>
    <row r="8952" customFormat="false" ht="12.8" hidden="false" customHeight="false" outlineLevel="0" collapsed="false">
      <c r="A8952" s="0" t="s">
        <v>11189</v>
      </c>
    </row>
    <row r="8953" customFormat="false" ht="12.8" hidden="false" customHeight="false" outlineLevel="0" collapsed="false">
      <c r="A8953" s="0" t="s">
        <v>11190</v>
      </c>
    </row>
    <row r="8954" customFormat="false" ht="12.8" hidden="false" customHeight="false" outlineLevel="0" collapsed="false">
      <c r="A8954" s="0" t="s">
        <v>11191</v>
      </c>
    </row>
    <row r="8955" customFormat="false" ht="12.8" hidden="false" customHeight="false" outlineLevel="0" collapsed="false">
      <c r="A8955" s="0" t="s">
        <v>11192</v>
      </c>
      <c r="B8955" s="0" t="s">
        <v>11193</v>
      </c>
    </row>
    <row r="8956" customFormat="false" ht="12.8" hidden="false" customHeight="false" outlineLevel="0" collapsed="false">
      <c r="A8956" s="0" t="s">
        <v>11194</v>
      </c>
    </row>
    <row r="8958" customFormat="false" ht="12.8" hidden="false" customHeight="false" outlineLevel="0" collapsed="false">
      <c r="A8958" s="0" t="s">
        <v>11195</v>
      </c>
    </row>
    <row r="8959" customFormat="false" ht="12.8" hidden="false" customHeight="false" outlineLevel="0" collapsed="false">
      <c r="A8959" s="0" t="s">
        <v>11196</v>
      </c>
    </row>
    <row r="8960" customFormat="false" ht="12.8" hidden="false" customHeight="false" outlineLevel="0" collapsed="false">
      <c r="A8960" s="0" t="s">
        <v>11197</v>
      </c>
    </row>
    <row r="8961" customFormat="false" ht="12.8" hidden="false" customHeight="false" outlineLevel="0" collapsed="false">
      <c r="A8961" s="0" t="s">
        <v>11198</v>
      </c>
    </row>
    <row r="8962" customFormat="false" ht="12.8" hidden="false" customHeight="false" outlineLevel="0" collapsed="false">
      <c r="A8962" s="0" t="s">
        <v>11199</v>
      </c>
    </row>
    <row r="8963" customFormat="false" ht="12.8" hidden="false" customHeight="false" outlineLevel="0" collapsed="false">
      <c r="A8963" s="0" t="s">
        <v>11200</v>
      </c>
    </row>
    <row r="8964" customFormat="false" ht="12.8" hidden="false" customHeight="false" outlineLevel="0" collapsed="false">
      <c r="A8964" s="0" t="s">
        <v>11201</v>
      </c>
    </row>
    <row r="8965" customFormat="false" ht="12.8" hidden="false" customHeight="false" outlineLevel="0" collapsed="false">
      <c r="A8965" s="0" t="s">
        <v>11202</v>
      </c>
    </row>
    <row r="8966" customFormat="false" ht="12.8" hidden="false" customHeight="false" outlineLevel="0" collapsed="false">
      <c r="A8966" s="0" t="s">
        <v>11203</v>
      </c>
    </row>
    <row r="8967" customFormat="false" ht="12.8" hidden="false" customHeight="false" outlineLevel="0" collapsed="false">
      <c r="A8967" s="0" t="s">
        <v>11204</v>
      </c>
    </row>
    <row r="8968" customFormat="false" ht="12.8" hidden="false" customHeight="false" outlineLevel="0" collapsed="false">
      <c r="A8968" s="0" t="s">
        <v>11205</v>
      </c>
    </row>
    <row r="8969" customFormat="false" ht="12.8" hidden="false" customHeight="false" outlineLevel="0" collapsed="false">
      <c r="A8969" s="0" t="s">
        <v>11206</v>
      </c>
    </row>
    <row r="8970" customFormat="false" ht="12.8" hidden="false" customHeight="false" outlineLevel="0" collapsed="false">
      <c r="A8970" s="0" t="s">
        <v>11207</v>
      </c>
    </row>
    <row r="8971" customFormat="false" ht="12.8" hidden="false" customHeight="false" outlineLevel="0" collapsed="false">
      <c r="A8971" s="0" t="s">
        <v>11208</v>
      </c>
    </row>
    <row r="8972" customFormat="false" ht="12.8" hidden="false" customHeight="false" outlineLevel="0" collapsed="false">
      <c r="A8972" s="0" t="s">
        <v>11209</v>
      </c>
    </row>
    <row r="8973" customFormat="false" ht="12.8" hidden="false" customHeight="false" outlineLevel="0" collapsed="false">
      <c r="A8973" s="0" t="s">
        <v>11210</v>
      </c>
    </row>
    <row r="8974" customFormat="false" ht="12.8" hidden="false" customHeight="false" outlineLevel="0" collapsed="false">
      <c r="A8974" s="0" t="s">
        <v>11211</v>
      </c>
    </row>
    <row r="8975" customFormat="false" ht="12.8" hidden="false" customHeight="false" outlineLevel="0" collapsed="false">
      <c r="A8975" s="0" t="s">
        <v>876</v>
      </c>
      <c r="B8975" s="0" t="s">
        <v>11212</v>
      </c>
    </row>
    <row r="8976" customFormat="false" ht="12.8" hidden="false" customHeight="false" outlineLevel="0" collapsed="false">
      <c r="A8976" s="0" t="s">
        <v>11213</v>
      </c>
      <c r="B8976" s="0" t="s">
        <v>11214</v>
      </c>
      <c r="C8976" s="0" t="s">
        <v>11215</v>
      </c>
      <c r="D8976" s="0" t="s">
        <v>11216</v>
      </c>
    </row>
    <row r="8977" customFormat="false" ht="12.8" hidden="false" customHeight="false" outlineLevel="0" collapsed="false">
      <c r="A8977" s="0" t="s">
        <v>11217</v>
      </c>
      <c r="B8977" s="0" t="s">
        <v>11218</v>
      </c>
      <c r="C8977" s="0" t="s">
        <v>11219</v>
      </c>
      <c r="D8977" s="0" t="s">
        <v>11220</v>
      </c>
      <c r="E8977" s="0" t="s">
        <v>11221</v>
      </c>
      <c r="F8977" s="0" t="s">
        <v>11222</v>
      </c>
    </row>
    <row r="8978" customFormat="false" ht="12.8" hidden="false" customHeight="false" outlineLevel="0" collapsed="false">
      <c r="A8978" s="0" t="s">
        <v>6585</v>
      </c>
    </row>
    <row r="8979" customFormat="false" ht="12.8" hidden="false" customHeight="false" outlineLevel="0" collapsed="false">
      <c r="A8979" s="0" t="s">
        <v>11223</v>
      </c>
    </row>
    <row r="8980" customFormat="false" ht="12.8" hidden="false" customHeight="false" outlineLevel="0" collapsed="false">
      <c r="A8980" s="0" t="s">
        <v>11224</v>
      </c>
    </row>
    <row r="8981" customFormat="false" ht="12.8" hidden="false" customHeight="false" outlineLevel="0" collapsed="false">
      <c r="A8981" s="0" t="s">
        <v>11225</v>
      </c>
      <c r="B8981" s="0" t="s">
        <v>11226</v>
      </c>
    </row>
    <row r="8982" customFormat="false" ht="12.8" hidden="false" customHeight="false" outlineLevel="0" collapsed="false">
      <c r="A8982" s="0" t="s">
        <v>11227</v>
      </c>
    </row>
    <row r="8983" customFormat="false" ht="12.8" hidden="false" customHeight="false" outlineLevel="0" collapsed="false">
      <c r="A8983" s="0" t="s">
        <v>11228</v>
      </c>
    </row>
    <row r="8984" customFormat="false" ht="12.8" hidden="false" customHeight="false" outlineLevel="0" collapsed="false">
      <c r="A8984" s="0" t="s">
        <v>11229</v>
      </c>
    </row>
    <row r="8985" customFormat="false" ht="12.8" hidden="false" customHeight="false" outlineLevel="0" collapsed="false">
      <c r="A8985" s="0" t="s">
        <v>11230</v>
      </c>
    </row>
    <row r="8986" customFormat="false" ht="12.8" hidden="false" customHeight="false" outlineLevel="0" collapsed="false">
      <c r="A8986" s="0" t="s">
        <v>11231</v>
      </c>
      <c r="B8986" s="0" t="s">
        <v>11232</v>
      </c>
      <c r="C8986" s="0" t="s">
        <v>11233</v>
      </c>
    </row>
    <row r="8987" customFormat="false" ht="12.8" hidden="false" customHeight="false" outlineLevel="0" collapsed="false">
      <c r="A8987" s="0" t="s">
        <v>11234</v>
      </c>
    </row>
    <row r="8988" customFormat="false" ht="12.8" hidden="false" customHeight="false" outlineLevel="0" collapsed="false">
      <c r="A8988" s="0" t="s">
        <v>11235</v>
      </c>
    </row>
    <row r="8989" customFormat="false" ht="12.8" hidden="false" customHeight="false" outlineLevel="0" collapsed="false">
      <c r="A8989" s="0" t="s">
        <v>11236</v>
      </c>
    </row>
    <row r="8990" customFormat="false" ht="12.8" hidden="false" customHeight="false" outlineLevel="0" collapsed="false">
      <c r="A8990" s="0" t="s">
        <v>11237</v>
      </c>
    </row>
    <row r="8991" customFormat="false" ht="12.8" hidden="false" customHeight="false" outlineLevel="0" collapsed="false">
      <c r="A8991" s="0" t="s">
        <v>11238</v>
      </c>
    </row>
    <row r="8992" customFormat="false" ht="12.8" hidden="false" customHeight="false" outlineLevel="0" collapsed="false">
      <c r="A8992" s="0" t="s">
        <v>11239</v>
      </c>
    </row>
    <row r="8993" customFormat="false" ht="12.8" hidden="false" customHeight="false" outlineLevel="0" collapsed="false">
      <c r="A8993" s="0" t="s">
        <v>11240</v>
      </c>
      <c r="B8993" s="0" t="s">
        <v>11241</v>
      </c>
      <c r="C8993" s="0" t="s">
        <v>11242</v>
      </c>
    </row>
    <row r="8994" customFormat="false" ht="12.8" hidden="false" customHeight="false" outlineLevel="0" collapsed="false">
      <c r="A8994" s="0" t="s">
        <v>11243</v>
      </c>
      <c r="B8994" s="0" t="s">
        <v>11244</v>
      </c>
      <c r="C8994" s="0" t="s">
        <v>11245</v>
      </c>
    </row>
    <row r="8995" customFormat="false" ht="12.8" hidden="false" customHeight="false" outlineLevel="0" collapsed="false">
      <c r="A8995" s="0" t="s">
        <v>10885</v>
      </c>
    </row>
    <row r="8996" customFormat="false" ht="12.8" hidden="false" customHeight="false" outlineLevel="0" collapsed="false">
      <c r="A8996" s="0" t="s">
        <v>11246</v>
      </c>
    </row>
    <row r="8997" customFormat="false" ht="12.8" hidden="false" customHeight="false" outlineLevel="0" collapsed="false">
      <c r="A8997" s="0" t="s">
        <v>11247</v>
      </c>
    </row>
    <row r="8998" customFormat="false" ht="12.8" hidden="false" customHeight="false" outlineLevel="0" collapsed="false">
      <c r="A8998" s="0" t="s">
        <v>11248</v>
      </c>
    </row>
    <row r="8999" customFormat="false" ht="12.8" hidden="false" customHeight="false" outlineLevel="0" collapsed="false">
      <c r="A8999" s="0" t="s">
        <v>11249</v>
      </c>
      <c r="B8999" s="0" t="s">
        <v>11250</v>
      </c>
      <c r="C8999" s="0" t="s">
        <v>11251</v>
      </c>
    </row>
    <row r="9000" customFormat="false" ht="12.8" hidden="false" customHeight="false" outlineLevel="0" collapsed="false">
      <c r="A9000" s="0" t="n">
        <v>6</v>
      </c>
    </row>
    <row r="9001" customFormat="false" ht="12.8" hidden="false" customHeight="false" outlineLevel="0" collapsed="false">
      <c r="A9001" s="0" t="s">
        <v>11252</v>
      </c>
    </row>
    <row r="9002" customFormat="false" ht="12.8" hidden="false" customHeight="false" outlineLevel="0" collapsed="false">
      <c r="A9002" s="0" t="s">
        <v>11253</v>
      </c>
    </row>
    <row r="9003" customFormat="false" ht="12.8" hidden="false" customHeight="false" outlineLevel="0" collapsed="false">
      <c r="A9003" s="0" t="s">
        <v>11254</v>
      </c>
      <c r="B9003" s="0" t="s">
        <v>10897</v>
      </c>
      <c r="C9003" s="0" t="s">
        <v>11255</v>
      </c>
      <c r="D9003" s="0" t="s">
        <v>11256</v>
      </c>
      <c r="E9003" s="0" t="s">
        <v>11257</v>
      </c>
      <c r="F9003" s="0" t="s">
        <v>11258</v>
      </c>
    </row>
    <row r="9004" customFormat="false" ht="12.8" hidden="false" customHeight="false" outlineLevel="0" collapsed="false">
      <c r="A9004" s="0" t="s">
        <v>11259</v>
      </c>
    </row>
    <row r="9005" customFormat="false" ht="12.8" hidden="false" customHeight="false" outlineLevel="0" collapsed="false">
      <c r="A9005" s="0" t="s">
        <v>876</v>
      </c>
      <c r="B9005" s="0" t="s">
        <v>11260</v>
      </c>
    </row>
    <row r="9006" customFormat="false" ht="12.8" hidden="false" customHeight="false" outlineLevel="0" collapsed="false">
      <c r="A9006" s="0" t="s">
        <v>11261</v>
      </c>
      <c r="B9006" s="0" t="s">
        <v>11262</v>
      </c>
    </row>
    <row r="9007" customFormat="false" ht="12.8" hidden="false" customHeight="false" outlineLevel="0" collapsed="false">
      <c r="A9007" s="0" t="s">
        <v>11263</v>
      </c>
    </row>
    <row r="9008" customFormat="false" ht="12.8" hidden="false" customHeight="false" outlineLevel="0" collapsed="false">
      <c r="A9008" s="0" t="s">
        <v>11264</v>
      </c>
      <c r="B9008" s="0" t="s">
        <v>11265</v>
      </c>
    </row>
    <row r="9009" customFormat="false" ht="12.8" hidden="false" customHeight="false" outlineLevel="0" collapsed="false">
      <c r="A9009" s="0" t="s">
        <v>11266</v>
      </c>
    </row>
    <row r="9010" customFormat="false" ht="12.8" hidden="false" customHeight="false" outlineLevel="0" collapsed="false">
      <c r="A9010" s="0" t="s">
        <v>11267</v>
      </c>
    </row>
    <row r="9011" customFormat="false" ht="12.8" hidden="false" customHeight="false" outlineLevel="0" collapsed="false">
      <c r="A9011" s="0" t="s">
        <v>11268</v>
      </c>
    </row>
    <row r="9012" customFormat="false" ht="12.8" hidden="false" customHeight="false" outlineLevel="0" collapsed="false">
      <c r="A9012" s="0" t="s">
        <v>11269</v>
      </c>
    </row>
    <row r="9013" customFormat="false" ht="12.8" hidden="false" customHeight="false" outlineLevel="0" collapsed="false">
      <c r="A9013" s="0" t="s">
        <v>11270</v>
      </c>
      <c r="B9013" s="0" t="s">
        <v>11271</v>
      </c>
      <c r="C9013" s="0" t="s">
        <v>11272</v>
      </c>
      <c r="D9013" s="0" t="s">
        <v>11273</v>
      </c>
    </row>
    <row r="9014" customFormat="false" ht="12.8" hidden="false" customHeight="false" outlineLevel="0" collapsed="false">
      <c r="A9014" s="0" t="s">
        <v>11234</v>
      </c>
    </row>
    <row r="9015" customFormat="false" ht="12.8" hidden="false" customHeight="false" outlineLevel="0" collapsed="false">
      <c r="A9015" s="0" t="s">
        <v>11274</v>
      </c>
    </row>
    <row r="9016" customFormat="false" ht="12.8" hidden="false" customHeight="false" outlineLevel="0" collapsed="false">
      <c r="A9016" s="0" t="s">
        <v>11275</v>
      </c>
    </row>
    <row r="9017" customFormat="false" ht="12.8" hidden="false" customHeight="false" outlineLevel="0" collapsed="false">
      <c r="A9017" s="0" t="s">
        <v>11276</v>
      </c>
    </row>
    <row r="9018" customFormat="false" ht="12.8" hidden="false" customHeight="false" outlineLevel="0" collapsed="false">
      <c r="A9018" s="0" t="s">
        <v>11277</v>
      </c>
    </row>
    <row r="9019" customFormat="false" ht="12.8" hidden="false" customHeight="false" outlineLevel="0" collapsed="false">
      <c r="A9019" s="0" t="s">
        <v>11278</v>
      </c>
    </row>
    <row r="9020" customFormat="false" ht="12.8" hidden="false" customHeight="false" outlineLevel="0" collapsed="false">
      <c r="A9020" s="0" t="s">
        <v>11279</v>
      </c>
    </row>
    <row r="9021" customFormat="false" ht="12.8" hidden="false" customHeight="false" outlineLevel="0" collapsed="false">
      <c r="A9021" s="0" t="s">
        <v>876</v>
      </c>
      <c r="B9021" s="0" t="s">
        <v>11280</v>
      </c>
    </row>
    <row r="9022" customFormat="false" ht="12.8" hidden="false" customHeight="false" outlineLevel="0" collapsed="false">
      <c r="A9022" s="0" t="s">
        <v>11281</v>
      </c>
    </row>
    <row r="9024" customFormat="false" ht="12.8" hidden="false" customHeight="false" outlineLevel="0" collapsed="false">
      <c r="A9024" s="0" t="s">
        <v>1677</v>
      </c>
    </row>
    <row r="9026" customFormat="false" ht="12.8" hidden="false" customHeight="false" outlineLevel="0" collapsed="false">
      <c r="A9026" s="0" t="s">
        <v>11282</v>
      </c>
      <c r="B9026" s="0" t="s">
        <v>11283</v>
      </c>
      <c r="C9026" s="0" t="s">
        <v>11284</v>
      </c>
      <c r="D9026" s="0" t="s">
        <v>11285</v>
      </c>
    </row>
    <row r="9027" customFormat="false" ht="12.8" hidden="false" customHeight="false" outlineLevel="0" collapsed="false">
      <c r="A9027" s="0" t="s">
        <v>11286</v>
      </c>
      <c r="B9027" s="0" t="s">
        <v>11287</v>
      </c>
    </row>
    <row r="9028" customFormat="false" ht="12.8" hidden="false" customHeight="false" outlineLevel="0" collapsed="false">
      <c r="A9028" s="0" t="s">
        <v>11288</v>
      </c>
      <c r="B9028" s="0" t="s">
        <v>11289</v>
      </c>
    </row>
    <row r="9029" customFormat="false" ht="12.8" hidden="false" customHeight="false" outlineLevel="0" collapsed="false">
      <c r="A9029" s="0" t="s">
        <v>11290</v>
      </c>
    </row>
    <row r="9030" customFormat="false" ht="12.8" hidden="false" customHeight="false" outlineLevel="0" collapsed="false">
      <c r="A9030" s="0" t="s">
        <v>11291</v>
      </c>
    </row>
    <row r="9031" customFormat="false" ht="12.8" hidden="false" customHeight="false" outlineLevel="0" collapsed="false">
      <c r="A9031" s="0" t="s">
        <v>11292</v>
      </c>
    </row>
    <row r="9032" customFormat="false" ht="12.8" hidden="false" customHeight="false" outlineLevel="0" collapsed="false">
      <c r="A9032" s="0" t="s">
        <v>11293</v>
      </c>
    </row>
    <row r="9033" customFormat="false" ht="12.8" hidden="false" customHeight="false" outlineLevel="0" collapsed="false">
      <c r="A9033" s="0" t="s">
        <v>11294</v>
      </c>
    </row>
    <row r="9034" customFormat="false" ht="12.8" hidden="false" customHeight="false" outlineLevel="0" collapsed="false">
      <c r="A9034" s="0" t="s">
        <v>11295</v>
      </c>
    </row>
    <row r="9035" customFormat="false" ht="12.8" hidden="false" customHeight="false" outlineLevel="0" collapsed="false">
      <c r="A9035" s="0" t="s">
        <v>11296</v>
      </c>
      <c r="B9035" s="0" t="s">
        <v>11297</v>
      </c>
      <c r="C9035" s="0" t="s">
        <v>11298</v>
      </c>
    </row>
    <row r="9036" customFormat="false" ht="12.8" hidden="false" customHeight="false" outlineLevel="0" collapsed="false">
      <c r="A9036" s="0" t="s">
        <v>11299</v>
      </c>
      <c r="B9036" s="0" t="s">
        <v>11300</v>
      </c>
      <c r="C9036" s="0" t="s">
        <v>11301</v>
      </c>
      <c r="D9036" s="0" t="s">
        <v>11302</v>
      </c>
    </row>
    <row r="9037" customFormat="false" ht="12.8" hidden="false" customHeight="false" outlineLevel="0" collapsed="false">
      <c r="A9037" s="0" t="s">
        <v>11303</v>
      </c>
      <c r="B9037" s="0" t="s">
        <v>11304</v>
      </c>
    </row>
    <row r="9038" customFormat="false" ht="12.8" hidden="false" customHeight="false" outlineLevel="0" collapsed="false">
      <c r="A9038" s="0" t="s">
        <v>11305</v>
      </c>
    </row>
    <row r="9039" customFormat="false" ht="12.8" hidden="false" customHeight="false" outlineLevel="0" collapsed="false">
      <c r="A9039" s="0" t="s">
        <v>11306</v>
      </c>
    </row>
    <row r="9040" customFormat="false" ht="12.8" hidden="false" customHeight="false" outlineLevel="0" collapsed="false">
      <c r="A9040" s="0" t="s">
        <v>11307</v>
      </c>
    </row>
    <row r="9041" customFormat="false" ht="12.8" hidden="false" customHeight="false" outlineLevel="0" collapsed="false">
      <c r="A9041" s="0" t="s">
        <v>11308</v>
      </c>
    </row>
    <row r="9042" customFormat="false" ht="12.8" hidden="false" customHeight="false" outlineLevel="0" collapsed="false">
      <c r="A9042" s="0" t="s">
        <v>11309</v>
      </c>
      <c r="B9042" s="0" t="s">
        <v>11310</v>
      </c>
      <c r="C9042" s="0" t="s">
        <v>11311</v>
      </c>
      <c r="D9042" s="0" t="s">
        <v>11312</v>
      </c>
      <c r="E9042" s="0" t="s">
        <v>11313</v>
      </c>
      <c r="F9042" s="0" t="s">
        <v>11314</v>
      </c>
      <c r="G9042" s="0" t="s">
        <v>11315</v>
      </c>
    </row>
    <row r="9043" customFormat="false" ht="12.8" hidden="false" customHeight="false" outlineLevel="0" collapsed="false">
      <c r="A9043" s="0" t="s">
        <v>11316</v>
      </c>
    </row>
    <row r="9044" customFormat="false" ht="12.8" hidden="false" customHeight="false" outlineLevel="0" collapsed="false">
      <c r="A9044" s="0" t="s">
        <v>11317</v>
      </c>
    </row>
    <row r="9045" customFormat="false" ht="12.8" hidden="false" customHeight="false" outlineLevel="0" collapsed="false">
      <c r="A9045" s="0" t="s">
        <v>11318</v>
      </c>
    </row>
    <row r="9046" customFormat="false" ht="12.8" hidden="false" customHeight="false" outlineLevel="0" collapsed="false">
      <c r="A9046" s="0" t="s">
        <v>11319</v>
      </c>
    </row>
    <row r="9047" customFormat="false" ht="12.8" hidden="false" customHeight="false" outlineLevel="0" collapsed="false">
      <c r="A9047" s="0" t="s">
        <v>11320</v>
      </c>
    </row>
    <row r="9048" customFormat="false" ht="12.8" hidden="false" customHeight="false" outlineLevel="0" collapsed="false">
      <c r="A9048" s="0" t="s">
        <v>11321</v>
      </c>
    </row>
    <row r="9049" customFormat="false" ht="12.8" hidden="false" customHeight="false" outlineLevel="0" collapsed="false">
      <c r="A9049" s="0" t="s">
        <v>11322</v>
      </c>
      <c r="B9049" s="0" t="s">
        <v>11323</v>
      </c>
    </row>
    <row r="9050" customFormat="false" ht="12.8" hidden="false" customHeight="false" outlineLevel="0" collapsed="false">
      <c r="A9050" s="0" t="s">
        <v>11324</v>
      </c>
    </row>
    <row r="9051" customFormat="false" ht="12.8" hidden="false" customHeight="false" outlineLevel="0" collapsed="false">
      <c r="A9051" s="0" t="s">
        <v>11325</v>
      </c>
      <c r="B9051" s="0" t="s">
        <v>11326</v>
      </c>
    </row>
    <row r="9052" customFormat="false" ht="12.8" hidden="false" customHeight="false" outlineLevel="0" collapsed="false">
      <c r="A9052" s="0" t="s">
        <v>11327</v>
      </c>
      <c r="B9052" s="0" t="s">
        <v>11328</v>
      </c>
    </row>
    <row r="9053" customFormat="false" ht="12.8" hidden="false" customHeight="false" outlineLevel="0" collapsed="false">
      <c r="A9053" s="0" t="s">
        <v>11329</v>
      </c>
    </row>
    <row r="9054" customFormat="false" ht="12.8" hidden="false" customHeight="false" outlineLevel="0" collapsed="false">
      <c r="A9054" s="0" t="s">
        <v>11330</v>
      </c>
      <c r="B9054" s="0" t="s">
        <v>11331</v>
      </c>
      <c r="C9054" s="0" t="s">
        <v>11332</v>
      </c>
      <c r="D9054" s="0" t="s">
        <v>11333</v>
      </c>
    </row>
    <row r="9055" customFormat="false" ht="12.8" hidden="false" customHeight="false" outlineLevel="0" collapsed="false">
      <c r="A9055" s="0" t="s">
        <v>11334</v>
      </c>
    </row>
    <row r="9056" customFormat="false" ht="12.8" hidden="false" customHeight="false" outlineLevel="0" collapsed="false">
      <c r="A9056" s="0" t="s">
        <v>11335</v>
      </c>
      <c r="B9056" s="0" t="s">
        <v>11336</v>
      </c>
    </row>
    <row r="9057" customFormat="false" ht="12.8" hidden="false" customHeight="false" outlineLevel="0" collapsed="false">
      <c r="A9057" s="0" t="s">
        <v>11337</v>
      </c>
      <c r="B9057" s="0" t="s">
        <v>11338</v>
      </c>
    </row>
    <row r="9058" customFormat="false" ht="12.8" hidden="false" customHeight="false" outlineLevel="0" collapsed="false">
      <c r="A9058" s="0" t="s">
        <v>11339</v>
      </c>
    </row>
    <row r="9059" customFormat="false" ht="12.8" hidden="false" customHeight="false" outlineLevel="0" collapsed="false">
      <c r="A9059" s="0" t="s">
        <v>11340</v>
      </c>
      <c r="B9059" s="0" t="s">
        <v>11341</v>
      </c>
    </row>
    <row r="9060" customFormat="false" ht="12.8" hidden="false" customHeight="false" outlineLevel="0" collapsed="false">
      <c r="A9060" s="0" t="s">
        <v>11342</v>
      </c>
    </row>
    <row r="9061" customFormat="false" ht="12.8" hidden="false" customHeight="false" outlineLevel="0" collapsed="false">
      <c r="A9061" s="0" t="s">
        <v>11343</v>
      </c>
    </row>
    <row r="9062" customFormat="false" ht="12.8" hidden="false" customHeight="false" outlineLevel="0" collapsed="false">
      <c r="A9062" s="0" t="s">
        <v>11344</v>
      </c>
    </row>
    <row r="9063" customFormat="false" ht="12.8" hidden="false" customHeight="false" outlineLevel="0" collapsed="false">
      <c r="A9063" s="0" t="s">
        <v>11345</v>
      </c>
    </row>
    <row r="9064" customFormat="false" ht="12.8" hidden="false" customHeight="false" outlineLevel="0" collapsed="false">
      <c r="A9064" s="0" t="s">
        <v>11346</v>
      </c>
    </row>
    <row r="9065" customFormat="false" ht="12.8" hidden="false" customHeight="false" outlineLevel="0" collapsed="false">
      <c r="A9065" s="0" t="s">
        <v>11347</v>
      </c>
      <c r="B9065" s="0" t="s">
        <v>11348</v>
      </c>
    </row>
    <row r="9066" customFormat="false" ht="12.8" hidden="false" customHeight="false" outlineLevel="0" collapsed="false">
      <c r="A9066" s="0" t="s">
        <v>11349</v>
      </c>
    </row>
    <row r="9067" customFormat="false" ht="12.8" hidden="false" customHeight="false" outlineLevel="0" collapsed="false">
      <c r="A9067" s="0" t="s">
        <v>11350</v>
      </c>
    </row>
    <row r="9068" customFormat="false" ht="12.8" hidden="false" customHeight="false" outlineLevel="0" collapsed="false">
      <c r="A9068" s="0" t="s">
        <v>11351</v>
      </c>
    </row>
    <row r="9069" customFormat="false" ht="12.8" hidden="false" customHeight="false" outlineLevel="0" collapsed="false">
      <c r="A9069" s="0" t="s">
        <v>11352</v>
      </c>
      <c r="B9069" s="0" t="s">
        <v>11353</v>
      </c>
      <c r="C9069" s="0" t="s">
        <v>11354</v>
      </c>
      <c r="D9069" s="0" t="s">
        <v>11355</v>
      </c>
      <c r="E9069" s="0" t="s">
        <v>11356</v>
      </c>
    </row>
    <row r="9070" customFormat="false" ht="12.8" hidden="false" customHeight="false" outlineLevel="0" collapsed="false">
      <c r="A9070" s="0" t="s">
        <v>11357</v>
      </c>
    </row>
    <row r="9071" customFormat="false" ht="12.8" hidden="false" customHeight="false" outlineLevel="0" collapsed="false">
      <c r="A9071" s="0" t="s">
        <v>11358</v>
      </c>
      <c r="B9071" s="0" t="s">
        <v>11359</v>
      </c>
    </row>
    <row r="9072" customFormat="false" ht="12.8" hidden="false" customHeight="false" outlineLevel="0" collapsed="false">
      <c r="A9072" s="0" t="s">
        <v>11360</v>
      </c>
      <c r="B9072" s="0" t="s">
        <v>11361</v>
      </c>
      <c r="C9072" s="0" t="s">
        <v>11362</v>
      </c>
    </row>
    <row r="9073" customFormat="false" ht="12.8" hidden="false" customHeight="false" outlineLevel="0" collapsed="false">
      <c r="A9073" s="0" t="s">
        <v>11363</v>
      </c>
      <c r="B9073" s="0" t="s">
        <v>11364</v>
      </c>
      <c r="C9073" s="0" t="s">
        <v>11365</v>
      </c>
    </row>
    <row r="9074" customFormat="false" ht="12.8" hidden="false" customHeight="false" outlineLevel="0" collapsed="false">
      <c r="A9074" s="0" t="s">
        <v>4267</v>
      </c>
    </row>
    <row r="9075" customFormat="false" ht="12.8" hidden="false" customHeight="false" outlineLevel="0" collapsed="false">
      <c r="A9075" s="0" t="s">
        <v>11366</v>
      </c>
      <c r="B9075" s="0" t="s">
        <v>11367</v>
      </c>
    </row>
    <row r="9076" customFormat="false" ht="12.8" hidden="false" customHeight="false" outlineLevel="0" collapsed="false">
      <c r="A9076" s="0" t="s">
        <v>11368</v>
      </c>
    </row>
    <row r="9077" customFormat="false" ht="12.8" hidden="false" customHeight="false" outlineLevel="0" collapsed="false">
      <c r="A9077" s="0" t="s">
        <v>11369</v>
      </c>
      <c r="B9077" s="0" t="s">
        <v>11370</v>
      </c>
    </row>
    <row r="9078" customFormat="false" ht="12.8" hidden="false" customHeight="false" outlineLevel="0" collapsed="false">
      <c r="A9078" s="0" t="s">
        <v>11371</v>
      </c>
      <c r="B9078" s="0" t="s">
        <v>11372</v>
      </c>
    </row>
    <row r="9079" customFormat="false" ht="12.8" hidden="false" customHeight="false" outlineLevel="0" collapsed="false">
      <c r="A9079" s="0" t="s">
        <v>11373</v>
      </c>
    </row>
    <row r="9080" customFormat="false" ht="12.8" hidden="false" customHeight="false" outlineLevel="0" collapsed="false">
      <c r="A9080" s="0" t="s">
        <v>11374</v>
      </c>
      <c r="B9080" s="0" t="s">
        <v>11375</v>
      </c>
      <c r="C9080" s="0" t="s">
        <v>11376</v>
      </c>
    </row>
    <row r="9081" customFormat="false" ht="12.8" hidden="false" customHeight="false" outlineLevel="0" collapsed="false">
      <c r="A9081" s="0" t="s">
        <v>11377</v>
      </c>
      <c r="B9081" s="0" t="s">
        <v>11378</v>
      </c>
    </row>
    <row r="9082" customFormat="false" ht="12.8" hidden="false" customHeight="false" outlineLevel="0" collapsed="false">
      <c r="A9082" s="0" t="s">
        <v>11379</v>
      </c>
      <c r="B9082" s="0" t="s">
        <v>11380</v>
      </c>
    </row>
    <row r="9083" customFormat="false" ht="12.8" hidden="false" customHeight="false" outlineLevel="0" collapsed="false">
      <c r="A9083" s="0" t="s">
        <v>11381</v>
      </c>
      <c r="B9083" s="0" t="s">
        <v>11382</v>
      </c>
    </row>
    <row r="9084" customFormat="false" ht="12.8" hidden="false" customHeight="false" outlineLevel="0" collapsed="false">
      <c r="A9084" s="0" t="s">
        <v>11383</v>
      </c>
    </row>
    <row r="9085" customFormat="false" ht="12.8" hidden="false" customHeight="false" outlineLevel="0" collapsed="false">
      <c r="A9085" s="0" t="s">
        <v>11384</v>
      </c>
    </row>
    <row r="9086" customFormat="false" ht="12.8" hidden="false" customHeight="false" outlineLevel="0" collapsed="false">
      <c r="A9086" s="0" t="s">
        <v>11385</v>
      </c>
      <c r="B9086" s="0" t="s">
        <v>11386</v>
      </c>
    </row>
    <row r="9087" customFormat="false" ht="12.8" hidden="false" customHeight="false" outlineLevel="0" collapsed="false">
      <c r="A9087" s="0" t="s">
        <v>11387</v>
      </c>
      <c r="B9087" s="0" t="s">
        <v>11388</v>
      </c>
    </row>
    <row r="9088" customFormat="false" ht="12.8" hidden="false" customHeight="false" outlineLevel="0" collapsed="false">
      <c r="A9088" s="0" t="s">
        <v>11389</v>
      </c>
      <c r="B9088" s="0" t="s">
        <v>11390</v>
      </c>
    </row>
    <row r="9089" customFormat="false" ht="12.8" hidden="false" customHeight="false" outlineLevel="0" collapsed="false">
      <c r="A9089" s="0" t="s">
        <v>11391</v>
      </c>
    </row>
    <row r="9090" customFormat="false" ht="12.8" hidden="false" customHeight="false" outlineLevel="0" collapsed="false">
      <c r="A9090" s="0" t="s">
        <v>11392</v>
      </c>
      <c r="B9090" s="0" t="s">
        <v>11393</v>
      </c>
    </row>
    <row r="9091" customFormat="false" ht="12.8" hidden="false" customHeight="false" outlineLevel="0" collapsed="false">
      <c r="A9091" s="0" t="s">
        <v>11394</v>
      </c>
    </row>
    <row r="9092" customFormat="false" ht="12.8" hidden="false" customHeight="false" outlineLevel="0" collapsed="false">
      <c r="A9092" s="0" t="s">
        <v>11395</v>
      </c>
    </row>
    <row r="9093" customFormat="false" ht="12.8" hidden="false" customHeight="false" outlineLevel="0" collapsed="false">
      <c r="A9093" s="0" t="s">
        <v>1358</v>
      </c>
    </row>
    <row r="9094" customFormat="false" ht="12.8" hidden="false" customHeight="false" outlineLevel="0" collapsed="false">
      <c r="A9094" s="0" t="s">
        <v>11396</v>
      </c>
    </row>
    <row r="9095" customFormat="false" ht="12.8" hidden="false" customHeight="false" outlineLevel="0" collapsed="false">
      <c r="A9095" s="0" t="s">
        <v>1358</v>
      </c>
    </row>
    <row r="9096" customFormat="false" ht="12.8" hidden="false" customHeight="false" outlineLevel="0" collapsed="false">
      <c r="A9096" s="0" t="s">
        <v>11397</v>
      </c>
      <c r="B9096" s="0" t="s">
        <v>11398</v>
      </c>
    </row>
    <row r="9097" customFormat="false" ht="12.8" hidden="false" customHeight="false" outlineLevel="0" collapsed="false">
      <c r="A9097" s="0" t="s">
        <v>10934</v>
      </c>
    </row>
    <row r="9098" customFormat="false" ht="12.8" hidden="false" customHeight="false" outlineLevel="0" collapsed="false">
      <c r="A9098" s="0" t="s">
        <v>11399</v>
      </c>
    </row>
    <row r="9099" customFormat="false" ht="12.8" hidden="false" customHeight="false" outlineLevel="0" collapsed="false">
      <c r="A9099" s="0" t="s">
        <v>11400</v>
      </c>
    </row>
    <row r="9100" customFormat="false" ht="12.8" hidden="false" customHeight="false" outlineLevel="0" collapsed="false">
      <c r="A9100" s="0" t="s">
        <v>11401</v>
      </c>
      <c r="B9100" s="0" t="s">
        <v>11402</v>
      </c>
    </row>
    <row r="9101" customFormat="false" ht="12.8" hidden="false" customHeight="false" outlineLevel="0" collapsed="false">
      <c r="A9101" s="0" t="s">
        <v>11403</v>
      </c>
      <c r="B9101" s="0" t="s">
        <v>11404</v>
      </c>
      <c r="C9101" s="0" t="s">
        <v>11405</v>
      </c>
    </row>
    <row r="9102" customFormat="false" ht="12.8" hidden="false" customHeight="false" outlineLevel="0" collapsed="false">
      <c r="A9102" s="0" t="s">
        <v>11406</v>
      </c>
    </row>
    <row r="9103" customFormat="false" ht="12.8" hidden="false" customHeight="false" outlineLevel="0" collapsed="false">
      <c r="A9103" s="0" t="s">
        <v>11407</v>
      </c>
    </row>
    <row r="9104" customFormat="false" ht="12.8" hidden="false" customHeight="false" outlineLevel="0" collapsed="false">
      <c r="A9104" s="0" t="s">
        <v>11408</v>
      </c>
    </row>
    <row r="9105" customFormat="false" ht="12.8" hidden="false" customHeight="false" outlineLevel="0" collapsed="false">
      <c r="A9105" s="0" t="s">
        <v>11409</v>
      </c>
    </row>
    <row r="9106" customFormat="false" ht="12.8" hidden="false" customHeight="false" outlineLevel="0" collapsed="false">
      <c r="A9106" s="0" t="s">
        <v>11410</v>
      </c>
    </row>
    <row r="9107" customFormat="false" ht="12.8" hidden="false" customHeight="false" outlineLevel="0" collapsed="false">
      <c r="A9107" s="0" t="s">
        <v>11411</v>
      </c>
    </row>
    <row r="9108" customFormat="false" ht="12.8" hidden="false" customHeight="false" outlineLevel="0" collapsed="false">
      <c r="A9108" s="0" t="s">
        <v>11412</v>
      </c>
    </row>
    <row r="9109" customFormat="false" ht="12.8" hidden="false" customHeight="false" outlineLevel="0" collapsed="false">
      <c r="A9109" s="0" t="s">
        <v>11413</v>
      </c>
      <c r="B9109" s="0" t="s">
        <v>11414</v>
      </c>
    </row>
    <row r="9110" customFormat="false" ht="12.8" hidden="false" customHeight="false" outlineLevel="0" collapsed="false">
      <c r="A9110" s="0" t="s">
        <v>11415</v>
      </c>
      <c r="B9110" s="0" t="s">
        <v>11416</v>
      </c>
    </row>
    <row r="9111" customFormat="false" ht="12.8" hidden="false" customHeight="false" outlineLevel="0" collapsed="false">
      <c r="A9111" s="0" t="s">
        <v>11417</v>
      </c>
    </row>
    <row r="9112" customFormat="false" ht="12.8" hidden="false" customHeight="false" outlineLevel="0" collapsed="false">
      <c r="A9112" s="0" t="s">
        <v>11418</v>
      </c>
      <c r="B9112" s="0" t="s">
        <v>11419</v>
      </c>
      <c r="C9112" s="0" t="s">
        <v>11420</v>
      </c>
    </row>
    <row r="9113" customFormat="false" ht="12.8" hidden="false" customHeight="false" outlineLevel="0" collapsed="false">
      <c r="A9113" s="0" t="s">
        <v>11421</v>
      </c>
      <c r="B9113" s="0" t="s">
        <v>11422</v>
      </c>
    </row>
    <row r="9114" customFormat="false" ht="12.8" hidden="false" customHeight="false" outlineLevel="0" collapsed="false">
      <c r="A9114" s="0" t="s">
        <v>11423</v>
      </c>
    </row>
    <row r="9115" customFormat="false" ht="12.8" hidden="false" customHeight="false" outlineLevel="0" collapsed="false">
      <c r="A9115" s="0" t="s">
        <v>11424</v>
      </c>
      <c r="B9115" s="0" t="s">
        <v>11425</v>
      </c>
      <c r="C9115" s="0" t="s">
        <v>11426</v>
      </c>
    </row>
    <row r="9116" customFormat="false" ht="12.8" hidden="false" customHeight="false" outlineLevel="0" collapsed="false">
      <c r="A9116" s="0" t="s">
        <v>11427</v>
      </c>
    </row>
    <row r="9117" customFormat="false" ht="12.8" hidden="false" customHeight="false" outlineLevel="0" collapsed="false">
      <c r="A9117" s="0" t="s">
        <v>11428</v>
      </c>
      <c r="B9117" s="0" t="s">
        <v>11429</v>
      </c>
    </row>
    <row r="9118" customFormat="false" ht="12.8" hidden="false" customHeight="false" outlineLevel="0" collapsed="false">
      <c r="A9118" s="0" t="s">
        <v>11430</v>
      </c>
    </row>
    <row r="9119" customFormat="false" ht="12.8" hidden="false" customHeight="false" outlineLevel="0" collapsed="false">
      <c r="A9119" s="0" t="s">
        <v>11431</v>
      </c>
    </row>
    <row r="9120" customFormat="false" ht="12.8" hidden="false" customHeight="false" outlineLevel="0" collapsed="false">
      <c r="A9120" s="0" t="s">
        <v>11432</v>
      </c>
    </row>
    <row r="9121" customFormat="false" ht="12.8" hidden="false" customHeight="false" outlineLevel="0" collapsed="false">
      <c r="A9121" s="0" t="s">
        <v>4220</v>
      </c>
      <c r="B9121" s="0" t="s">
        <v>11433</v>
      </c>
    </row>
    <row r="9122" customFormat="false" ht="12.8" hidden="false" customHeight="false" outlineLevel="0" collapsed="false">
      <c r="A9122" s="0" t="s">
        <v>11434</v>
      </c>
      <c r="B9122" s="0" t="s">
        <v>11435</v>
      </c>
    </row>
    <row r="9123" customFormat="false" ht="12.8" hidden="false" customHeight="false" outlineLevel="0" collapsed="false">
      <c r="A9123" s="0" t="s">
        <v>11436</v>
      </c>
    </row>
    <row r="9124" customFormat="false" ht="12.8" hidden="false" customHeight="false" outlineLevel="0" collapsed="false">
      <c r="A9124" s="0" t="s">
        <v>11437</v>
      </c>
      <c r="B9124" s="0" t="s">
        <v>11438</v>
      </c>
      <c r="C9124" s="0" t="s">
        <v>11439</v>
      </c>
      <c r="D9124" s="0" t="s">
        <v>11440</v>
      </c>
    </row>
    <row r="9125" customFormat="false" ht="12.8" hidden="false" customHeight="false" outlineLevel="0" collapsed="false">
      <c r="A9125" s="0" t="s">
        <v>11441</v>
      </c>
    </row>
    <row r="9126" customFormat="false" ht="12.8" hidden="false" customHeight="false" outlineLevel="0" collapsed="false">
      <c r="A9126" s="0" t="s">
        <v>11442</v>
      </c>
      <c r="B9126" s="0" t="s">
        <v>11443</v>
      </c>
    </row>
    <row r="9127" customFormat="false" ht="12.8" hidden="false" customHeight="false" outlineLevel="0" collapsed="false">
      <c r="A9127" s="0" t="s">
        <v>11444</v>
      </c>
    </row>
    <row r="9128" customFormat="false" ht="12.8" hidden="false" customHeight="false" outlineLevel="0" collapsed="false">
      <c r="A9128" s="0" t="s">
        <v>11445</v>
      </c>
    </row>
    <row r="9129" customFormat="false" ht="12.8" hidden="false" customHeight="false" outlineLevel="0" collapsed="false">
      <c r="A9129" s="0" t="s">
        <v>11446</v>
      </c>
      <c r="B9129" s="0" t="s">
        <v>11447</v>
      </c>
    </row>
    <row r="9130" customFormat="false" ht="12.8" hidden="false" customHeight="false" outlineLevel="0" collapsed="false">
      <c r="A9130" s="0" t="s">
        <v>11448</v>
      </c>
    </row>
    <row r="9131" customFormat="false" ht="12.8" hidden="false" customHeight="false" outlineLevel="0" collapsed="false">
      <c r="A9131" s="0" t="s">
        <v>11449</v>
      </c>
    </row>
    <row r="9132" customFormat="false" ht="12.8" hidden="false" customHeight="false" outlineLevel="0" collapsed="false">
      <c r="A9132" s="0" t="s">
        <v>11450</v>
      </c>
    </row>
    <row r="9133" customFormat="false" ht="12.8" hidden="false" customHeight="false" outlineLevel="0" collapsed="false">
      <c r="A9133" s="0" t="s">
        <v>11451</v>
      </c>
      <c r="B9133" s="0" t="s">
        <v>11452</v>
      </c>
    </row>
    <row r="9134" customFormat="false" ht="12.8" hidden="false" customHeight="false" outlineLevel="0" collapsed="false">
      <c r="A9134" s="0" t="s">
        <v>11453</v>
      </c>
    </row>
    <row r="9135" customFormat="false" ht="12.8" hidden="false" customHeight="false" outlineLevel="0" collapsed="false">
      <c r="A9135" s="0" t="s">
        <v>11454</v>
      </c>
    </row>
    <row r="9136" customFormat="false" ht="12.8" hidden="false" customHeight="false" outlineLevel="0" collapsed="false">
      <c r="A9136" s="0" t="s">
        <v>11455</v>
      </c>
    </row>
    <row r="9137" customFormat="false" ht="12.8" hidden="false" customHeight="false" outlineLevel="0" collapsed="false">
      <c r="A9137" s="0" t="s">
        <v>11456</v>
      </c>
    </row>
    <row r="9138" customFormat="false" ht="12.8" hidden="false" customHeight="false" outlineLevel="0" collapsed="false">
      <c r="A9138" s="0" t="s">
        <v>11457</v>
      </c>
    </row>
    <row r="9139" customFormat="false" ht="12.8" hidden="false" customHeight="false" outlineLevel="0" collapsed="false">
      <c r="A9139" s="0" t="s">
        <v>11458</v>
      </c>
    </row>
    <row r="9140" customFormat="false" ht="12.8" hidden="false" customHeight="false" outlineLevel="0" collapsed="false">
      <c r="A9140" s="0" t="s">
        <v>11459</v>
      </c>
    </row>
    <row r="9141" customFormat="false" ht="12.8" hidden="false" customHeight="false" outlineLevel="0" collapsed="false">
      <c r="A9141" s="0" t="s">
        <v>11460</v>
      </c>
    </row>
    <row r="9142" customFormat="false" ht="12.8" hidden="false" customHeight="false" outlineLevel="0" collapsed="false">
      <c r="A9142" s="0" t="s">
        <v>11461</v>
      </c>
      <c r="B9142" s="0" t="s">
        <v>11462</v>
      </c>
      <c r="C9142" s="0" t="s">
        <v>11463</v>
      </c>
      <c r="D9142" s="0" t="s">
        <v>11464</v>
      </c>
      <c r="E9142" s="0" t="s">
        <v>11465</v>
      </c>
    </row>
    <row r="9143" customFormat="false" ht="12.8" hidden="false" customHeight="false" outlineLevel="0" collapsed="false">
      <c r="A9143" s="0" t="s">
        <v>11466</v>
      </c>
    </row>
    <row r="9144" customFormat="false" ht="12.8" hidden="false" customHeight="false" outlineLevel="0" collapsed="false">
      <c r="A9144" s="0" t="s">
        <v>11467</v>
      </c>
    </row>
    <row r="9145" customFormat="false" ht="12.8" hidden="false" customHeight="false" outlineLevel="0" collapsed="false">
      <c r="A9145" s="0" t="s">
        <v>11468</v>
      </c>
    </row>
    <row r="9146" customFormat="false" ht="12.8" hidden="false" customHeight="false" outlineLevel="0" collapsed="false">
      <c r="A9146" s="0" t="s">
        <v>11469</v>
      </c>
    </row>
    <row r="9147" customFormat="false" ht="12.8" hidden="false" customHeight="false" outlineLevel="0" collapsed="false">
      <c r="A9147" s="0" t="s">
        <v>11470</v>
      </c>
      <c r="B9147" s="0" t="s">
        <v>11471</v>
      </c>
    </row>
    <row r="9148" customFormat="false" ht="12.8" hidden="false" customHeight="false" outlineLevel="0" collapsed="false">
      <c r="A9148" s="0" t="e">
        <f aca="false">ä%äƒ0(byv bk_x000b_As€ Intege`Sÿ€{†M_x0006__x0001_ƒ_x0006_Ë+Ÿ_x0006_")</f>
        <v>#N/A</v>
      </c>
    </row>
    <row r="9149" customFormat="false" ht="12.8" hidden="false" customHeight="false" outlineLevel="0" collapsed="false">
      <c r="A9149" s="0" t="s">
        <v>11472</v>
      </c>
    </row>
    <row r="9150" customFormat="false" ht="12.8" hidden="false" customHeight="false" outlineLevel="0" collapsed="false">
      <c r="A9150" s="0" t="s">
        <v>11473</v>
      </c>
      <c r="B9150" s="0" t="s">
        <v>11474</v>
      </c>
    </row>
    <row r="9151" customFormat="false" ht="12.8" hidden="false" customHeight="false" outlineLevel="0" collapsed="false">
      <c r="A9151" s="0" t="s">
        <v>11475</v>
      </c>
      <c r="B9151" s="0" t="s">
        <v>11476</v>
      </c>
    </row>
    <row r="9152" customFormat="false" ht="12.8" hidden="false" customHeight="false" outlineLevel="0" collapsed="false">
      <c r="A9152" s="0" t="s">
        <v>11477</v>
      </c>
      <c r="B9152" s="0" t="s">
        <v>11478</v>
      </c>
      <c r="C9152" s="0" t="s">
        <v>11479</v>
      </c>
    </row>
    <row r="9153" customFormat="false" ht="12.8" hidden="false" customHeight="false" outlineLevel="0" collapsed="false">
      <c r="A9153" s="0" t="s">
        <v>11480</v>
      </c>
    </row>
    <row r="9154" customFormat="false" ht="12.8" hidden="false" customHeight="false" outlineLevel="0" collapsed="false">
      <c r="A9154" s="0" t="s">
        <v>11481</v>
      </c>
      <c r="B9154" s="0" t="s">
        <v>11482</v>
      </c>
    </row>
    <row r="9155" customFormat="false" ht="12.8" hidden="false" customHeight="false" outlineLevel="0" collapsed="false">
      <c r="A9155" s="0" t="s">
        <v>11483</v>
      </c>
      <c r="B9155" s="0" t="s">
        <v>11484</v>
      </c>
      <c r="C9155" s="0" t="s">
        <v>11485</v>
      </c>
    </row>
    <row r="9156" customFormat="false" ht="12.8" hidden="false" customHeight="false" outlineLevel="0" collapsed="false">
      <c r="A9156" s="0" t="s">
        <v>11486</v>
      </c>
    </row>
    <row r="9157" customFormat="false" ht="12.8" hidden="false" customHeight="false" outlineLevel="0" collapsed="false">
      <c r="A9157" s="0" t="s">
        <v>11487</v>
      </c>
    </row>
    <row r="9158" customFormat="false" ht="12.8" hidden="false" customHeight="false" outlineLevel="0" collapsed="false">
      <c r="A9158" s="0" t="s">
        <v>11488</v>
      </c>
    </row>
    <row r="9159" customFormat="false" ht="12.8" hidden="false" customHeight="false" outlineLevel="0" collapsed="false">
      <c r="A9159" s="0" t="s">
        <v>11489</v>
      </c>
    </row>
    <row r="9160" customFormat="false" ht="12.8" hidden="false" customHeight="false" outlineLevel="0" collapsed="false">
      <c r="A9160" s="0" t="s">
        <v>11490</v>
      </c>
    </row>
    <row r="9161" customFormat="false" ht="12.8" hidden="false" customHeight="false" outlineLevel="0" collapsed="false">
      <c r="A9161" s="0" t="s">
        <v>11491</v>
      </c>
    </row>
    <row r="9162" customFormat="false" ht="12.8" hidden="false" customHeight="false" outlineLevel="0" collapsed="false">
      <c r="A9162" s="0" t="s">
        <v>11492</v>
      </c>
    </row>
    <row r="9163" customFormat="false" ht="12.8" hidden="false" customHeight="false" outlineLevel="0" collapsed="false">
      <c r="A9163" s="0" t="s">
        <v>11493</v>
      </c>
      <c r="B9163" s="0" t="s">
        <v>11494</v>
      </c>
    </row>
    <row r="9164" customFormat="false" ht="12.8" hidden="false" customHeight="false" outlineLevel="0" collapsed="false">
      <c r="A9164" s="0" t="s">
        <v>11495</v>
      </c>
    </row>
    <row r="9165" customFormat="false" ht="12.8" hidden="false" customHeight="false" outlineLevel="0" collapsed="false">
      <c r="A9165" s="0" t="s">
        <v>11496</v>
      </c>
    </row>
    <row r="9166" customFormat="false" ht="12.8" hidden="false" customHeight="false" outlineLevel="0" collapsed="false">
      <c r="A9166" s="0" t="s">
        <v>11497</v>
      </c>
    </row>
    <row r="9167" customFormat="false" ht="12.8" hidden="false" customHeight="false" outlineLevel="0" collapsed="false">
      <c r="A9167" s="0" t="s">
        <v>11498</v>
      </c>
      <c r="B9167" s="0" t="s">
        <v>11499</v>
      </c>
      <c r="C9167" s="0" t="s">
        <v>11500</v>
      </c>
    </row>
    <row r="9168" customFormat="false" ht="12.8" hidden="false" customHeight="false" outlineLevel="0" collapsed="false">
      <c r="A9168" s="0" t="s">
        <v>11501</v>
      </c>
      <c r="B9168" s="0" t="s">
        <v>11502</v>
      </c>
      <c r="C9168" s="0" t="s">
        <v>11503</v>
      </c>
      <c r="D9168" s="0" t="s">
        <v>11504</v>
      </c>
      <c r="E9168" s="0" t="s">
        <v>11505</v>
      </c>
      <c r="F9168" s="0" t="s">
        <v>11506</v>
      </c>
      <c r="G9168" s="0" t="s">
        <v>11507</v>
      </c>
    </row>
    <row r="9169" customFormat="false" ht="12.8" hidden="false" customHeight="false" outlineLevel="0" collapsed="false">
      <c r="A9169" s="0" t="s">
        <v>11508</v>
      </c>
    </row>
    <row r="9170" customFormat="false" ht="12.8" hidden="false" customHeight="false" outlineLevel="0" collapsed="false">
      <c r="A9170" s="0" t="s">
        <v>11509</v>
      </c>
    </row>
    <row r="9171" customFormat="false" ht="12.8" hidden="false" customHeight="false" outlineLevel="0" collapsed="false">
      <c r="A9171" s="0" t="s">
        <v>11510</v>
      </c>
      <c r="B9171" s="0" t="s">
        <v>11511</v>
      </c>
    </row>
    <row r="9172" customFormat="false" ht="12.8" hidden="false" customHeight="false" outlineLevel="0" collapsed="false">
      <c r="A9172" s="0" t="s">
        <v>11512</v>
      </c>
    </row>
    <row r="9173" customFormat="false" ht="12.8" hidden="false" customHeight="false" outlineLevel="0" collapsed="false">
      <c r="A9173" s="0" t="s">
        <v>11513</v>
      </c>
    </row>
    <row r="9174" customFormat="false" ht="12.8" hidden="false" customHeight="false" outlineLevel="0" collapsed="false">
      <c r="A9174" s="0" t="s">
        <v>11514</v>
      </c>
    </row>
    <row r="9175" customFormat="false" ht="12.8" hidden="false" customHeight="false" outlineLevel="0" collapsed="false">
      <c r="A9175" s="0" t="s">
        <v>11515</v>
      </c>
      <c r="B9175" s="0" t="s">
        <v>11516</v>
      </c>
      <c r="C9175" s="0" t="s">
        <v>11517</v>
      </c>
      <c r="D9175" s="0" t="s">
        <v>11518</v>
      </c>
    </row>
    <row r="9176" customFormat="false" ht="12.8" hidden="false" customHeight="false" outlineLevel="0" collapsed="false">
      <c r="A9176" s="0" t="s">
        <v>11519</v>
      </c>
      <c r="B9176" s="0" t="s">
        <v>11520</v>
      </c>
      <c r="C9176" s="0" t="s">
        <v>11521</v>
      </c>
    </row>
    <row r="9177" customFormat="false" ht="12.8" hidden="false" customHeight="false" outlineLevel="0" collapsed="false">
      <c r="A9177" s="0" t="s">
        <v>11522</v>
      </c>
    </row>
    <row r="9178" customFormat="false" ht="12.8" hidden="false" customHeight="false" outlineLevel="0" collapsed="false">
      <c r="A9178" s="0" t="s">
        <v>11523</v>
      </c>
    </row>
    <row r="9179" customFormat="false" ht="12.8" hidden="false" customHeight="false" outlineLevel="0" collapsed="false">
      <c r="A9179" s="0" t="s">
        <v>11524</v>
      </c>
    </row>
    <row r="9180" customFormat="false" ht="12.8" hidden="false" customHeight="false" outlineLevel="0" collapsed="false">
      <c r="A9180" s="0" t="s">
        <v>11525</v>
      </c>
      <c r="B9180" s="0" t="s">
        <v>11526</v>
      </c>
    </row>
    <row r="9181" customFormat="false" ht="12.8" hidden="false" customHeight="false" outlineLevel="0" collapsed="false">
      <c r="B9181" s="0" t="s">
        <v>11527</v>
      </c>
      <c r="C9181" s="0" t="s">
        <v>11528</v>
      </c>
    </row>
    <row r="9182" customFormat="false" ht="12.8" hidden="false" customHeight="false" outlineLevel="0" collapsed="false">
      <c r="A9182" s="0" t="s">
        <v>4076</v>
      </c>
    </row>
    <row r="9183" customFormat="false" ht="12.8" hidden="false" customHeight="false" outlineLevel="0" collapsed="false">
      <c r="A9183" s="0" t="s">
        <v>11529</v>
      </c>
      <c r="B9183" s="0" t="s">
        <v>11530</v>
      </c>
      <c r="C9183" s="0" t="s">
        <v>11531</v>
      </c>
    </row>
    <row r="9184" customFormat="false" ht="12.8" hidden="false" customHeight="false" outlineLevel="0" collapsed="false">
      <c r="A9184" s="0" t="s">
        <v>11532</v>
      </c>
    </row>
    <row r="9185" customFormat="false" ht="12.8" hidden="false" customHeight="false" outlineLevel="0" collapsed="false">
      <c r="A9185" s="0" t="s">
        <v>11533</v>
      </c>
    </row>
    <row r="9186" customFormat="false" ht="12.8" hidden="false" customHeight="false" outlineLevel="0" collapsed="false">
      <c r="A9186" s="0" t="s">
        <v>11534</v>
      </c>
    </row>
    <row r="9187" customFormat="false" ht="12.8" hidden="false" customHeight="false" outlineLevel="0" collapsed="false">
      <c r="A9187" s="0" t="s">
        <v>11535</v>
      </c>
    </row>
    <row r="9188" customFormat="false" ht="12.8" hidden="false" customHeight="false" outlineLevel="0" collapsed="false">
      <c r="A9188" s="0" t="s">
        <v>11536</v>
      </c>
      <c r="B9188" s="0" t="s">
        <v>11537</v>
      </c>
    </row>
    <row r="9189" customFormat="false" ht="12.8" hidden="false" customHeight="false" outlineLevel="0" collapsed="false">
      <c r="A9189" s="0" t="s">
        <v>11538</v>
      </c>
    </row>
    <row r="9190" customFormat="false" ht="12.8" hidden="false" customHeight="false" outlineLevel="0" collapsed="false">
      <c r="A9190" s="0" t="s">
        <v>11539</v>
      </c>
      <c r="B9190" s="0" t="s">
        <v>11540</v>
      </c>
    </row>
    <row r="9191" customFormat="false" ht="12.8" hidden="false" customHeight="false" outlineLevel="0" collapsed="false">
      <c r="A9191" s="0" t="s">
        <v>11541</v>
      </c>
    </row>
    <row r="9192" customFormat="false" ht="12.8" hidden="false" customHeight="false" outlineLevel="0" collapsed="false">
      <c r="A9192" s="0" t="s">
        <v>11542</v>
      </c>
      <c r="B9192" s="0" t="s">
        <v>11543</v>
      </c>
    </row>
    <row r="9193" customFormat="false" ht="12.8" hidden="false" customHeight="false" outlineLevel="0" collapsed="false">
      <c r="A9193" s="0" t="s">
        <v>11544</v>
      </c>
    </row>
    <row r="9194" customFormat="false" ht="12.8" hidden="false" customHeight="false" outlineLevel="0" collapsed="false">
      <c r="A9194" s="0" t="s">
        <v>11545</v>
      </c>
    </row>
    <row r="9195" customFormat="false" ht="12.8" hidden="false" customHeight="false" outlineLevel="0" collapsed="false">
      <c r="A9195" s="0" t="s">
        <v>11546</v>
      </c>
    </row>
    <row r="9197" customFormat="false" ht="12.8" hidden="false" customHeight="false" outlineLevel="0" collapsed="false">
      <c r="A9197" s="0" t="s">
        <v>11547</v>
      </c>
    </row>
    <row r="9198" customFormat="false" ht="12.8" hidden="false" customHeight="false" outlineLevel="0" collapsed="false">
      <c r="B9198" s="0" t="s">
        <v>11548</v>
      </c>
    </row>
    <row r="9199" customFormat="false" ht="12.8" hidden="false" customHeight="false" outlineLevel="0" collapsed="false">
      <c r="A9199" s="0" t="s">
        <v>11549</v>
      </c>
      <c r="B9199" s="0" t="s">
        <v>11550</v>
      </c>
      <c r="C9199" s="0" t="s">
        <v>11551</v>
      </c>
    </row>
    <row r="9200" customFormat="false" ht="12.8" hidden="false" customHeight="false" outlineLevel="0" collapsed="false">
      <c r="A9200" s="0" t="s">
        <v>11552</v>
      </c>
    </row>
    <row r="9201" customFormat="false" ht="12.8" hidden="false" customHeight="false" outlineLevel="0" collapsed="false">
      <c r="A9201" s="0" t="s">
        <v>11553</v>
      </c>
    </row>
    <row r="9202" customFormat="false" ht="12.8" hidden="false" customHeight="false" outlineLevel="0" collapsed="false">
      <c r="A9202" s="0" t="s">
        <v>11554</v>
      </c>
    </row>
    <row r="9203" customFormat="false" ht="12.8" hidden="false" customHeight="false" outlineLevel="0" collapsed="false">
      <c r="A9203" s="0" t="s">
        <v>11555</v>
      </c>
      <c r="B9203" s="0" t="s">
        <v>11556</v>
      </c>
    </row>
    <row r="9204" customFormat="false" ht="12.8" hidden="false" customHeight="false" outlineLevel="0" collapsed="false">
      <c r="A9204" s="0" t="s">
        <v>11557</v>
      </c>
    </row>
    <row r="9205" customFormat="false" ht="12.8" hidden="false" customHeight="false" outlineLevel="0" collapsed="false">
      <c r="A9205" s="0" t="s">
        <v>11558</v>
      </c>
    </row>
    <row r="9206" customFormat="false" ht="12.8" hidden="false" customHeight="false" outlineLevel="0" collapsed="false">
      <c r="A9206" s="0" t="s">
        <v>11559</v>
      </c>
      <c r="B9206" s="0" t="s">
        <v>11560</v>
      </c>
    </row>
    <row r="9207" customFormat="false" ht="12.8" hidden="false" customHeight="false" outlineLevel="0" collapsed="false">
      <c r="A9207" s="0" t="s">
        <v>11561</v>
      </c>
    </row>
    <row r="9208" customFormat="false" ht="12.8" hidden="false" customHeight="false" outlineLevel="0" collapsed="false">
      <c r="A9208" s="0" t="s">
        <v>11562</v>
      </c>
      <c r="B9208" s="0" t="s">
        <v>11563</v>
      </c>
      <c r="C9208" s="0" t="s">
        <v>11564</v>
      </c>
      <c r="D9208" s="0" t="n">
        <v>0</v>
      </c>
      <c r="E9208" s="0" t="s">
        <v>11565</v>
      </c>
    </row>
    <row r="9209" customFormat="false" ht="12.8" hidden="false" customHeight="false" outlineLevel="0" collapsed="false">
      <c r="A9209" s="0" t="s">
        <v>11566</v>
      </c>
      <c r="B9209" s="0" t="s">
        <v>11567</v>
      </c>
      <c r="C9209" s="0" t="s">
        <v>11568</v>
      </c>
      <c r="D9209" s="0" t="s">
        <v>11569</v>
      </c>
    </row>
    <row r="9210" customFormat="false" ht="12.8" hidden="false" customHeight="false" outlineLevel="0" collapsed="false">
      <c r="A9210" s="0" t="s">
        <v>11570</v>
      </c>
    </row>
    <row r="9211" customFormat="false" ht="12.8" hidden="false" customHeight="false" outlineLevel="0" collapsed="false">
      <c r="A9211" s="0" t="s">
        <v>11571</v>
      </c>
    </row>
    <row r="9212" customFormat="false" ht="12.8" hidden="false" customHeight="false" outlineLevel="0" collapsed="false">
      <c r="A9212" s="0" t="s">
        <v>11572</v>
      </c>
    </row>
    <row r="9213" customFormat="false" ht="12.8" hidden="false" customHeight="false" outlineLevel="0" collapsed="false">
      <c r="A9213" s="0" t="s">
        <v>11573</v>
      </c>
    </row>
    <row r="9214" customFormat="false" ht="12.8" hidden="false" customHeight="false" outlineLevel="0" collapsed="false">
      <c r="A9214" s="0" t="s">
        <v>11574</v>
      </c>
    </row>
    <row r="9215" customFormat="false" ht="12.8" hidden="false" customHeight="false" outlineLevel="0" collapsed="false">
      <c r="A9215" s="0" t="s">
        <v>11575</v>
      </c>
      <c r="B9215" s="0" t="s">
        <v>11576</v>
      </c>
    </row>
    <row r="9216" customFormat="false" ht="12.8" hidden="false" customHeight="false" outlineLevel="0" collapsed="false">
      <c r="A9216" s="0" t="s">
        <v>11577</v>
      </c>
    </row>
    <row r="9217" customFormat="false" ht="12.8" hidden="false" customHeight="false" outlineLevel="0" collapsed="false">
      <c r="A9217" s="0" t="s">
        <v>11578</v>
      </c>
    </row>
    <row r="9218" customFormat="false" ht="12.8" hidden="false" customHeight="false" outlineLevel="0" collapsed="false">
      <c r="A9218" s="0" t="s">
        <v>11579</v>
      </c>
    </row>
    <row r="9219" customFormat="false" ht="12.8" hidden="false" customHeight="false" outlineLevel="0" collapsed="false">
      <c r="A9219" s="0" t="s">
        <v>11580</v>
      </c>
    </row>
    <row r="9220" customFormat="false" ht="12.8" hidden="false" customHeight="false" outlineLevel="0" collapsed="false">
      <c r="A9220" s="0" t="s">
        <v>11581</v>
      </c>
    </row>
    <row r="9221" customFormat="false" ht="12.8" hidden="false" customHeight="false" outlineLevel="0" collapsed="false">
      <c r="A9221" s="0" t="s">
        <v>11582</v>
      </c>
    </row>
    <row r="9222" customFormat="false" ht="12.8" hidden="false" customHeight="false" outlineLevel="0" collapsed="false">
      <c r="A9222" s="0" t="s">
        <v>11583</v>
      </c>
      <c r="B9222" s="0" t="s">
        <v>11584</v>
      </c>
      <c r="C9222" s="0" t="s">
        <v>11585</v>
      </c>
      <c r="D9222" s="0" t="s">
        <v>11586</v>
      </c>
      <c r="E9222" s="0" t="s">
        <v>11587</v>
      </c>
      <c r="F9222" s="0" t="s">
        <v>11588</v>
      </c>
    </row>
    <row r="9223" customFormat="false" ht="12.8" hidden="false" customHeight="false" outlineLevel="0" collapsed="false">
      <c r="A9223" s="0" t="s">
        <v>11589</v>
      </c>
      <c r="B9223" s="0" t="s">
        <v>11590</v>
      </c>
      <c r="C9223" s="0" t="s">
        <v>11591</v>
      </c>
      <c r="D9223" s="0" t="s">
        <v>11592</v>
      </c>
      <c r="E9223" s="0" t="s">
        <v>11593</v>
      </c>
      <c r="F9223" s="0" t="s">
        <v>11594</v>
      </c>
      <c r="G9223" s="0" t="s">
        <v>11595</v>
      </c>
      <c r="H9223" s="0" t="s">
        <v>11596</v>
      </c>
    </row>
    <row r="9224" customFormat="false" ht="12.8" hidden="false" customHeight="false" outlineLevel="0" collapsed="false">
      <c r="A9224" s="0" t="e">
        <f aca="false"> r1ªç_x0015_</f>
        <v>#N/A</v>
      </c>
      <c r="B9224" s="0" t="s">
        <v>11597</v>
      </c>
    </row>
    <row r="9225" customFormat="false" ht="12.8" hidden="false" customHeight="false" outlineLevel="0" collapsed="false">
      <c r="A9225" s="0" t="s">
        <v>11598</v>
      </c>
    </row>
    <row r="9226" customFormat="false" ht="12.8" hidden="false" customHeight="false" outlineLevel="0" collapsed="false">
      <c r="A9226" s="0" t="s">
        <v>11599</v>
      </c>
    </row>
    <row r="9227" customFormat="false" ht="12.8" hidden="false" customHeight="false" outlineLevel="0" collapsed="false">
      <c r="A9227" s="0" t="s">
        <v>11600</v>
      </c>
    </row>
    <row r="9228" customFormat="false" ht="12.8" hidden="false" customHeight="false" outlineLevel="0" collapsed="false">
      <c r="A9228" s="0" t="s">
        <v>11601</v>
      </c>
    </row>
    <row r="9229" customFormat="false" ht="12.8" hidden="false" customHeight="false" outlineLevel="0" collapsed="false">
      <c r="A9229" s="0" t="s">
        <v>11602</v>
      </c>
    </row>
    <row r="9230" customFormat="false" ht="12.8" hidden="false" customHeight="false" outlineLevel="0" collapsed="false">
      <c r="A9230" s="0" t="s">
        <v>11603</v>
      </c>
    </row>
    <row r="9231" customFormat="false" ht="12.8" hidden="false" customHeight="false" outlineLevel="0" collapsed="false">
      <c r="A9231" s="0" t="s">
        <v>11604</v>
      </c>
      <c r="B9231" s="0" t="s">
        <v>11605</v>
      </c>
      <c r="C9231" s="0" t="s">
        <v>11606</v>
      </c>
      <c r="D9231" s="0" t="s">
        <v>11607</v>
      </c>
    </row>
    <row r="9232" customFormat="false" ht="12.8" hidden="false" customHeight="false" outlineLevel="0" collapsed="false">
      <c r="A9232" s="0" t="s">
        <v>11608</v>
      </c>
      <c r="B9232" s="0" t="s">
        <v>11609</v>
      </c>
      <c r="C9232" s="0" t="s">
        <v>11610</v>
      </c>
      <c r="D9232" s="0" t="s">
        <v>11611</v>
      </c>
      <c r="E9232" s="0" t="s">
        <v>11612</v>
      </c>
    </row>
    <row r="9233" customFormat="false" ht="12.8" hidden="false" customHeight="false" outlineLevel="0" collapsed="false">
      <c r="A9233" s="0" t="s">
        <v>11613</v>
      </c>
    </row>
    <row r="9234" customFormat="false" ht="12.8" hidden="false" customHeight="false" outlineLevel="0" collapsed="false">
      <c r="A9234" s="0" t="s">
        <v>11614</v>
      </c>
    </row>
    <row r="9235" customFormat="false" ht="12.8" hidden="false" customHeight="false" outlineLevel="0" collapsed="false">
      <c r="A9235" s="0" t="s">
        <v>11615</v>
      </c>
      <c r="B9235" s="0" t="s">
        <v>11616</v>
      </c>
    </row>
    <row r="9236" customFormat="false" ht="12.8" hidden="false" customHeight="false" outlineLevel="0" collapsed="false">
      <c r="A9236" s="0" t="s">
        <v>11617</v>
      </c>
      <c r="B9236" s="0" t="s">
        <v>11618</v>
      </c>
    </row>
    <row r="9237" customFormat="false" ht="12.8" hidden="false" customHeight="false" outlineLevel="0" collapsed="false">
      <c r="A9237" s="0" t="s">
        <v>11619</v>
      </c>
    </row>
    <row r="9238" customFormat="false" ht="12.8" hidden="false" customHeight="false" outlineLevel="0" collapsed="false">
      <c r="A9238" s="0" t="s">
        <v>11620</v>
      </c>
    </row>
    <row r="9239" customFormat="false" ht="12.8" hidden="false" customHeight="false" outlineLevel="0" collapsed="false">
      <c r="A9239" s="0" t="s">
        <v>11621</v>
      </c>
    </row>
    <row r="9240" customFormat="false" ht="12.8" hidden="false" customHeight="false" outlineLevel="0" collapsed="false">
      <c r="A9240" s="0" t="s">
        <v>11622</v>
      </c>
    </row>
    <row r="9241" customFormat="false" ht="12.8" hidden="false" customHeight="false" outlineLevel="0" collapsed="false">
      <c r="A9241" s="0" t="s">
        <v>11623</v>
      </c>
      <c r="B9241" s="0" t="s">
        <v>11624</v>
      </c>
    </row>
    <row r="9242" customFormat="false" ht="12.8" hidden="false" customHeight="false" outlineLevel="0" collapsed="false">
      <c r="A9242" s="0" t="s">
        <v>6297</v>
      </c>
    </row>
    <row r="9243" customFormat="false" ht="12.8" hidden="false" customHeight="false" outlineLevel="0" collapsed="false">
      <c r="A9243" s="0" t="s">
        <v>11625</v>
      </c>
      <c r="B9243" s="0" t="s">
        <v>11626</v>
      </c>
      <c r="C9243" s="0" t="s">
        <v>11627</v>
      </c>
    </row>
    <row r="9244" customFormat="false" ht="12.8" hidden="false" customHeight="false" outlineLevel="0" collapsed="false">
      <c r="A9244" s="0" t="s">
        <v>11628</v>
      </c>
      <c r="B9244" s="0" t="s">
        <v>11629</v>
      </c>
    </row>
    <row r="9245" customFormat="false" ht="12.8" hidden="false" customHeight="false" outlineLevel="0" collapsed="false">
      <c r="A9245" s="0" t="s">
        <v>11630</v>
      </c>
    </row>
    <row r="9246" customFormat="false" ht="12.8" hidden="false" customHeight="false" outlineLevel="0" collapsed="false">
      <c r="A9246" s="0" t="s">
        <v>11631</v>
      </c>
      <c r="B9246" s="0" t="s">
        <v>11632</v>
      </c>
    </row>
    <row r="9247" customFormat="false" ht="12.8" hidden="false" customHeight="false" outlineLevel="0" collapsed="false">
      <c r="A9247" s="0" t="s">
        <v>11633</v>
      </c>
    </row>
    <row r="9248" customFormat="false" ht="12.8" hidden="false" customHeight="false" outlineLevel="0" collapsed="false">
      <c r="A9248" s="0" t="s">
        <v>11634</v>
      </c>
      <c r="B9248" s="0" t="s">
        <v>11635</v>
      </c>
      <c r="C9248" s="0" t="s">
        <v>11636</v>
      </c>
      <c r="D9248" s="0" t="s">
        <v>11637</v>
      </c>
      <c r="E9248" s="0" t="s">
        <v>11638</v>
      </c>
    </row>
    <row r="9249" customFormat="false" ht="12.8" hidden="false" customHeight="false" outlineLevel="0" collapsed="false">
      <c r="A9249" s="0" t="s">
        <v>11639</v>
      </c>
    </row>
    <row r="9250" customFormat="false" ht="12.8" hidden="false" customHeight="false" outlineLevel="0" collapsed="false">
      <c r="A9250" s="0" t="s">
        <v>11640</v>
      </c>
    </row>
    <row r="9251" customFormat="false" ht="12.8" hidden="false" customHeight="false" outlineLevel="0" collapsed="false">
      <c r="A9251" s="0" t="s">
        <v>11641</v>
      </c>
    </row>
    <row r="9252" customFormat="false" ht="12.8" hidden="false" customHeight="false" outlineLevel="0" collapsed="false">
      <c r="A9252" s="0" t="s">
        <v>11642</v>
      </c>
      <c r="B9252" s="0" t="s">
        <v>11643</v>
      </c>
    </row>
    <row r="9253" customFormat="false" ht="12.8" hidden="false" customHeight="false" outlineLevel="0" collapsed="false">
      <c r="A9253" s="0" t="s">
        <v>11644</v>
      </c>
    </row>
    <row r="9254" customFormat="false" ht="12.8" hidden="false" customHeight="false" outlineLevel="0" collapsed="false">
      <c r="A9254" s="0" t="s">
        <v>11645</v>
      </c>
      <c r="B9254" s="0" t="s">
        <v>11646</v>
      </c>
      <c r="C9254" s="0" t="s">
        <v>11647</v>
      </c>
    </row>
    <row r="9255" customFormat="false" ht="12.8" hidden="false" customHeight="false" outlineLevel="0" collapsed="false">
      <c r="A9255" s="0" t="s">
        <v>11648</v>
      </c>
      <c r="B9255" s="0" t="s">
        <v>11649</v>
      </c>
      <c r="C9255" s="0" t="s">
        <v>1188</v>
      </c>
    </row>
    <row r="9256" customFormat="false" ht="12.8" hidden="false" customHeight="false" outlineLevel="0" collapsed="false">
      <c r="A9256" s="0" t="s">
        <v>11650</v>
      </c>
    </row>
    <row r="9257" customFormat="false" ht="12.8" hidden="false" customHeight="false" outlineLevel="0" collapsed="false">
      <c r="A9257" s="0" t="s">
        <v>11651</v>
      </c>
    </row>
    <row r="9258" customFormat="false" ht="12.8" hidden="false" customHeight="false" outlineLevel="0" collapsed="false">
      <c r="A9258" s="0" t="s">
        <v>11652</v>
      </c>
    </row>
    <row r="9259" customFormat="false" ht="12.8" hidden="false" customHeight="false" outlineLevel="0" collapsed="false">
      <c r="A9259" s="0" t="s">
        <v>11653</v>
      </c>
    </row>
    <row r="9260" customFormat="false" ht="12.8" hidden="false" customHeight="false" outlineLevel="0" collapsed="false">
      <c r="A9260" s="0" t="s">
        <v>11654</v>
      </c>
    </row>
    <row r="9261" customFormat="false" ht="12.8" hidden="false" customHeight="false" outlineLevel="0" collapsed="false">
      <c r="A9261" s="0" t="s">
        <v>11655</v>
      </c>
      <c r="B9261" s="0" t="s">
        <v>11656</v>
      </c>
    </row>
    <row r="9262" customFormat="false" ht="12.8" hidden="false" customHeight="false" outlineLevel="0" collapsed="false">
      <c r="A9262" s="0" t="s">
        <v>6628</v>
      </c>
    </row>
    <row r="9263" customFormat="false" ht="12.8" hidden="false" customHeight="false" outlineLevel="0" collapsed="false">
      <c r="A9263" s="0" t="s">
        <v>11657</v>
      </c>
    </row>
    <row r="9264" customFormat="false" ht="12.8" hidden="false" customHeight="false" outlineLevel="0" collapsed="false">
      <c r="A9264" s="0" t="s">
        <v>11658</v>
      </c>
      <c r="B9264" s="0" t="s">
        <v>11659</v>
      </c>
      <c r="C9264" s="0" t="s">
        <v>11660</v>
      </c>
    </row>
    <row r="9265" customFormat="false" ht="12.8" hidden="false" customHeight="false" outlineLevel="0" collapsed="false">
      <c r="A9265" s="0" t="s">
        <v>11661</v>
      </c>
    </row>
    <row r="9266" customFormat="false" ht="12.8" hidden="false" customHeight="false" outlineLevel="0" collapsed="false">
      <c r="A9266" s="0" t="s">
        <v>11662</v>
      </c>
      <c r="B9266" s="0" t="s">
        <v>11663</v>
      </c>
    </row>
    <row r="9267" customFormat="false" ht="12.8" hidden="false" customHeight="false" outlineLevel="0" collapsed="false">
      <c r="A9267" s="0" t="s">
        <v>11664</v>
      </c>
      <c r="B9267" s="0" t="s">
        <v>11665</v>
      </c>
    </row>
    <row r="9268" customFormat="false" ht="12.8" hidden="false" customHeight="false" outlineLevel="0" collapsed="false">
      <c r="A9268" s="0" t="s">
        <v>11666</v>
      </c>
    </row>
    <row r="9269" customFormat="false" ht="12.8" hidden="false" customHeight="false" outlineLevel="0" collapsed="false">
      <c r="A9269" s="0" t="s">
        <v>11667</v>
      </c>
    </row>
    <row r="9270" customFormat="false" ht="12.8" hidden="false" customHeight="false" outlineLevel="0" collapsed="false">
      <c r="A9270" s="0" t="s">
        <v>11668</v>
      </c>
      <c r="B9270" s="0" t="s">
        <v>11669</v>
      </c>
      <c r="C9270" s="0" t="s">
        <v>11670</v>
      </c>
      <c r="D9270" s="0" t="s">
        <v>11671</v>
      </c>
    </row>
    <row r="9271" customFormat="false" ht="12.8" hidden="false" customHeight="false" outlineLevel="0" collapsed="false">
      <c r="A9271" s="0" t="s">
        <v>11672</v>
      </c>
    </row>
    <row r="9272" customFormat="false" ht="12.8" hidden="false" customHeight="false" outlineLevel="0" collapsed="false">
      <c r="A9272" s="0" t="s">
        <v>11673</v>
      </c>
    </row>
    <row r="9273" customFormat="false" ht="12.8" hidden="false" customHeight="false" outlineLevel="0" collapsed="false">
      <c r="A9273" s="0" t="s">
        <v>11674</v>
      </c>
      <c r="B9273" s="0" t="s">
        <v>11675</v>
      </c>
    </row>
    <row r="9274" customFormat="false" ht="12.8" hidden="false" customHeight="false" outlineLevel="0" collapsed="false">
      <c r="A9274" s="0" t="s">
        <v>11676</v>
      </c>
    </row>
    <row r="9275" customFormat="false" ht="12.8" hidden="false" customHeight="false" outlineLevel="0" collapsed="false">
      <c r="A9275" s="0" t="s">
        <v>11677</v>
      </c>
    </row>
    <row r="9276" customFormat="false" ht="12.8" hidden="false" customHeight="false" outlineLevel="0" collapsed="false">
      <c r="A9276" s="0" t="s">
        <v>11678</v>
      </c>
    </row>
    <row r="9277" customFormat="false" ht="12.8" hidden="false" customHeight="false" outlineLevel="0" collapsed="false">
      <c r="A9277" s="0" t="s">
        <v>11679</v>
      </c>
    </row>
    <row r="9279" customFormat="false" ht="12.8" hidden="false" customHeight="false" outlineLevel="0" collapsed="false">
      <c r="A9279" s="0" t="s">
        <v>6981</v>
      </c>
    </row>
    <row r="9280" customFormat="false" ht="12.8" hidden="false" customHeight="false" outlineLevel="0" collapsed="false">
      <c r="A9280" s="0" t="s">
        <v>11680</v>
      </c>
      <c r="B9280" s="0" t="s">
        <v>11681</v>
      </c>
    </row>
    <row r="9281" customFormat="false" ht="12.8" hidden="false" customHeight="false" outlineLevel="0" collapsed="false">
      <c r="A9281" s="0" t="s">
        <v>11682</v>
      </c>
      <c r="B9281" s="0" t="s">
        <v>11683</v>
      </c>
    </row>
    <row r="9282" customFormat="false" ht="12.8" hidden="false" customHeight="false" outlineLevel="0" collapsed="false">
      <c r="A9282" s="0" t="s">
        <v>11684</v>
      </c>
    </row>
    <row r="9283" customFormat="false" ht="12.8" hidden="false" customHeight="false" outlineLevel="0" collapsed="false">
      <c r="A9283" s="0" t="s">
        <v>11685</v>
      </c>
    </row>
    <row r="9284" customFormat="false" ht="12.8" hidden="false" customHeight="false" outlineLevel="0" collapsed="false">
      <c r="A9284" s="0" t="s">
        <v>11686</v>
      </c>
    </row>
    <row r="9285" customFormat="false" ht="12.8" hidden="false" customHeight="false" outlineLevel="0" collapsed="false">
      <c r="A9285" s="0" t="s">
        <v>11687</v>
      </c>
      <c r="B9285" s="0" t="s">
        <v>11688</v>
      </c>
    </row>
    <row r="9286" customFormat="false" ht="12.8" hidden="false" customHeight="false" outlineLevel="0" collapsed="false">
      <c r="A9286" s="0" t="s">
        <v>11689</v>
      </c>
      <c r="B9286" s="0" t="s">
        <v>11690</v>
      </c>
    </row>
    <row r="9287" customFormat="false" ht="12.8" hidden="false" customHeight="false" outlineLevel="0" collapsed="false">
      <c r="A9287" s="0" t="s">
        <v>11691</v>
      </c>
      <c r="B9287" s="0" t="s">
        <v>11692</v>
      </c>
    </row>
    <row r="9288" customFormat="false" ht="12.8" hidden="false" customHeight="false" outlineLevel="0" collapsed="false">
      <c r="A9288" s="0" t="s">
        <v>11693</v>
      </c>
      <c r="B9288" s="0" t="s">
        <v>11694</v>
      </c>
    </row>
    <row r="9289" customFormat="false" ht="12.8" hidden="false" customHeight="false" outlineLevel="0" collapsed="false">
      <c r="A9289" s="0" t="s">
        <v>11695</v>
      </c>
      <c r="B9289" s="0" t="s">
        <v>11696</v>
      </c>
    </row>
    <row r="9290" customFormat="false" ht="12.8" hidden="false" customHeight="false" outlineLevel="0" collapsed="false">
      <c r="A9290" s="0" t="s">
        <v>11697</v>
      </c>
    </row>
    <row r="9291" customFormat="false" ht="12.8" hidden="false" customHeight="false" outlineLevel="0" collapsed="false">
      <c r="A9291" s="0" t="s">
        <v>11698</v>
      </c>
    </row>
    <row r="9292" customFormat="false" ht="12.8" hidden="false" customHeight="false" outlineLevel="0" collapsed="false">
      <c r="A9292" s="0" t="s">
        <v>11699</v>
      </c>
      <c r="B9292" s="0" t="s">
        <v>11700</v>
      </c>
    </row>
    <row r="9293" customFormat="false" ht="12.8" hidden="false" customHeight="false" outlineLevel="0" collapsed="false">
      <c r="A9293" s="0" t="s">
        <v>11701</v>
      </c>
      <c r="B9293" s="0" t="s">
        <v>11702</v>
      </c>
    </row>
    <row r="9294" customFormat="false" ht="12.8" hidden="false" customHeight="false" outlineLevel="0" collapsed="false">
      <c r="A9294" s="0" t="s">
        <v>11703</v>
      </c>
    </row>
    <row r="9295" customFormat="false" ht="12.8" hidden="false" customHeight="false" outlineLevel="0" collapsed="false">
      <c r="A9295" s="0" t="s">
        <v>11704</v>
      </c>
      <c r="B9295" s="0" t="s">
        <v>11705</v>
      </c>
    </row>
    <row r="9296" customFormat="false" ht="12.8" hidden="false" customHeight="false" outlineLevel="0" collapsed="false">
      <c r="A9296" s="0" t="s">
        <v>11706</v>
      </c>
    </row>
    <row r="9297" customFormat="false" ht="12.8" hidden="false" customHeight="false" outlineLevel="0" collapsed="false">
      <c r="A9297" s="0" t="s">
        <v>11707</v>
      </c>
      <c r="B9297" s="0" t="s">
        <v>11708</v>
      </c>
    </row>
    <row r="9298" customFormat="false" ht="12.8" hidden="false" customHeight="false" outlineLevel="0" collapsed="false">
      <c r="A9298" s="0" t="s">
        <v>11709</v>
      </c>
    </row>
    <row r="9299" customFormat="false" ht="12.8" hidden="false" customHeight="false" outlineLevel="0" collapsed="false">
      <c r="A9299" s="0" t="s">
        <v>35</v>
      </c>
    </row>
    <row r="9300" customFormat="false" ht="12.8" hidden="false" customHeight="false" outlineLevel="0" collapsed="false">
      <c r="A9300" s="0" t="s">
        <v>11710</v>
      </c>
    </row>
    <row r="9301" customFormat="false" ht="12.8" hidden="false" customHeight="false" outlineLevel="0" collapsed="false">
      <c r="A9301" s="0" t="s">
        <v>11711</v>
      </c>
    </row>
    <row r="9302" customFormat="false" ht="12.8" hidden="false" customHeight="false" outlineLevel="0" collapsed="false">
      <c r="A9302" s="0" t="s">
        <v>11712</v>
      </c>
    </row>
    <row r="9303" customFormat="false" ht="12.8" hidden="false" customHeight="false" outlineLevel="0" collapsed="false">
      <c r="A9303" s="0" t="s">
        <v>11713</v>
      </c>
    </row>
    <row r="9304" customFormat="false" ht="12.8" hidden="false" customHeight="false" outlineLevel="0" collapsed="false">
      <c r="A9304" s="0" t="s">
        <v>11714</v>
      </c>
    </row>
    <row r="9305" customFormat="false" ht="12.8" hidden="false" customHeight="false" outlineLevel="0" collapsed="false">
      <c r="A9305" s="0" t="s">
        <v>11715</v>
      </c>
    </row>
    <row r="9306" customFormat="false" ht="12.8" hidden="false" customHeight="false" outlineLevel="0" collapsed="false">
      <c r="A9306" s="0" t="s">
        <v>11716</v>
      </c>
      <c r="B9306" s="0" t="s">
        <v>11717</v>
      </c>
    </row>
    <row r="9307" customFormat="false" ht="12.8" hidden="false" customHeight="false" outlineLevel="0" collapsed="false">
      <c r="A9307" s="0" t="s">
        <v>11718</v>
      </c>
    </row>
    <row r="9308" customFormat="false" ht="12.8" hidden="false" customHeight="false" outlineLevel="0" collapsed="false">
      <c r="A9308" s="0" t="s">
        <v>11719</v>
      </c>
      <c r="B9308" s="0" t="s">
        <v>11720</v>
      </c>
    </row>
    <row r="9309" customFormat="false" ht="12.8" hidden="false" customHeight="false" outlineLevel="0" collapsed="false">
      <c r="A9309" s="0" t="s">
        <v>11721</v>
      </c>
    </row>
    <row r="9310" customFormat="false" ht="12.8" hidden="false" customHeight="false" outlineLevel="0" collapsed="false">
      <c r="A9310" s="0" t="s">
        <v>11722</v>
      </c>
    </row>
    <row r="9311" customFormat="false" ht="12.8" hidden="false" customHeight="false" outlineLevel="0" collapsed="false">
      <c r="A9311" s="0" t="s">
        <v>11723</v>
      </c>
      <c r="B9311" s="0" t="s">
        <v>11724</v>
      </c>
    </row>
    <row r="9312" customFormat="false" ht="12.8" hidden="false" customHeight="false" outlineLevel="0" collapsed="false">
      <c r="A9312" s="0" t="s">
        <v>11725</v>
      </c>
    </row>
    <row r="9313" customFormat="false" ht="12.8" hidden="false" customHeight="false" outlineLevel="0" collapsed="false">
      <c r="A9313" s="0" t="s">
        <v>11726</v>
      </c>
      <c r="B9313" s="0" t="s">
        <v>11727</v>
      </c>
      <c r="C9313" s="0" t="s">
        <v>11728</v>
      </c>
    </row>
    <row r="9314" customFormat="false" ht="12.8" hidden="false" customHeight="false" outlineLevel="0" collapsed="false">
      <c r="A9314" s="0" t="s">
        <v>11729</v>
      </c>
    </row>
    <row r="9315" customFormat="false" ht="12.8" hidden="false" customHeight="false" outlineLevel="0" collapsed="false">
      <c r="A9315" s="0" t="s">
        <v>11730</v>
      </c>
    </row>
    <row r="9316" customFormat="false" ht="12.8" hidden="false" customHeight="false" outlineLevel="0" collapsed="false">
      <c r="A9316" s="0" t="s">
        <v>11731</v>
      </c>
    </row>
    <row r="9317" customFormat="false" ht="12.8" hidden="false" customHeight="false" outlineLevel="0" collapsed="false">
      <c r="A9317" s="0" t="s">
        <v>11732</v>
      </c>
    </row>
    <row r="9318" customFormat="false" ht="12.8" hidden="false" customHeight="false" outlineLevel="0" collapsed="false">
      <c r="A9318" s="0" t="s">
        <v>11733</v>
      </c>
      <c r="B9318" s="0" t="s">
        <v>11734</v>
      </c>
    </row>
    <row r="9319" customFormat="false" ht="12.8" hidden="false" customHeight="false" outlineLevel="0" collapsed="false">
      <c r="A9319" s="0" t="s">
        <v>929</v>
      </c>
    </row>
    <row r="9320" customFormat="false" ht="12.8" hidden="false" customHeight="false" outlineLevel="0" collapsed="false">
      <c r="A9320" s="0" t="s">
        <v>11735</v>
      </c>
      <c r="B9320" s="0" t="s">
        <v>11736</v>
      </c>
    </row>
    <row r="9321" customFormat="false" ht="12.8" hidden="false" customHeight="false" outlineLevel="0" collapsed="false">
      <c r="A9321" s="0" t="s">
        <v>11737</v>
      </c>
      <c r="B9321" s="0" t="s">
        <v>11738</v>
      </c>
    </row>
    <row r="9322" customFormat="false" ht="12.8" hidden="false" customHeight="false" outlineLevel="0" collapsed="false">
      <c r="A9322" s="0" t="s">
        <v>11739</v>
      </c>
      <c r="B9322" s="0" t="s">
        <v>11740</v>
      </c>
    </row>
    <row r="9323" customFormat="false" ht="12.8" hidden="false" customHeight="false" outlineLevel="0" collapsed="false">
      <c r="A9323" s="0" t="s">
        <v>11741</v>
      </c>
    </row>
    <row r="9324" customFormat="false" ht="12.8" hidden="false" customHeight="false" outlineLevel="0" collapsed="false">
      <c r="A9324" s="0" t="s">
        <v>11742</v>
      </c>
      <c r="B9324" s="0" t="s">
        <v>11743</v>
      </c>
    </row>
    <row r="9325" customFormat="false" ht="12.8" hidden="false" customHeight="false" outlineLevel="0" collapsed="false">
      <c r="A9325" s="0" t="s">
        <v>11744</v>
      </c>
    </row>
    <row r="9326" customFormat="false" ht="12.8" hidden="false" customHeight="false" outlineLevel="0" collapsed="false">
      <c r="A9326" s="0" t="s">
        <v>11745</v>
      </c>
    </row>
    <row r="9327" customFormat="false" ht="12.8" hidden="false" customHeight="false" outlineLevel="0" collapsed="false">
      <c r="A9327" s="0" t="s">
        <v>11746</v>
      </c>
    </row>
    <row r="9328" customFormat="false" ht="12.8" hidden="false" customHeight="false" outlineLevel="0" collapsed="false">
      <c r="A9328" s="0" t="s">
        <v>11747</v>
      </c>
    </row>
    <row r="9329" customFormat="false" ht="12.8" hidden="false" customHeight="false" outlineLevel="0" collapsed="false">
      <c r="A9329" s="0" t="s">
        <v>11748</v>
      </c>
      <c r="B9329" s="0" t="s">
        <v>11749</v>
      </c>
      <c r="C9329" s="0" t="s">
        <v>11750</v>
      </c>
    </row>
    <row r="9330" customFormat="false" ht="12.8" hidden="false" customHeight="false" outlineLevel="0" collapsed="false">
      <c r="A9330" s="0" t="s">
        <v>11751</v>
      </c>
    </row>
    <row r="9331" customFormat="false" ht="12.8" hidden="false" customHeight="false" outlineLevel="0" collapsed="false">
      <c r="A9331" s="0" t="s">
        <v>11752</v>
      </c>
    </row>
    <row r="9332" customFormat="false" ht="12.8" hidden="false" customHeight="false" outlineLevel="0" collapsed="false">
      <c r="A9332" s="0" t="s">
        <v>11753</v>
      </c>
    </row>
    <row r="9333" customFormat="false" ht="12.8" hidden="false" customHeight="false" outlineLevel="0" collapsed="false">
      <c r="A9333" s="0" t="s">
        <v>11754</v>
      </c>
      <c r="B9333" s="0" t="s">
        <v>11755</v>
      </c>
    </row>
    <row r="9334" customFormat="false" ht="12.8" hidden="false" customHeight="false" outlineLevel="0" collapsed="false">
      <c r="A9334" s="0" t="s">
        <v>11756</v>
      </c>
    </row>
    <row r="9335" customFormat="false" ht="12.8" hidden="false" customHeight="false" outlineLevel="0" collapsed="false">
      <c r="A9335" s="0" t="s">
        <v>11757</v>
      </c>
      <c r="B9335" s="0" t="s">
        <v>11758</v>
      </c>
    </row>
    <row r="9336" customFormat="false" ht="12.8" hidden="false" customHeight="false" outlineLevel="0" collapsed="false">
      <c r="A9336" s="0" t="s">
        <v>11759</v>
      </c>
      <c r="B9336" s="0" t="s">
        <v>11760</v>
      </c>
    </row>
    <row r="9337" customFormat="false" ht="12.8" hidden="false" customHeight="false" outlineLevel="0" collapsed="false">
      <c r="A9337" s="0" t="s">
        <v>11761</v>
      </c>
    </row>
    <row r="9338" customFormat="false" ht="12.8" hidden="false" customHeight="false" outlineLevel="0" collapsed="false">
      <c r="A9338" s="0" t="s">
        <v>11762</v>
      </c>
      <c r="B9338" s="0" t="s">
        <v>11763</v>
      </c>
      <c r="C9338" s="0" t="s">
        <v>11764</v>
      </c>
      <c r="D9338" s="0" t="s">
        <v>11765</v>
      </c>
      <c r="E9338" s="0" t="s">
        <v>11766</v>
      </c>
    </row>
    <row r="9339" customFormat="false" ht="12.8" hidden="false" customHeight="false" outlineLevel="0" collapsed="false">
      <c r="A9339" s="0" t="s">
        <v>11767</v>
      </c>
    </row>
    <row r="9340" customFormat="false" ht="12.8" hidden="false" customHeight="false" outlineLevel="0" collapsed="false">
      <c r="A9340" s="0" t="s">
        <v>11768</v>
      </c>
    </row>
    <row r="9341" customFormat="false" ht="12.8" hidden="false" customHeight="false" outlineLevel="0" collapsed="false">
      <c r="A9341" s="0" t="s">
        <v>11769</v>
      </c>
    </row>
    <row r="9342" customFormat="false" ht="12.8" hidden="false" customHeight="false" outlineLevel="0" collapsed="false">
      <c r="A9342" s="0" t="s">
        <v>11770</v>
      </c>
    </row>
    <row r="9343" customFormat="false" ht="12.8" hidden="false" customHeight="false" outlineLevel="0" collapsed="false">
      <c r="A9343" s="0" t="s">
        <v>11771</v>
      </c>
    </row>
    <row r="9344" customFormat="false" ht="12.8" hidden="false" customHeight="false" outlineLevel="0" collapsed="false">
      <c r="A9344" s="0" t="s">
        <v>11772</v>
      </c>
    </row>
    <row r="9345" customFormat="false" ht="12.8" hidden="false" customHeight="false" outlineLevel="0" collapsed="false">
      <c r="A9345" s="0" t="s">
        <v>11773</v>
      </c>
    </row>
    <row r="9346" customFormat="false" ht="12.8" hidden="false" customHeight="false" outlineLevel="0" collapsed="false">
      <c r="A9346" s="0" t="s">
        <v>11774</v>
      </c>
    </row>
    <row r="9347" customFormat="false" ht="12.8" hidden="false" customHeight="false" outlineLevel="0" collapsed="false">
      <c r="A9347" s="0" t="s">
        <v>11775</v>
      </c>
    </row>
    <row r="9348" customFormat="false" ht="12.8" hidden="false" customHeight="false" outlineLevel="0" collapsed="false">
      <c r="A9348" s="0" t="s">
        <v>11776</v>
      </c>
      <c r="B9348" s="0" t="s">
        <v>11777</v>
      </c>
    </row>
    <row r="9349" customFormat="false" ht="12.8" hidden="false" customHeight="false" outlineLevel="0" collapsed="false">
      <c r="A9349" s="0" t="s">
        <v>11778</v>
      </c>
    </row>
    <row r="9350" customFormat="false" ht="12.8" hidden="false" customHeight="false" outlineLevel="0" collapsed="false">
      <c r="A9350" s="0" t="s">
        <v>11779</v>
      </c>
    </row>
    <row r="9351" customFormat="false" ht="12.8" hidden="false" customHeight="false" outlineLevel="0" collapsed="false">
      <c r="A9351" s="0" t="s">
        <v>11780</v>
      </c>
    </row>
    <row r="9352" customFormat="false" ht="12.8" hidden="false" customHeight="false" outlineLevel="0" collapsed="false">
      <c r="A9352" s="0" t="s">
        <v>11781</v>
      </c>
    </row>
    <row r="9353" customFormat="false" ht="12.8" hidden="false" customHeight="false" outlineLevel="0" collapsed="false">
      <c r="A9353" s="0" t="s">
        <v>11782</v>
      </c>
    </row>
    <row r="9354" customFormat="false" ht="12.8" hidden="false" customHeight="false" outlineLevel="0" collapsed="false">
      <c r="A9354" s="0" t="s">
        <v>11783</v>
      </c>
    </row>
    <row r="9355" customFormat="false" ht="12.8" hidden="false" customHeight="false" outlineLevel="0" collapsed="false">
      <c r="A9355" s="0" t="s">
        <v>11784</v>
      </c>
    </row>
    <row r="9356" customFormat="false" ht="12.8" hidden="false" customHeight="false" outlineLevel="0" collapsed="false">
      <c r="B9356" s="0" t="s">
        <v>11785</v>
      </c>
    </row>
    <row r="9357" customFormat="false" ht="12.8" hidden="false" customHeight="false" outlineLevel="0" collapsed="false">
      <c r="A9357" s="0" t="s">
        <v>11786</v>
      </c>
    </row>
    <row r="9358" customFormat="false" ht="12.8" hidden="false" customHeight="false" outlineLevel="0" collapsed="false">
      <c r="A9358" s="0" t="s">
        <v>11787</v>
      </c>
      <c r="B9358" s="0" t="s">
        <v>11788</v>
      </c>
    </row>
    <row r="9359" customFormat="false" ht="12.8" hidden="false" customHeight="false" outlineLevel="0" collapsed="false">
      <c r="A9359" s="0" t="s">
        <v>11789</v>
      </c>
      <c r="B9359" s="0" t="s">
        <v>11790</v>
      </c>
      <c r="C9359" s="0" t="s">
        <v>11791</v>
      </c>
    </row>
    <row r="9360" customFormat="false" ht="12.8" hidden="false" customHeight="false" outlineLevel="0" collapsed="false">
      <c r="A9360" s="0" t="s">
        <v>11792</v>
      </c>
    </row>
    <row r="9361" customFormat="false" ht="12.8" hidden="false" customHeight="false" outlineLevel="0" collapsed="false">
      <c r="A9361" s="0" t="s">
        <v>11793</v>
      </c>
    </row>
    <row r="9362" customFormat="false" ht="12.8" hidden="false" customHeight="false" outlineLevel="0" collapsed="false">
      <c r="A9362" s="0" t="s">
        <v>11794</v>
      </c>
    </row>
    <row r="9363" customFormat="false" ht="12.8" hidden="false" customHeight="false" outlineLevel="0" collapsed="false">
      <c r="A9363" s="0" t="s">
        <v>11795</v>
      </c>
    </row>
    <row r="9364" customFormat="false" ht="12.8" hidden="false" customHeight="false" outlineLevel="0" collapsed="false">
      <c r="B9364" s="0" t="s">
        <v>11796</v>
      </c>
    </row>
    <row r="9365" customFormat="false" ht="12.8" hidden="false" customHeight="false" outlineLevel="0" collapsed="false">
      <c r="A9365" s="0" t="s">
        <v>11786</v>
      </c>
    </row>
    <row r="9366" customFormat="false" ht="12.8" hidden="false" customHeight="false" outlineLevel="0" collapsed="false">
      <c r="A9366" s="0" t="s">
        <v>11797</v>
      </c>
    </row>
    <row r="9367" customFormat="false" ht="12.8" hidden="false" customHeight="false" outlineLevel="0" collapsed="false">
      <c r="A9367" s="0" t="s">
        <v>11798</v>
      </c>
    </row>
    <row r="9368" customFormat="false" ht="12.8" hidden="false" customHeight="false" outlineLevel="0" collapsed="false">
      <c r="A9368" s="0" t="s">
        <v>11799</v>
      </c>
    </row>
    <row r="9369" customFormat="false" ht="12.8" hidden="false" customHeight="false" outlineLevel="0" collapsed="false">
      <c r="A9369" s="0" t="s">
        <v>11800</v>
      </c>
    </row>
    <row r="9370" customFormat="false" ht="12.8" hidden="false" customHeight="false" outlineLevel="0" collapsed="false">
      <c r="A9370" s="0" t="s">
        <v>11801</v>
      </c>
    </row>
    <row r="9371" customFormat="false" ht="12.8" hidden="false" customHeight="false" outlineLevel="0" collapsed="false">
      <c r="A9371" s="0" t="s">
        <v>11802</v>
      </c>
    </row>
    <row r="9372" customFormat="false" ht="12.8" hidden="false" customHeight="false" outlineLevel="0" collapsed="false">
      <c r="A9372" s="0" t="s">
        <v>11803</v>
      </c>
    </row>
    <row r="9373" customFormat="false" ht="12.8" hidden="false" customHeight="false" outlineLevel="0" collapsed="false">
      <c r="A9373" s="0" t="s">
        <v>11804</v>
      </c>
    </row>
    <row r="9374" customFormat="false" ht="12.8" hidden="false" customHeight="false" outlineLevel="0" collapsed="false">
      <c r="A9374" s="0" t="s">
        <v>11805</v>
      </c>
    </row>
    <row r="9375" customFormat="false" ht="12.8" hidden="false" customHeight="false" outlineLevel="0" collapsed="false">
      <c r="A9375" s="0" t="s">
        <v>11806</v>
      </c>
    </row>
    <row r="9376" customFormat="false" ht="12.8" hidden="false" customHeight="false" outlineLevel="0" collapsed="false">
      <c r="A9376" s="0" t="s">
        <v>11807</v>
      </c>
    </row>
    <row r="9377" customFormat="false" ht="12.8" hidden="false" customHeight="false" outlineLevel="0" collapsed="false">
      <c r="A9377" s="0" t="s">
        <v>11808</v>
      </c>
    </row>
    <row r="9378" customFormat="false" ht="12.8" hidden="false" customHeight="false" outlineLevel="0" collapsed="false">
      <c r="A9378" s="0" t="s">
        <v>3357</v>
      </c>
    </row>
    <row r="9379" customFormat="false" ht="12.8" hidden="false" customHeight="false" outlineLevel="0" collapsed="false">
      <c r="A9379" s="0" t="s">
        <v>11809</v>
      </c>
      <c r="B9379" s="0" t="s">
        <v>11810</v>
      </c>
    </row>
    <row r="9380" customFormat="false" ht="12.8" hidden="false" customHeight="false" outlineLevel="0" collapsed="false">
      <c r="A9380" s="0" t="s">
        <v>11811</v>
      </c>
      <c r="B9380" s="0" t="s">
        <v>1050</v>
      </c>
    </row>
    <row r="9381" customFormat="false" ht="12.8" hidden="false" customHeight="false" outlineLevel="0" collapsed="false">
      <c r="A9381" s="0" t="s">
        <v>11812</v>
      </c>
      <c r="B9381" s="0" t="s">
        <v>11813</v>
      </c>
      <c r="C9381" s="0" t="s">
        <v>11810</v>
      </c>
    </row>
    <row r="9382" customFormat="false" ht="12.8" hidden="false" customHeight="false" outlineLevel="0" collapsed="false">
      <c r="A9382" s="0" t="s">
        <v>11811</v>
      </c>
      <c r="B9382" s="0" t="s">
        <v>1050</v>
      </c>
    </row>
    <row r="9383" customFormat="false" ht="12.8" hidden="false" customHeight="false" outlineLevel="0" collapsed="false">
      <c r="A9383" s="0" t="s">
        <v>11814</v>
      </c>
      <c r="B9383" s="0" t="s">
        <v>11815</v>
      </c>
    </row>
    <row r="9385" customFormat="false" ht="12.8" hidden="false" customHeight="false" outlineLevel="0" collapsed="false">
      <c r="A9385" s="0" t="s">
        <v>11816</v>
      </c>
    </row>
    <row r="9386" customFormat="false" ht="12.8" hidden="false" customHeight="false" outlineLevel="0" collapsed="false">
      <c r="A9386" s="0" t="s">
        <v>11817</v>
      </c>
    </row>
    <row r="9387" customFormat="false" ht="12.8" hidden="false" customHeight="false" outlineLevel="0" collapsed="false">
      <c r="A9387" s="0" t="s">
        <v>11818</v>
      </c>
    </row>
    <row r="9388" customFormat="false" ht="12.8" hidden="false" customHeight="false" outlineLevel="0" collapsed="false">
      <c r="A9388" s="0" t="s">
        <v>11819</v>
      </c>
    </row>
    <row r="9389" customFormat="false" ht="12.8" hidden="false" customHeight="false" outlineLevel="0" collapsed="false">
      <c r="A9389" s="0" t="s">
        <v>11820</v>
      </c>
    </row>
    <row r="9390" customFormat="false" ht="12.8" hidden="false" customHeight="false" outlineLevel="0" collapsed="false">
      <c r="A9390" s="0" t="s">
        <v>11821</v>
      </c>
    </row>
    <row r="9391" customFormat="false" ht="12.8" hidden="false" customHeight="false" outlineLevel="0" collapsed="false">
      <c r="A9391" s="0" t="s">
        <v>11822</v>
      </c>
      <c r="B9391" s="0" t="s">
        <v>11823</v>
      </c>
    </row>
    <row r="9392" customFormat="false" ht="12.8" hidden="false" customHeight="false" outlineLevel="0" collapsed="false">
      <c r="A9392" s="0" t="s">
        <v>11824</v>
      </c>
      <c r="B9392" s="0" t="s">
        <v>11825</v>
      </c>
    </row>
    <row r="9393" customFormat="false" ht="12.8" hidden="false" customHeight="false" outlineLevel="0" collapsed="false">
      <c r="A9393" s="0" t="s">
        <v>11826</v>
      </c>
    </row>
    <row r="9394" customFormat="false" ht="12.8" hidden="false" customHeight="false" outlineLevel="0" collapsed="false">
      <c r="A9394" s="0" t="s">
        <v>11827</v>
      </c>
    </row>
    <row r="9395" customFormat="false" ht="12.8" hidden="false" customHeight="false" outlineLevel="0" collapsed="false">
      <c r="A9395" s="0" t="s">
        <v>11828</v>
      </c>
    </row>
    <row r="9396" customFormat="false" ht="12.8" hidden="false" customHeight="false" outlineLevel="0" collapsed="false">
      <c r="A9396" s="0" t="s">
        <v>11829</v>
      </c>
    </row>
    <row r="9397" customFormat="false" ht="12.8" hidden="false" customHeight="false" outlineLevel="0" collapsed="false">
      <c r="A9397" s="0" t="s">
        <v>11830</v>
      </c>
    </row>
    <row r="9398" customFormat="false" ht="12.8" hidden="false" customHeight="false" outlineLevel="0" collapsed="false">
      <c r="A9398" s="0" t="s">
        <v>11831</v>
      </c>
    </row>
    <row r="9399" customFormat="false" ht="12.8" hidden="false" customHeight="false" outlineLevel="0" collapsed="false">
      <c r="A9399" s="0" t="s">
        <v>11828</v>
      </c>
    </row>
    <row r="9400" customFormat="false" ht="12.8" hidden="false" customHeight="false" outlineLevel="0" collapsed="false">
      <c r="A9400" s="0" t="s">
        <v>11832</v>
      </c>
    </row>
    <row r="9401" customFormat="false" ht="12.8" hidden="false" customHeight="false" outlineLevel="0" collapsed="false">
      <c r="A9401" s="0" t="s">
        <v>11833</v>
      </c>
    </row>
    <row r="9402" customFormat="false" ht="12.8" hidden="false" customHeight="false" outlineLevel="0" collapsed="false">
      <c r="A9402" s="0" t="s">
        <v>11834</v>
      </c>
      <c r="B9402" s="0" t="s">
        <v>11835</v>
      </c>
    </row>
    <row r="9403" customFormat="false" ht="12.8" hidden="false" customHeight="false" outlineLevel="0" collapsed="false">
      <c r="A9403" s="0" t="s">
        <v>11836</v>
      </c>
      <c r="B9403" s="0" t="s">
        <v>11837</v>
      </c>
    </row>
    <row r="9404" customFormat="false" ht="12.8" hidden="false" customHeight="false" outlineLevel="0" collapsed="false">
      <c r="A9404" s="0" t="s">
        <v>11838</v>
      </c>
    </row>
    <row r="9405" customFormat="false" ht="12.8" hidden="false" customHeight="false" outlineLevel="0" collapsed="false">
      <c r="A9405" s="0" t="s">
        <v>11839</v>
      </c>
    </row>
    <row r="9406" customFormat="false" ht="12.8" hidden="false" customHeight="false" outlineLevel="0" collapsed="false">
      <c r="A9406" s="0" t="s">
        <v>11840</v>
      </c>
    </row>
    <row r="9407" customFormat="false" ht="12.8" hidden="false" customHeight="false" outlineLevel="0" collapsed="false">
      <c r="A9407" s="0" t="s">
        <v>11828</v>
      </c>
    </row>
    <row r="9408" customFormat="false" ht="12.8" hidden="false" customHeight="false" outlineLevel="0" collapsed="false">
      <c r="A9408" s="0" t="s">
        <v>11841</v>
      </c>
    </row>
    <row r="9409" customFormat="false" ht="12.8" hidden="false" customHeight="false" outlineLevel="0" collapsed="false">
      <c r="A9409" s="0" t="s">
        <v>9903</v>
      </c>
    </row>
    <row r="9410" customFormat="false" ht="12.8" hidden="false" customHeight="false" outlineLevel="0" collapsed="false">
      <c r="A9410" s="0" t="s">
        <v>11842</v>
      </c>
    </row>
    <row r="9411" customFormat="false" ht="12.8" hidden="false" customHeight="false" outlineLevel="0" collapsed="false">
      <c r="A9411" s="0" t="s">
        <v>11843</v>
      </c>
    </row>
    <row r="9412" customFormat="false" ht="12.8" hidden="false" customHeight="false" outlineLevel="0" collapsed="false">
      <c r="A9412" s="0" t="s">
        <v>11844</v>
      </c>
      <c r="B9412" s="0" t="s">
        <v>11810</v>
      </c>
    </row>
    <row r="9413" customFormat="false" ht="12.8" hidden="false" customHeight="false" outlineLevel="0" collapsed="false">
      <c r="A9413" s="0" t="s">
        <v>11845</v>
      </c>
      <c r="B9413" s="0" t="s">
        <v>1050</v>
      </c>
    </row>
    <row r="9414" customFormat="false" ht="12.8" hidden="false" customHeight="false" outlineLevel="0" collapsed="false">
      <c r="A9414" s="0" t="s">
        <v>11846</v>
      </c>
      <c r="B9414" s="0" t="s">
        <v>11847</v>
      </c>
    </row>
    <row r="9415" customFormat="false" ht="12.8" hidden="false" customHeight="false" outlineLevel="0" collapsed="false">
      <c r="A9415" s="0" t="e">
        <f aca="false">_x0004_/Ôþ5Øþ"ôÿõ	_x0004__x0004_</f>
        <v>#N/A</v>
      </c>
      <c r="B9415" s="0" t="s">
        <v>11810</v>
      </c>
    </row>
    <row r="9416" customFormat="false" ht="12.8" hidden="false" customHeight="false" outlineLevel="0" collapsed="false">
      <c r="A9416" s="0" t="s">
        <v>11845</v>
      </c>
      <c r="B9416" s="0" t="s">
        <v>1050</v>
      </c>
    </row>
    <row r="9417" customFormat="false" ht="12.8" hidden="false" customHeight="false" outlineLevel="0" collapsed="false">
      <c r="A9417" s="0" t="s">
        <v>11846</v>
      </c>
      <c r="B9417" s="0" t="s">
        <v>11848</v>
      </c>
      <c r="C9417" s="0" t="s">
        <v>11810</v>
      </c>
    </row>
    <row r="9418" customFormat="false" ht="12.8" hidden="false" customHeight="false" outlineLevel="0" collapsed="false">
      <c r="A9418" s="0" t="s">
        <v>11811</v>
      </c>
      <c r="B9418" s="0" t="s">
        <v>1050</v>
      </c>
    </row>
    <row r="9419" customFormat="false" ht="12.8" hidden="false" customHeight="false" outlineLevel="0" collapsed="false">
      <c r="A9419" s="0" t="s">
        <v>11849</v>
      </c>
      <c r="B9419" s="0" t="s">
        <v>11850</v>
      </c>
    </row>
    <row r="9420" customFormat="false" ht="12.8" hidden="false" customHeight="false" outlineLevel="0" collapsed="false">
      <c r="A9420" s="0" t="s">
        <v>11851</v>
      </c>
    </row>
    <row r="9421" customFormat="false" ht="12.8" hidden="false" customHeight="false" outlineLevel="0" collapsed="false">
      <c r="A9421" s="0" t="s">
        <v>11852</v>
      </c>
    </row>
    <row r="9422" customFormat="false" ht="12.8" hidden="false" customHeight="false" outlineLevel="0" collapsed="false">
      <c r="A9422" s="0" t="s">
        <v>11853</v>
      </c>
    </row>
    <row r="9423" customFormat="false" ht="12.8" hidden="false" customHeight="false" outlineLevel="0" collapsed="false">
      <c r="A9423" s="0" t="s">
        <v>11854</v>
      </c>
    </row>
    <row r="9424" customFormat="false" ht="12.8" hidden="false" customHeight="false" outlineLevel="0" collapsed="false">
      <c r="A9424" s="0" t="s">
        <v>11853</v>
      </c>
    </row>
    <row r="9425" customFormat="false" ht="12.8" hidden="false" customHeight="false" outlineLevel="0" collapsed="false">
      <c r="A9425" s="0" t="s">
        <v>11855</v>
      </c>
    </row>
    <row r="9426" customFormat="false" ht="12.8" hidden="false" customHeight="false" outlineLevel="0" collapsed="false">
      <c r="A9426" s="0" t="s">
        <v>11856</v>
      </c>
    </row>
    <row r="9427" customFormat="false" ht="12.8" hidden="false" customHeight="false" outlineLevel="0" collapsed="false">
      <c r="A9427" s="0" t="s">
        <v>11857</v>
      </c>
      <c r="B9427" s="0" t="s">
        <v>11823</v>
      </c>
    </row>
    <row r="9428" customFormat="false" ht="12.8" hidden="false" customHeight="false" outlineLevel="0" collapsed="false">
      <c r="A9428" s="0" t="s">
        <v>11824</v>
      </c>
      <c r="B9428" s="0" t="s">
        <v>11858</v>
      </c>
    </row>
    <row r="9429" customFormat="false" ht="12.8" hidden="false" customHeight="false" outlineLevel="0" collapsed="false">
      <c r="A9429" s="0" t="s">
        <v>11859</v>
      </c>
      <c r="B9429" s="0" t="s">
        <v>11823</v>
      </c>
    </row>
    <row r="9430" customFormat="false" ht="12.8" hidden="false" customHeight="false" outlineLevel="0" collapsed="false">
      <c r="A9430" s="0" t="s">
        <v>11824</v>
      </c>
      <c r="B9430" s="0" t="s">
        <v>11860</v>
      </c>
    </row>
    <row r="9431" customFormat="false" ht="12.8" hidden="false" customHeight="false" outlineLevel="0" collapsed="false">
      <c r="A9431" s="0" t="s">
        <v>11861</v>
      </c>
    </row>
    <row r="9432" customFormat="false" ht="12.8" hidden="false" customHeight="false" outlineLevel="0" collapsed="false">
      <c r="A9432" s="0" t="s">
        <v>11862</v>
      </c>
    </row>
    <row r="9433" customFormat="false" ht="12.8" hidden="false" customHeight="false" outlineLevel="0" collapsed="false">
      <c r="A9433" s="0" t="s">
        <v>11863</v>
      </c>
      <c r="B9433" s="0" t="s">
        <v>7682</v>
      </c>
      <c r="C9433" s="0" t="s">
        <v>1050</v>
      </c>
    </row>
    <row r="9434" customFormat="false" ht="12.8" hidden="false" customHeight="false" outlineLevel="0" collapsed="false">
      <c r="A9434" s="0" t="s">
        <v>11864</v>
      </c>
    </row>
    <row r="9435" customFormat="false" ht="12.8" hidden="false" customHeight="false" outlineLevel="0" collapsed="false">
      <c r="B9435" s="0" t="s">
        <v>11865</v>
      </c>
    </row>
    <row r="9436" customFormat="false" ht="12.8" hidden="false" customHeight="false" outlineLevel="0" collapsed="false">
      <c r="A9436" s="0" t="s">
        <v>11786</v>
      </c>
    </row>
    <row r="9437" customFormat="false" ht="12.8" hidden="false" customHeight="false" outlineLevel="0" collapsed="false">
      <c r="A9437" s="0" t="s">
        <v>11866</v>
      </c>
      <c r="B9437" s="0" t="s">
        <v>11867</v>
      </c>
    </row>
    <row r="9438" customFormat="false" ht="12.8" hidden="false" customHeight="false" outlineLevel="0" collapsed="false">
      <c r="A9438" s="0" t="s">
        <v>11868</v>
      </c>
    </row>
    <row r="9439" customFormat="false" ht="12.8" hidden="false" customHeight="false" outlineLevel="0" collapsed="false">
      <c r="A9439" s="0" t="s">
        <v>11869</v>
      </c>
      <c r="B9439" s="0" t="s">
        <v>11870</v>
      </c>
    </row>
    <row r="9440" customFormat="false" ht="12.8" hidden="false" customHeight="false" outlineLevel="0" collapsed="false">
      <c r="A9440" s="0" t="s">
        <v>11871</v>
      </c>
    </row>
    <row r="9441" customFormat="false" ht="12.8" hidden="false" customHeight="false" outlineLevel="0" collapsed="false">
      <c r="B9441" s="0" t="s">
        <v>11872</v>
      </c>
    </row>
    <row r="9442" customFormat="false" ht="12.8" hidden="false" customHeight="false" outlineLevel="0" collapsed="false">
      <c r="A9442" s="0" t="s">
        <v>11786</v>
      </c>
    </row>
    <row r="9443" customFormat="false" ht="12.8" hidden="false" customHeight="false" outlineLevel="0" collapsed="false">
      <c r="A9443" s="0" t="s">
        <v>11873</v>
      </c>
      <c r="B9443" s="0" t="s">
        <v>11874</v>
      </c>
    </row>
    <row r="9444" customFormat="false" ht="12.8" hidden="false" customHeight="false" outlineLevel="0" collapsed="false">
      <c r="A9444" s="0" t="s">
        <v>11875</v>
      </c>
    </row>
    <row r="9445" customFormat="false" ht="12.8" hidden="false" customHeight="false" outlineLevel="0" collapsed="false">
      <c r="A9445" s="0" t="s">
        <v>11876</v>
      </c>
    </row>
    <row r="9446" customFormat="false" ht="12.8" hidden="false" customHeight="false" outlineLevel="0" collapsed="false">
      <c r="A9446" s="0" t="s">
        <v>11877</v>
      </c>
      <c r="B9446" s="0" t="s">
        <v>11878</v>
      </c>
    </row>
    <row r="9447" customFormat="false" ht="12.8" hidden="false" customHeight="false" outlineLevel="0" collapsed="false">
      <c r="A9447" s="0" t="s">
        <v>11879</v>
      </c>
    </row>
    <row r="9448" customFormat="false" ht="12.8" hidden="false" customHeight="false" outlineLevel="0" collapsed="false">
      <c r="A9448" s="0" t="s">
        <v>11880</v>
      </c>
    </row>
    <row r="9449" customFormat="false" ht="12.8" hidden="false" customHeight="false" outlineLevel="0" collapsed="false">
      <c r="A9449" s="0" t="s">
        <v>11881</v>
      </c>
    </row>
    <row r="9450" customFormat="false" ht="12.8" hidden="false" customHeight="false" outlineLevel="0" collapsed="false">
      <c r="A9450" s="0" t="s">
        <v>11882</v>
      </c>
    </row>
    <row r="9451" customFormat="false" ht="12.8" hidden="false" customHeight="false" outlineLevel="0" collapsed="false">
      <c r="A9451" s="0" t="s">
        <v>11883</v>
      </c>
    </row>
    <row r="9452" customFormat="false" ht="12.8" hidden="false" customHeight="false" outlineLevel="0" collapsed="false">
      <c r="A9452" s="0" t="s">
        <v>11884</v>
      </c>
    </row>
    <row r="9453" customFormat="false" ht="12.8" hidden="false" customHeight="false" outlineLevel="0" collapsed="false">
      <c r="A9453" s="0" t="s">
        <v>11885</v>
      </c>
      <c r="B9453" s="0" t="s">
        <v>11886</v>
      </c>
    </row>
    <row r="9454" customFormat="false" ht="12.8" hidden="false" customHeight="false" outlineLevel="0" collapsed="false">
      <c r="A9454" s="0" t="s">
        <v>11887</v>
      </c>
      <c r="B9454" s="0" t="s">
        <v>1050</v>
      </c>
    </row>
    <row r="9455" customFormat="false" ht="12.8" hidden="false" customHeight="false" outlineLevel="0" collapsed="false">
      <c r="A9455" s="0" t="s">
        <v>11888</v>
      </c>
    </row>
    <row r="9456" customFormat="false" ht="12.8" hidden="false" customHeight="false" outlineLevel="0" collapsed="false">
      <c r="A9456" s="0" t="s">
        <v>11889</v>
      </c>
    </row>
    <row r="9457" customFormat="false" ht="12.8" hidden="false" customHeight="false" outlineLevel="0" collapsed="false">
      <c r="A9457" s="0" t="s">
        <v>11890</v>
      </c>
    </row>
    <row r="9458" customFormat="false" ht="12.8" hidden="false" customHeight="false" outlineLevel="0" collapsed="false">
      <c r="A9458" s="0" t="s">
        <v>11891</v>
      </c>
    </row>
    <row r="9459" customFormat="false" ht="12.8" hidden="false" customHeight="false" outlineLevel="0" collapsed="false">
      <c r="A9459" s="0" t="s">
        <v>11892</v>
      </c>
    </row>
    <row r="9460" customFormat="false" ht="12.8" hidden="false" customHeight="false" outlineLevel="0" collapsed="false">
      <c r="A9460" s="0" t="s">
        <v>11893</v>
      </c>
    </row>
    <row r="9461" customFormat="false" ht="12.8" hidden="false" customHeight="false" outlineLevel="0" collapsed="false">
      <c r="B9461" s="0" t="s">
        <v>11894</v>
      </c>
    </row>
    <row r="9462" customFormat="false" ht="12.8" hidden="false" customHeight="false" outlineLevel="0" collapsed="false">
      <c r="A9462" s="0" t="s">
        <v>11786</v>
      </c>
    </row>
    <row r="9463" customFormat="false" ht="12.8" hidden="false" customHeight="false" outlineLevel="0" collapsed="false">
      <c r="A9463" s="0" t="s">
        <v>11895</v>
      </c>
    </row>
    <row r="9464" customFormat="false" ht="12.8" hidden="false" customHeight="false" outlineLevel="0" collapsed="false">
      <c r="A9464" s="0" t="s">
        <v>11896</v>
      </c>
    </row>
    <row r="9465" customFormat="false" ht="12.8" hidden="false" customHeight="false" outlineLevel="0" collapsed="false">
      <c r="A9465" s="0" t="s">
        <v>11897</v>
      </c>
    </row>
    <row r="9466" customFormat="false" ht="12.8" hidden="false" customHeight="false" outlineLevel="0" collapsed="false">
      <c r="A9466" s="0" t="s">
        <v>11898</v>
      </c>
    </row>
    <row r="9467" customFormat="false" ht="12.8" hidden="false" customHeight="false" outlineLevel="0" collapsed="false">
      <c r="A9467" s="0" t="s">
        <v>11899</v>
      </c>
    </row>
    <row r="9468" customFormat="false" ht="12.8" hidden="false" customHeight="false" outlineLevel="0" collapsed="false">
      <c r="A9468" s="0" t="s">
        <v>11900</v>
      </c>
    </row>
    <row r="9469" customFormat="false" ht="12.8" hidden="false" customHeight="false" outlineLevel="0" collapsed="false">
      <c r="A9469" s="0" t="s">
        <v>11901</v>
      </c>
    </row>
    <row r="9470" customFormat="false" ht="12.8" hidden="false" customHeight="false" outlineLevel="0" collapsed="false">
      <c r="A9470" s="0" t="s">
        <v>11902</v>
      </c>
    </row>
    <row r="9471" customFormat="false" ht="12.8" hidden="false" customHeight="false" outlineLevel="0" collapsed="false">
      <c r="A9471" s="0" t="s">
        <v>11903</v>
      </c>
    </row>
    <row r="9472" customFormat="false" ht="12.8" hidden="false" customHeight="false" outlineLevel="0" collapsed="false">
      <c r="A9472" s="0" t="s">
        <v>11904</v>
      </c>
    </row>
    <row r="9473" customFormat="false" ht="12.8" hidden="false" customHeight="false" outlineLevel="0" collapsed="false">
      <c r="A9473" s="0" t="s">
        <v>11786</v>
      </c>
    </row>
    <row r="9474" customFormat="false" ht="12.8" hidden="false" customHeight="false" outlineLevel="0" collapsed="false">
      <c r="A9474" s="0" t="s">
        <v>11905</v>
      </c>
    </row>
    <row r="9475" customFormat="false" ht="12.8" hidden="false" customHeight="false" outlineLevel="0" collapsed="false">
      <c r="A9475" s="0" t="s">
        <v>11786</v>
      </c>
    </row>
    <row r="9476" customFormat="false" ht="12.8" hidden="false" customHeight="false" outlineLevel="0" collapsed="false">
      <c r="A9476" s="0" t="s">
        <v>11906</v>
      </c>
    </row>
    <row r="9477" customFormat="false" ht="12.8" hidden="false" customHeight="false" outlineLevel="0" collapsed="false">
      <c r="A9477" s="0" t="s">
        <v>11907</v>
      </c>
    </row>
    <row r="9478" customFormat="false" ht="12.8" hidden="false" customHeight="false" outlineLevel="0" collapsed="false">
      <c r="A9478" s="0" t="s">
        <v>11908</v>
      </c>
    </row>
    <row r="9479" customFormat="false" ht="12.8" hidden="false" customHeight="false" outlineLevel="0" collapsed="false">
      <c r="A9479" s="0" t="s">
        <v>11909</v>
      </c>
    </row>
    <row r="9480" customFormat="false" ht="12.8" hidden="false" customHeight="false" outlineLevel="0" collapsed="false">
      <c r="A9480" s="0" t="s">
        <v>11910</v>
      </c>
    </row>
    <row r="9481" customFormat="false" ht="12.8" hidden="false" customHeight="false" outlineLevel="0" collapsed="false">
      <c r="A9481" s="0" t="s">
        <v>11911</v>
      </c>
    </row>
    <row r="9482" customFormat="false" ht="12.8" hidden="false" customHeight="false" outlineLevel="0" collapsed="false">
      <c r="B9482" s="0" t="s">
        <v>11912</v>
      </c>
    </row>
    <row r="9483" customFormat="false" ht="12.8" hidden="false" customHeight="false" outlineLevel="0" collapsed="false">
      <c r="A9483" s="0" t="s">
        <v>11786</v>
      </c>
    </row>
    <row r="9484" customFormat="false" ht="12.8" hidden="false" customHeight="false" outlineLevel="0" collapsed="false">
      <c r="A9484" s="0" t="s">
        <v>11913</v>
      </c>
    </row>
    <row r="9485" customFormat="false" ht="12.8" hidden="false" customHeight="false" outlineLevel="0" collapsed="false">
      <c r="A9485" s="0" t="s">
        <v>11914</v>
      </c>
    </row>
    <row r="9486" customFormat="false" ht="12.8" hidden="false" customHeight="false" outlineLevel="0" collapsed="false">
      <c r="A9486" s="0" t="s">
        <v>11915</v>
      </c>
    </row>
    <row r="9487" customFormat="false" ht="12.8" hidden="false" customHeight="false" outlineLevel="0" collapsed="false">
      <c r="A9487" s="0" t="s">
        <v>11916</v>
      </c>
    </row>
    <row r="9488" customFormat="false" ht="12.8" hidden="false" customHeight="false" outlineLevel="0" collapsed="false">
      <c r="A9488" s="0" t="s">
        <v>11917</v>
      </c>
    </row>
    <row r="9489" customFormat="false" ht="12.8" hidden="false" customHeight="false" outlineLevel="0" collapsed="false">
      <c r="B9489" s="0" t="s">
        <v>11918</v>
      </c>
    </row>
    <row r="9490" customFormat="false" ht="12.8" hidden="false" customHeight="false" outlineLevel="0" collapsed="false">
      <c r="A9490" s="0" t="s">
        <v>11786</v>
      </c>
    </row>
    <row r="9491" customFormat="false" ht="12.8" hidden="false" customHeight="false" outlineLevel="0" collapsed="false">
      <c r="A9491" s="0" t="s">
        <v>11919</v>
      </c>
    </row>
    <row r="9492" customFormat="false" ht="12.8" hidden="false" customHeight="false" outlineLevel="0" collapsed="false">
      <c r="A9492" s="0" t="s">
        <v>11897</v>
      </c>
    </row>
    <row r="9493" customFormat="false" ht="12.8" hidden="false" customHeight="false" outlineLevel="0" collapsed="false">
      <c r="A9493" s="0" t="s">
        <v>11920</v>
      </c>
      <c r="B9493" s="0" t="s">
        <v>11921</v>
      </c>
    </row>
    <row r="9494" customFormat="false" ht="12.8" hidden="false" customHeight="false" outlineLevel="0" collapsed="false">
      <c r="A9494" s="0" t="s">
        <v>11922</v>
      </c>
    </row>
    <row r="9495" customFormat="false" ht="12.8" hidden="false" customHeight="false" outlineLevel="0" collapsed="false">
      <c r="A9495" s="0" t="s">
        <v>11923</v>
      </c>
    </row>
    <row r="9496" customFormat="false" ht="12.8" hidden="false" customHeight="false" outlineLevel="0" collapsed="false">
      <c r="A9496" s="0" t="s">
        <v>11924</v>
      </c>
    </row>
    <row r="9497" customFormat="false" ht="12.8" hidden="false" customHeight="false" outlineLevel="0" collapsed="false">
      <c r="A9497" s="0" t="s">
        <v>11897</v>
      </c>
    </row>
    <row r="9498" customFormat="false" ht="12.8" hidden="false" customHeight="false" outlineLevel="0" collapsed="false">
      <c r="A9498" s="0" t="s">
        <v>11925</v>
      </c>
    </row>
    <row r="9499" customFormat="false" ht="12.8" hidden="false" customHeight="false" outlineLevel="0" collapsed="false">
      <c r="A9499" s="0" t="s">
        <v>11926</v>
      </c>
    </row>
    <row r="9500" customFormat="false" ht="12.8" hidden="false" customHeight="false" outlineLevel="0" collapsed="false">
      <c r="A9500" s="0" t="s">
        <v>11927</v>
      </c>
    </row>
    <row r="9501" customFormat="false" ht="12.8" hidden="false" customHeight="false" outlineLevel="0" collapsed="false">
      <c r="A9501" s="0" t="s">
        <v>11928</v>
      </c>
    </row>
    <row r="9502" customFormat="false" ht="12.8" hidden="false" customHeight="false" outlineLevel="0" collapsed="false">
      <c r="A9502" s="0" t="s">
        <v>11929</v>
      </c>
    </row>
    <row r="9503" customFormat="false" ht="12.8" hidden="false" customHeight="false" outlineLevel="0" collapsed="false">
      <c r="A9503" s="0" t="s">
        <v>11930</v>
      </c>
    </row>
    <row r="9504" customFormat="false" ht="12.8" hidden="false" customHeight="false" outlineLevel="0" collapsed="false">
      <c r="A9504" s="0" t="s">
        <v>11931</v>
      </c>
    </row>
    <row r="9505" customFormat="false" ht="12.8" hidden="false" customHeight="false" outlineLevel="0" collapsed="false">
      <c r="A9505" s="0" t="s">
        <v>11932</v>
      </c>
    </row>
    <row r="9506" customFormat="false" ht="12.8" hidden="false" customHeight="false" outlineLevel="0" collapsed="false">
      <c r="A9506" s="0" t="s">
        <v>11933</v>
      </c>
      <c r="B9506" s="0" t="s">
        <v>11934</v>
      </c>
      <c r="C9506" s="0" t="s">
        <v>11935</v>
      </c>
    </row>
    <row r="9507" customFormat="false" ht="12.8" hidden="false" customHeight="false" outlineLevel="0" collapsed="false">
      <c r="A9507" s="0" t="s">
        <v>11936</v>
      </c>
    </row>
    <row r="9508" customFormat="false" ht="12.8" hidden="false" customHeight="false" outlineLevel="0" collapsed="false">
      <c r="A9508" s="0" t="s">
        <v>11937</v>
      </c>
    </row>
    <row r="9509" customFormat="false" ht="12.8" hidden="false" customHeight="false" outlineLevel="0" collapsed="false">
      <c r="A9509" s="0" t="s">
        <v>11938</v>
      </c>
    </row>
    <row r="9510" customFormat="false" ht="12.8" hidden="false" customHeight="false" outlineLevel="0" collapsed="false">
      <c r="A9510" s="0" t="s">
        <v>11786</v>
      </c>
    </row>
    <row r="9511" customFormat="false" ht="12.8" hidden="false" customHeight="false" outlineLevel="0" collapsed="false">
      <c r="A9511" s="0" t="s">
        <v>11939</v>
      </c>
    </row>
    <row r="9512" customFormat="false" ht="12.8" hidden="false" customHeight="false" outlineLevel="0" collapsed="false">
      <c r="A9512" s="0" t="s">
        <v>11940</v>
      </c>
    </row>
    <row r="9513" customFormat="false" ht="12.8" hidden="false" customHeight="false" outlineLevel="0" collapsed="false">
      <c r="A9513" s="0" t="s">
        <v>11941</v>
      </c>
    </row>
    <row r="9514" customFormat="false" ht="12.8" hidden="false" customHeight="false" outlineLevel="0" collapsed="false">
      <c r="A9514" s="0" t="s">
        <v>11942</v>
      </c>
    </row>
    <row r="9515" customFormat="false" ht="12.8" hidden="false" customHeight="false" outlineLevel="0" collapsed="false">
      <c r="A9515" s="0" t="s">
        <v>11943</v>
      </c>
      <c r="B9515" s="0" t="s">
        <v>11944</v>
      </c>
      <c r="C9515" s="0" t="s">
        <v>11945</v>
      </c>
      <c r="D9515" s="0" t="s">
        <v>11946</v>
      </c>
    </row>
    <row r="9516" customFormat="false" ht="12.8" hidden="false" customHeight="false" outlineLevel="0" collapsed="false">
      <c r="A9516" s="0" t="s">
        <v>11947</v>
      </c>
    </row>
    <row r="9517" customFormat="false" ht="12.8" hidden="false" customHeight="false" outlineLevel="0" collapsed="false">
      <c r="A9517" s="0" t="s">
        <v>11948</v>
      </c>
    </row>
    <row r="9518" customFormat="false" ht="12.8" hidden="false" customHeight="false" outlineLevel="0" collapsed="false">
      <c r="A9518" s="0" t="s">
        <v>11949</v>
      </c>
    </row>
    <row r="9519" customFormat="false" ht="12.8" hidden="false" customHeight="false" outlineLevel="0" collapsed="false">
      <c r="A9519" s="0" t="s">
        <v>11950</v>
      </c>
    </row>
    <row r="9520" customFormat="false" ht="12.8" hidden="false" customHeight="false" outlineLevel="0" collapsed="false">
      <c r="B9520" s="0" t="s">
        <v>11951</v>
      </c>
    </row>
    <row r="9521" customFormat="false" ht="12.8" hidden="false" customHeight="false" outlineLevel="0" collapsed="false">
      <c r="A9521" s="0" t="s">
        <v>11786</v>
      </c>
    </row>
    <row r="9522" customFormat="false" ht="12.8" hidden="false" customHeight="false" outlineLevel="0" collapsed="false">
      <c r="A9522" s="0" t="s">
        <v>11952</v>
      </c>
    </row>
    <row r="9523" customFormat="false" ht="12.8" hidden="false" customHeight="false" outlineLevel="0" collapsed="false">
      <c r="A9523" s="0" t="s">
        <v>11953</v>
      </c>
    </row>
    <row r="9524" customFormat="false" ht="12.8" hidden="false" customHeight="false" outlineLevel="0" collapsed="false">
      <c r="A9524" s="0" t="s">
        <v>11954</v>
      </c>
    </row>
    <row r="9525" customFormat="false" ht="12.8" hidden="false" customHeight="false" outlineLevel="0" collapsed="false">
      <c r="A9525" s="0" t="s">
        <v>11955</v>
      </c>
    </row>
    <row r="9526" customFormat="false" ht="12.8" hidden="false" customHeight="false" outlineLevel="0" collapsed="false">
      <c r="A9526" s="0" t="s">
        <v>11956</v>
      </c>
      <c r="B9526" s="0" t="s">
        <v>11957</v>
      </c>
    </row>
    <row r="9527" customFormat="false" ht="12.8" hidden="false" customHeight="false" outlineLevel="0" collapsed="false">
      <c r="A9527" s="0" t="s">
        <v>11958</v>
      </c>
    </row>
    <row r="9528" customFormat="false" ht="12.8" hidden="false" customHeight="false" outlineLevel="0" collapsed="false">
      <c r="A9528" s="0" t="s">
        <v>11959</v>
      </c>
    </row>
    <row r="9529" customFormat="false" ht="12.8" hidden="false" customHeight="false" outlineLevel="0" collapsed="false">
      <c r="A9529" s="0" t="s">
        <v>11960</v>
      </c>
      <c r="B9529" s="0" t="s">
        <v>11961</v>
      </c>
      <c r="C9529" s="0" t="s">
        <v>11962</v>
      </c>
      <c r="D9529" s="0" t="s">
        <v>11963</v>
      </c>
    </row>
    <row r="9530" customFormat="false" ht="12.8" hidden="false" customHeight="false" outlineLevel="0" collapsed="false">
      <c r="A9530" s="0" t="s">
        <v>11964</v>
      </c>
    </row>
    <row r="9531" customFormat="false" ht="12.8" hidden="false" customHeight="false" outlineLevel="0" collapsed="false">
      <c r="A9531" s="0" t="s">
        <v>11965</v>
      </c>
    </row>
    <row r="9532" customFormat="false" ht="12.8" hidden="false" customHeight="false" outlineLevel="0" collapsed="false">
      <c r="A9532" s="0" t="s">
        <v>11966</v>
      </c>
    </row>
    <row r="9533" customFormat="false" ht="12.8" hidden="false" customHeight="false" outlineLevel="0" collapsed="false">
      <c r="A9533" s="0" t="s">
        <v>11967</v>
      </c>
    </row>
    <row r="9534" customFormat="false" ht="12.8" hidden="false" customHeight="false" outlineLevel="0" collapsed="false">
      <c r="A9534" s="0" t="s">
        <v>11968</v>
      </c>
    </row>
    <row r="9535" customFormat="false" ht="12.8" hidden="false" customHeight="false" outlineLevel="0" collapsed="false">
      <c r="A9535" s="0" t="s">
        <v>11969</v>
      </c>
    </row>
    <row r="9536" customFormat="false" ht="12.8" hidden="false" customHeight="false" outlineLevel="0" collapsed="false">
      <c r="A9536" s="0" t="s">
        <v>11970</v>
      </c>
    </row>
    <row r="9537" customFormat="false" ht="12.8" hidden="false" customHeight="false" outlineLevel="0" collapsed="false">
      <c r="A9537" s="0" t="s">
        <v>11971</v>
      </c>
    </row>
    <row r="9538" customFormat="false" ht="12.8" hidden="false" customHeight="false" outlineLevel="0" collapsed="false">
      <c r="A9538" s="0" t="s">
        <v>11972</v>
      </c>
    </row>
    <row r="9539" customFormat="false" ht="12.8" hidden="false" customHeight="false" outlineLevel="0" collapsed="false">
      <c r="A9539" s="0" t="s">
        <v>11973</v>
      </c>
    </row>
    <row r="9540" customFormat="false" ht="12.8" hidden="false" customHeight="false" outlineLevel="0" collapsed="false">
      <c r="A9540" s="0" t="s">
        <v>11974</v>
      </c>
    </row>
    <row r="9541" customFormat="false" ht="12.8" hidden="false" customHeight="false" outlineLevel="0" collapsed="false">
      <c r="A9541" s="0" t="s">
        <v>11975</v>
      </c>
    </row>
    <row r="9542" customFormat="false" ht="12.8" hidden="false" customHeight="false" outlineLevel="0" collapsed="false">
      <c r="A9542" s="0" t="s">
        <v>11976</v>
      </c>
    </row>
    <row r="9543" customFormat="false" ht="12.8" hidden="false" customHeight="false" outlineLevel="0" collapsed="false">
      <c r="A9543" s="0" t="s">
        <v>11977</v>
      </c>
    </row>
    <row r="9544" customFormat="false" ht="12.8" hidden="false" customHeight="false" outlineLevel="0" collapsed="false">
      <c r="A9544" s="0" t="s">
        <v>11978</v>
      </c>
    </row>
    <row r="9545" customFormat="false" ht="12.8" hidden="false" customHeight="false" outlineLevel="0" collapsed="false">
      <c r="A9545" s="0" t="s">
        <v>11862</v>
      </c>
    </row>
    <row r="9546" customFormat="false" ht="12.8" hidden="false" customHeight="false" outlineLevel="0" collapsed="false">
      <c r="A9546" s="0" t="s">
        <v>11979</v>
      </c>
    </row>
    <row r="9547" customFormat="false" ht="12.8" hidden="false" customHeight="false" outlineLevel="0" collapsed="false">
      <c r="A9547" s="0" t="s">
        <v>11980</v>
      </c>
    </row>
    <row r="9548" customFormat="false" ht="12.8" hidden="false" customHeight="false" outlineLevel="0" collapsed="false">
      <c r="B9548" s="0" t="s">
        <v>11981</v>
      </c>
    </row>
    <row r="9549" customFormat="false" ht="12.8" hidden="false" customHeight="false" outlineLevel="0" collapsed="false">
      <c r="A9549" s="0" t="s">
        <v>11786</v>
      </c>
    </row>
    <row r="9550" customFormat="false" ht="12.8" hidden="false" customHeight="false" outlineLevel="0" collapsed="false">
      <c r="A9550" s="0" t="s">
        <v>11982</v>
      </c>
    </row>
    <row r="9551" customFormat="false" ht="12.8" hidden="false" customHeight="false" outlineLevel="0" collapsed="false">
      <c r="A9551" s="0" t="s">
        <v>11983</v>
      </c>
    </row>
    <row r="9552" customFormat="false" ht="12.8" hidden="false" customHeight="false" outlineLevel="0" collapsed="false">
      <c r="A9552" s="0" t="s">
        <v>11984</v>
      </c>
    </row>
    <row r="9553" customFormat="false" ht="12.8" hidden="false" customHeight="false" outlineLevel="0" collapsed="false">
      <c r="A9553" s="0" t="s">
        <v>11985</v>
      </c>
    </row>
    <row r="9554" customFormat="false" ht="12.8" hidden="false" customHeight="false" outlineLevel="0" collapsed="false">
      <c r="A9554" s="0" t="s">
        <v>11986</v>
      </c>
    </row>
    <row r="9555" customFormat="false" ht="12.8" hidden="false" customHeight="false" outlineLevel="0" collapsed="false">
      <c r="A9555" s="0" t="s">
        <v>11987</v>
      </c>
    </row>
    <row r="9556" customFormat="false" ht="12.8" hidden="false" customHeight="false" outlineLevel="0" collapsed="false">
      <c r="A9556" s="0" t="s">
        <v>11988</v>
      </c>
      <c r="B9556" s="0" t="s">
        <v>11989</v>
      </c>
    </row>
    <row r="9557" customFormat="false" ht="12.8" hidden="false" customHeight="false" outlineLevel="0" collapsed="false">
      <c r="A9557" s="0" t="s">
        <v>10201</v>
      </c>
    </row>
    <row r="9558" customFormat="false" ht="12.8" hidden="false" customHeight="false" outlineLevel="0" collapsed="false">
      <c r="A9558" s="0" t="s">
        <v>11990</v>
      </c>
    </row>
    <row r="9559" customFormat="false" ht="12.8" hidden="false" customHeight="false" outlineLevel="0" collapsed="false">
      <c r="A9559" s="0" t="s">
        <v>11991</v>
      </c>
      <c r="B9559" s="0" t="s">
        <v>11961</v>
      </c>
      <c r="C9559" s="0" t="s">
        <v>11992</v>
      </c>
      <c r="D9559" s="0" t="s">
        <v>11993</v>
      </c>
    </row>
    <row r="9560" customFormat="false" ht="12.8" hidden="false" customHeight="false" outlineLevel="0" collapsed="false">
      <c r="A9560" s="0" t="s">
        <v>11994</v>
      </c>
    </row>
    <row r="9561" customFormat="false" ht="12.8" hidden="false" customHeight="false" outlineLevel="0" collapsed="false">
      <c r="A9561" s="0" t="s">
        <v>11995</v>
      </c>
    </row>
    <row r="9562" customFormat="false" ht="12.8" hidden="false" customHeight="false" outlineLevel="0" collapsed="false">
      <c r="A9562" s="0" t="s">
        <v>11996</v>
      </c>
    </row>
    <row r="9563" customFormat="false" ht="12.8" hidden="false" customHeight="false" outlineLevel="0" collapsed="false">
      <c r="A9563" s="0" t="s">
        <v>11997</v>
      </c>
    </row>
    <row r="9564" customFormat="false" ht="12.8" hidden="false" customHeight="false" outlineLevel="0" collapsed="false">
      <c r="A9564" s="0" t="s">
        <v>11998</v>
      </c>
    </row>
    <row r="9565" customFormat="false" ht="12.8" hidden="false" customHeight="false" outlineLevel="0" collapsed="false">
      <c r="A9565" s="0" t="s">
        <v>11999</v>
      </c>
    </row>
    <row r="9566" customFormat="false" ht="12.8" hidden="false" customHeight="false" outlineLevel="0" collapsed="false">
      <c r="A9566" s="0" t="s">
        <v>12000</v>
      </c>
    </row>
    <row r="9567" customFormat="false" ht="12.8" hidden="false" customHeight="false" outlineLevel="0" collapsed="false">
      <c r="A9567" s="0" t="s">
        <v>12001</v>
      </c>
    </row>
    <row r="9568" customFormat="false" ht="12.8" hidden="false" customHeight="false" outlineLevel="0" collapsed="false">
      <c r="A9568" s="0" t="s">
        <v>12002</v>
      </c>
    </row>
    <row r="9569" customFormat="false" ht="12.8" hidden="false" customHeight="false" outlineLevel="0" collapsed="false">
      <c r="A9569" s="0" t="s">
        <v>12003</v>
      </c>
    </row>
    <row r="9570" customFormat="false" ht="12.8" hidden="false" customHeight="false" outlineLevel="0" collapsed="false">
      <c r="A9570" s="0" t="s">
        <v>12004</v>
      </c>
    </row>
    <row r="9571" customFormat="false" ht="12.8" hidden="false" customHeight="false" outlineLevel="0" collapsed="false">
      <c r="B9571" s="0" t="s">
        <v>12005</v>
      </c>
    </row>
    <row r="9572" customFormat="false" ht="12.8" hidden="false" customHeight="false" outlineLevel="0" collapsed="false">
      <c r="A9572" s="0" t="s">
        <v>11786</v>
      </c>
    </row>
    <row r="9573" customFormat="false" ht="12.8" hidden="false" customHeight="false" outlineLevel="0" collapsed="false">
      <c r="A9573" s="0" t="s">
        <v>12006</v>
      </c>
    </row>
    <row r="9574" customFormat="false" ht="12.8" hidden="false" customHeight="false" outlineLevel="0" collapsed="false">
      <c r="A9574" s="0" t="s">
        <v>12007</v>
      </c>
    </row>
    <row r="9575" customFormat="false" ht="12.8" hidden="false" customHeight="false" outlineLevel="0" collapsed="false">
      <c r="A9575" s="0" t="s">
        <v>12008</v>
      </c>
    </row>
    <row r="9576" customFormat="false" ht="12.8" hidden="false" customHeight="false" outlineLevel="0" collapsed="false">
      <c r="A9576" s="0" t="s">
        <v>12009</v>
      </c>
    </row>
    <row r="9577" customFormat="false" ht="12.8" hidden="false" customHeight="false" outlineLevel="0" collapsed="false">
      <c r="A9577" s="0" t="s">
        <v>12010</v>
      </c>
      <c r="B9577" s="0" t="s">
        <v>12011</v>
      </c>
    </row>
    <row r="9578" customFormat="false" ht="12.8" hidden="false" customHeight="false" outlineLevel="0" collapsed="false">
      <c r="A9578" s="0" t="s">
        <v>12012</v>
      </c>
    </row>
    <row r="9579" customFormat="false" ht="12.8" hidden="false" customHeight="false" outlineLevel="0" collapsed="false">
      <c r="A9579" s="0" t="s">
        <v>12013</v>
      </c>
    </row>
    <row r="9580" customFormat="false" ht="12.8" hidden="false" customHeight="false" outlineLevel="0" collapsed="false">
      <c r="A9580" s="0" t="s">
        <v>12014</v>
      </c>
    </row>
    <row r="9581" customFormat="false" ht="12.8" hidden="false" customHeight="false" outlineLevel="0" collapsed="false">
      <c r="A9581" s="0" t="s">
        <v>12015</v>
      </c>
    </row>
    <row r="9582" customFormat="false" ht="12.8" hidden="false" customHeight="false" outlineLevel="0" collapsed="false">
      <c r="A9582" s="0" t="s">
        <v>12016</v>
      </c>
    </row>
    <row r="9583" customFormat="false" ht="12.8" hidden="false" customHeight="false" outlineLevel="0" collapsed="false">
      <c r="A9583" s="0" t="s">
        <v>12017</v>
      </c>
    </row>
    <row r="9584" customFormat="false" ht="12.8" hidden="false" customHeight="false" outlineLevel="0" collapsed="false">
      <c r="A9584" s="0" t="s">
        <v>1358</v>
      </c>
    </row>
    <row r="9585" customFormat="false" ht="12.8" hidden="false" customHeight="false" outlineLevel="0" collapsed="false">
      <c r="A9585" s="0" t="s">
        <v>2163</v>
      </c>
    </row>
    <row r="9586" customFormat="false" ht="12.8" hidden="false" customHeight="false" outlineLevel="0" collapsed="false">
      <c r="A9586" s="0" t="s">
        <v>929</v>
      </c>
    </row>
    <row r="9587" customFormat="false" ht="12.8" hidden="false" customHeight="false" outlineLevel="0" collapsed="false">
      <c r="A9587" s="0" t="s">
        <v>1555</v>
      </c>
    </row>
    <row r="9588" customFormat="false" ht="12.8" hidden="false" customHeight="false" outlineLevel="0" collapsed="false">
      <c r="A9588" s="0" t="s">
        <v>1899</v>
      </c>
    </row>
    <row r="9589" customFormat="false" ht="12.8" hidden="false" customHeight="false" outlineLevel="0" collapsed="false">
      <c r="A9589" s="0" t="s">
        <v>6628</v>
      </c>
    </row>
    <row r="9590" customFormat="false" ht="12.8" hidden="false" customHeight="false" outlineLevel="0" collapsed="false">
      <c r="A9590" s="0" t="s">
        <v>12018</v>
      </c>
    </row>
    <row r="9593" customFormat="false" ht="12.8" hidden="false" customHeight="false" outlineLevel="0" collapsed="false">
      <c r="A9593" s="0" t="s">
        <v>12019</v>
      </c>
    </row>
    <row r="9594" customFormat="false" ht="12.8" hidden="false" customHeight="false" outlineLevel="0" collapsed="false">
      <c r="A9594" s="0" t="s">
        <v>3357</v>
      </c>
    </row>
    <row r="9596" customFormat="false" ht="12.8" hidden="false" customHeight="false" outlineLevel="0" collapsed="false">
      <c r="A9596" s="0" t="s">
        <v>3789</v>
      </c>
    </row>
    <row r="9597" customFormat="false" ht="12.8" hidden="false" customHeight="false" outlineLevel="0" collapsed="false">
      <c r="A9597" s="0" t="s">
        <v>2264</v>
      </c>
    </row>
    <row r="9598" customFormat="false" ht="12.8" hidden="false" customHeight="false" outlineLevel="0" collapsed="false">
      <c r="A9598" s="0" t="s">
        <v>1755</v>
      </c>
    </row>
    <row r="9599" customFormat="false" ht="12.8" hidden="false" customHeight="false" outlineLevel="0" collapsed="false">
      <c r="A9599" s="0" t="s">
        <v>2169</v>
      </c>
    </row>
    <row r="9600" customFormat="false" ht="12.8" hidden="false" customHeight="false" outlineLevel="0" collapsed="false">
      <c r="A9600" s="0" t="s">
        <v>6995</v>
      </c>
    </row>
    <row r="9601" customFormat="false" ht="12.8" hidden="false" customHeight="false" outlineLevel="0" collapsed="false">
      <c r="A9601" s="0" t="s">
        <v>12020</v>
      </c>
    </row>
    <row r="9602" customFormat="false" ht="12.8" hidden="false" customHeight="false" outlineLevel="0" collapsed="false">
      <c r="A9602" s="0" t="s">
        <v>10137</v>
      </c>
    </row>
    <row r="9603" customFormat="false" ht="12.8" hidden="false" customHeight="false" outlineLevel="0" collapsed="false">
      <c r="A9603" s="0" t="s">
        <v>12021</v>
      </c>
    </row>
    <row r="9604" customFormat="false" ht="12.8" hidden="false" customHeight="false" outlineLevel="0" collapsed="false">
      <c r="A9604" s="0" t="s">
        <v>12022</v>
      </c>
    </row>
    <row r="9605" customFormat="false" ht="12.8" hidden="false" customHeight="false" outlineLevel="0" collapsed="false">
      <c r="A9605" s="0" t="s">
        <v>12023</v>
      </c>
    </row>
    <row r="9606" customFormat="false" ht="12.8" hidden="false" customHeight="false" outlineLevel="0" collapsed="false">
      <c r="A9606" s="0" t="s">
        <v>6297</v>
      </c>
    </row>
    <row r="9607" customFormat="false" ht="12.8" hidden="false" customHeight="false" outlineLevel="0" collapsed="false">
      <c r="A9607" s="0" t="s">
        <v>154</v>
      </c>
    </row>
    <row r="9608" customFormat="false" ht="12.8" hidden="false" customHeight="false" outlineLevel="0" collapsed="false">
      <c r="A9608" s="0" t="s">
        <v>1568</v>
      </c>
    </row>
    <row r="9609" customFormat="false" ht="12.8" hidden="false" customHeight="false" outlineLevel="0" collapsed="false">
      <c r="A9609" s="0" t="s">
        <v>7854</v>
      </c>
    </row>
    <row r="9610" customFormat="false" ht="12.8" hidden="false" customHeight="false" outlineLevel="0" collapsed="false">
      <c r="A9610" s="0" t="s">
        <v>7264</v>
      </c>
    </row>
    <row r="9611" customFormat="false" ht="12.8" hidden="false" customHeight="false" outlineLevel="0" collapsed="false">
      <c r="A9611" s="0" t="s">
        <v>12024</v>
      </c>
    </row>
    <row r="9612" customFormat="false" ht="12.8" hidden="false" customHeight="false" outlineLevel="0" collapsed="false">
      <c r="A9612" s="0" t="s">
        <v>10934</v>
      </c>
    </row>
    <row r="9613" customFormat="false" ht="12.8" hidden="false" customHeight="false" outlineLevel="0" collapsed="false">
      <c r="A9613" s="0" t="s">
        <v>7262</v>
      </c>
    </row>
    <row r="9614" customFormat="false" ht="12.8" hidden="false" customHeight="false" outlineLevel="0" collapsed="false">
      <c r="A9614" s="0" t="s">
        <v>1188</v>
      </c>
    </row>
    <row r="9615" customFormat="false" ht="12.8" hidden="false" customHeight="false" outlineLevel="0" collapsed="false">
      <c r="A9615" s="0" t="s">
        <v>12025</v>
      </c>
    </row>
    <row r="9616" customFormat="false" ht="12.8" hidden="false" customHeight="false" outlineLevel="0" collapsed="false">
      <c r="A9616" s="0" t="s">
        <v>2079</v>
      </c>
    </row>
    <row r="9617" customFormat="false" ht="12.8" hidden="false" customHeight="false" outlineLevel="0" collapsed="false">
      <c r="A9617" s="0" t="s">
        <v>6864</v>
      </c>
    </row>
    <row r="9618" customFormat="false" ht="12.8" hidden="false" customHeight="false" outlineLevel="0" collapsed="false">
      <c r="A9618" s="0" t="s">
        <v>646</v>
      </c>
    </row>
    <row r="9619" customFormat="false" ht="12.8" hidden="false" customHeight="false" outlineLevel="0" collapsed="false">
      <c r="A9619" s="0" t="s">
        <v>7269</v>
      </c>
    </row>
    <row r="9620" customFormat="false" ht="12.8" hidden="false" customHeight="false" outlineLevel="0" collapsed="false">
      <c r="A9620" s="0" t="s">
        <v>501</v>
      </c>
    </row>
    <row r="9621" customFormat="false" ht="12.8" hidden="false" customHeight="false" outlineLevel="0" collapsed="false">
      <c r="A9621" s="0" t="s">
        <v>12026</v>
      </c>
    </row>
    <row r="9622" customFormat="false" ht="12.8" hidden="false" customHeight="false" outlineLevel="0" collapsed="false">
      <c r="A9622" s="0" t="s">
        <v>1236</v>
      </c>
    </row>
    <row r="9623" customFormat="false" ht="12.8" hidden="false" customHeight="false" outlineLevel="0" collapsed="false">
      <c r="A9623" s="0" t="s">
        <v>7036</v>
      </c>
    </row>
    <row r="9624" customFormat="false" ht="12.8" hidden="false" customHeight="false" outlineLevel="0" collapsed="false">
      <c r="A9624" s="0" t="s">
        <v>7312</v>
      </c>
    </row>
    <row r="9625" customFormat="false" ht="12.8" hidden="false" customHeight="false" outlineLevel="0" collapsed="false">
      <c r="A9625" s="0" t="s">
        <v>12027</v>
      </c>
    </row>
    <row r="9627" customFormat="false" ht="12.8" hidden="false" customHeight="false" outlineLevel="0" collapsed="false">
      <c r="A9627" s="0" t="s">
        <v>12028</v>
      </c>
    </row>
    <row r="9628" customFormat="false" ht="12.8" hidden="false" customHeight="false" outlineLevel="0" collapsed="false">
      <c r="A9628" s="0" t="s">
        <v>12029</v>
      </c>
    </row>
    <row r="9629" customFormat="false" ht="12.8" hidden="false" customHeight="false" outlineLevel="0" collapsed="false">
      <c r="A9629" s="0" t="s">
        <v>7023</v>
      </c>
    </row>
    <row r="9630" customFormat="false" ht="12.8" hidden="false" customHeight="false" outlineLevel="0" collapsed="false">
      <c r="A9630" s="0" t="n">
        <v>0</v>
      </c>
    </row>
    <row r="9631" customFormat="false" ht="12.8" hidden="false" customHeight="false" outlineLevel="0" collapsed="false">
      <c r="A9631" s="0" t="n">
        <v>1</v>
      </c>
    </row>
    <row r="9632" customFormat="false" ht="12.8" hidden="false" customHeight="false" outlineLevel="0" collapsed="false">
      <c r="A9632" s="0" t="n">
        <v>2</v>
      </c>
    </row>
    <row r="9633" customFormat="false" ht="12.8" hidden="false" customHeight="false" outlineLevel="0" collapsed="false">
      <c r="A9633" s="0" t="n">
        <v>3</v>
      </c>
    </row>
    <row r="9634" customFormat="false" ht="12.8" hidden="false" customHeight="false" outlineLevel="0" collapsed="false">
      <c r="A9634" s="0" t="n">
        <v>4</v>
      </c>
    </row>
    <row r="9635" customFormat="false" ht="12.8" hidden="false" customHeight="false" outlineLevel="0" collapsed="false">
      <c r="A9635" s="0" t="n">
        <v>5</v>
      </c>
    </row>
    <row r="9636" customFormat="false" ht="12.8" hidden="false" customHeight="false" outlineLevel="0" collapsed="false">
      <c r="A9636" s="0" t="n">
        <v>6</v>
      </c>
    </row>
    <row r="9637" customFormat="false" ht="12.8" hidden="false" customHeight="false" outlineLevel="0" collapsed="false">
      <c r="A9637" s="0" t="n">
        <v>7</v>
      </c>
    </row>
    <row r="9638" customFormat="false" ht="12.8" hidden="false" customHeight="false" outlineLevel="0" collapsed="false">
      <c r="A9638" s="0" t="n">
        <v>8</v>
      </c>
    </row>
    <row r="9639" customFormat="false" ht="12.8" hidden="false" customHeight="false" outlineLevel="0" collapsed="false">
      <c r="A9639" s="0" t="n">
        <v>9</v>
      </c>
    </row>
    <row r="9640" customFormat="false" ht="12.8" hidden="false" customHeight="false" outlineLevel="0" collapsed="false">
      <c r="A9640" s="0" t="s">
        <v>11600</v>
      </c>
    </row>
    <row r="9641" customFormat="false" ht="12.8" hidden="false" customHeight="false" outlineLevel="0" collapsed="false">
      <c r="A9641" s="0" t="s">
        <v>9425</v>
      </c>
    </row>
    <row r="9642" customFormat="false" ht="12.8" hidden="false" customHeight="false" outlineLevel="0" collapsed="false">
      <c r="A9642" s="0" t="s">
        <v>12030</v>
      </c>
    </row>
    <row r="9643" customFormat="false" ht="12.8" hidden="false" customHeight="false" outlineLevel="0" collapsed="false">
      <c r="A9643" s="0" t="s">
        <v>1403</v>
      </c>
    </row>
    <row r="9644" customFormat="false" ht="12.8" hidden="false" customHeight="false" outlineLevel="0" collapsed="false">
      <c r="A9644" s="0" t="s">
        <v>7960</v>
      </c>
    </row>
    <row r="9645" customFormat="false" ht="12.8" hidden="false" customHeight="false" outlineLevel="0" collapsed="false">
      <c r="A9645" s="0" t="s">
        <v>12031</v>
      </c>
    </row>
    <row r="9646" customFormat="false" ht="12.8" hidden="false" customHeight="false" outlineLevel="0" collapsed="false">
      <c r="A9646" s="0" t="s">
        <v>3982</v>
      </c>
    </row>
    <row r="9647" customFormat="false" ht="12.8" hidden="false" customHeight="false" outlineLevel="0" collapsed="false">
      <c r="A9647" s="0" t="s">
        <v>4241</v>
      </c>
    </row>
    <row r="9648" customFormat="false" ht="12.8" hidden="false" customHeight="false" outlineLevel="0" collapsed="false">
      <c r="A9648" s="0" t="s">
        <v>903</v>
      </c>
    </row>
    <row r="9649" customFormat="false" ht="12.8" hidden="false" customHeight="false" outlineLevel="0" collapsed="false">
      <c r="A9649" s="0" t="s">
        <v>1019</v>
      </c>
    </row>
    <row r="9650" customFormat="false" ht="12.8" hidden="false" customHeight="false" outlineLevel="0" collapsed="false">
      <c r="A9650" s="0" t="s">
        <v>12032</v>
      </c>
    </row>
    <row r="9651" customFormat="false" ht="12.8" hidden="false" customHeight="false" outlineLevel="0" collapsed="false">
      <c r="A9651" s="0" t="s">
        <v>5750</v>
      </c>
    </row>
    <row r="9652" customFormat="false" ht="12.8" hidden="false" customHeight="false" outlineLevel="0" collapsed="false">
      <c r="A9652" s="0" t="s">
        <v>6817</v>
      </c>
    </row>
    <row r="9653" customFormat="false" ht="12.8" hidden="false" customHeight="false" outlineLevel="0" collapsed="false">
      <c r="A9653" s="0" t="s">
        <v>12033</v>
      </c>
    </row>
    <row r="9654" customFormat="false" ht="12.8" hidden="false" customHeight="false" outlineLevel="0" collapsed="false">
      <c r="A9654" s="0" t="s">
        <v>2851</v>
      </c>
    </row>
    <row r="9655" customFormat="false" ht="12.8" hidden="false" customHeight="false" outlineLevel="0" collapsed="false">
      <c r="A9655" s="0" t="s">
        <v>1064</v>
      </c>
    </row>
    <row r="9656" customFormat="false" ht="12.8" hidden="false" customHeight="false" outlineLevel="0" collapsed="false">
      <c r="A9656" s="0" t="s">
        <v>9180</v>
      </c>
    </row>
    <row r="9657" customFormat="false" ht="12.8" hidden="false" customHeight="false" outlineLevel="0" collapsed="false">
      <c r="A9657" s="0" t="s">
        <v>12034</v>
      </c>
    </row>
    <row r="9658" customFormat="false" ht="12.8" hidden="false" customHeight="false" outlineLevel="0" collapsed="false">
      <c r="A9658" s="0" t="s">
        <v>10556</v>
      </c>
    </row>
    <row r="9659" customFormat="false" ht="12.8" hidden="false" customHeight="false" outlineLevel="0" collapsed="false">
      <c r="A9659" s="0" t="s">
        <v>12035</v>
      </c>
    </row>
    <row r="9660" customFormat="false" ht="12.8" hidden="false" customHeight="false" outlineLevel="0" collapsed="false">
      <c r="A9660" s="0" t="s">
        <v>9797</v>
      </c>
    </row>
    <row r="9661" customFormat="false" ht="12.8" hidden="false" customHeight="false" outlineLevel="0" collapsed="false">
      <c r="A9661" s="0" t="s">
        <v>4169</v>
      </c>
    </row>
    <row r="9662" customFormat="false" ht="12.8" hidden="false" customHeight="false" outlineLevel="0" collapsed="false">
      <c r="A9662" s="0" t="s">
        <v>7054</v>
      </c>
    </row>
    <row r="9663" customFormat="false" ht="12.8" hidden="false" customHeight="false" outlineLevel="0" collapsed="false">
      <c r="A9663" s="0" t="s">
        <v>12036</v>
      </c>
    </row>
    <row r="9664" customFormat="false" ht="12.8" hidden="false" customHeight="false" outlineLevel="0" collapsed="false">
      <c r="A9664" s="0" t="s">
        <v>922</v>
      </c>
    </row>
    <row r="9665" customFormat="false" ht="12.8" hidden="false" customHeight="false" outlineLevel="0" collapsed="false">
      <c r="A9665" s="0" t="s">
        <v>12037</v>
      </c>
    </row>
    <row r="9666" customFormat="false" ht="12.8" hidden="false" customHeight="false" outlineLevel="0" collapsed="false">
      <c r="A9666" s="0" t="s">
        <v>4168</v>
      </c>
    </row>
    <row r="9667" customFormat="false" ht="12.8" hidden="false" customHeight="false" outlineLevel="0" collapsed="false">
      <c r="A9667" s="0" t="s">
        <v>12038</v>
      </c>
    </row>
    <row r="9668" customFormat="false" ht="12.8" hidden="false" customHeight="false" outlineLevel="0" collapsed="false">
      <c r="A9668" s="0" t="s">
        <v>12039</v>
      </c>
    </row>
    <row r="9669" customFormat="false" ht="12.8" hidden="false" customHeight="false" outlineLevel="0" collapsed="false">
      <c r="A9669" s="0" t="s">
        <v>12040</v>
      </c>
    </row>
    <row r="9670" customFormat="false" ht="12.8" hidden="false" customHeight="false" outlineLevel="0" collapsed="false">
      <c r="A9670" s="0" t="s">
        <v>1267</v>
      </c>
    </row>
    <row r="9671" customFormat="false" ht="12.8" hidden="false" customHeight="false" outlineLevel="0" collapsed="false">
      <c r="A9671" s="0" t="s">
        <v>12041</v>
      </c>
    </row>
    <row r="9672" customFormat="false" ht="12.8" hidden="false" customHeight="false" outlineLevel="0" collapsed="false">
      <c r="A9672" s="0" t="s">
        <v>12042</v>
      </c>
    </row>
    <row r="9673" customFormat="false" ht="12.8" hidden="false" customHeight="false" outlineLevel="0" collapsed="false">
      <c r="A9673" s="0" t="s">
        <v>12043</v>
      </c>
    </row>
    <row r="9674" customFormat="false" ht="12.8" hidden="false" customHeight="false" outlineLevel="0" collapsed="false">
      <c r="A9674" s="0" t="s">
        <v>12044</v>
      </c>
    </row>
    <row r="9675" customFormat="false" ht="12.8" hidden="false" customHeight="false" outlineLevel="0" collapsed="false">
      <c r="A9675" s="0" t="s">
        <v>12045</v>
      </c>
    </row>
    <row r="9676" customFormat="false" ht="12.8" hidden="false" customHeight="false" outlineLevel="0" collapsed="false">
      <c r="A9676" s="0" t="s">
        <v>12046</v>
      </c>
    </row>
    <row r="9677" customFormat="false" ht="12.8" hidden="false" customHeight="false" outlineLevel="0" collapsed="false">
      <c r="A9677" s="0" t="s">
        <v>12047</v>
      </c>
    </row>
    <row r="9678" customFormat="false" ht="12.8" hidden="false" customHeight="false" outlineLevel="0" collapsed="false">
      <c r="A9678" s="0" t="s">
        <v>2645</v>
      </c>
    </row>
    <row r="9679" customFormat="false" ht="12.8" hidden="false" customHeight="false" outlineLevel="0" collapsed="false">
      <c r="A9679" s="0" t="s">
        <v>12048</v>
      </c>
    </row>
    <row r="9680" customFormat="false" ht="12.8" hidden="false" customHeight="false" outlineLevel="0" collapsed="false">
      <c r="A9680" s="0" t="s">
        <v>12049</v>
      </c>
    </row>
    <row r="9681" customFormat="false" ht="12.8" hidden="false" customHeight="false" outlineLevel="0" collapsed="false">
      <c r="A9681" s="0" t="s">
        <v>1337</v>
      </c>
    </row>
    <row r="9682" customFormat="false" ht="12.8" hidden="false" customHeight="false" outlineLevel="0" collapsed="false">
      <c r="A9682" s="0" t="s">
        <v>7507</v>
      </c>
    </row>
    <row r="9683" customFormat="false" ht="12.8" hidden="false" customHeight="false" outlineLevel="0" collapsed="false">
      <c r="A9683" s="0" t="s">
        <v>3900</v>
      </c>
    </row>
    <row r="9684" customFormat="false" ht="12.8" hidden="false" customHeight="false" outlineLevel="0" collapsed="false">
      <c r="A9684" s="0" t="s">
        <v>12050</v>
      </c>
    </row>
    <row r="9685" customFormat="false" ht="12.8" hidden="false" customHeight="false" outlineLevel="0" collapsed="false">
      <c r="A9685" s="0" t="s">
        <v>12051</v>
      </c>
    </row>
    <row r="9686" customFormat="false" ht="12.8" hidden="false" customHeight="false" outlineLevel="0" collapsed="false">
      <c r="A9686" s="0" t="s">
        <v>5347</v>
      </c>
    </row>
    <row r="9687" customFormat="false" ht="12.8" hidden="false" customHeight="false" outlineLevel="0" collapsed="false">
      <c r="A9687" s="0" t="s">
        <v>12052</v>
      </c>
    </row>
    <row r="9688" customFormat="false" ht="12.8" hidden="false" customHeight="false" outlineLevel="0" collapsed="false">
      <c r="A9688" s="0" t="s">
        <v>12053</v>
      </c>
    </row>
    <row r="9689" customFormat="false" ht="12.8" hidden="false" customHeight="false" outlineLevel="0" collapsed="false">
      <c r="A9689" s="0" t="s">
        <v>7884</v>
      </c>
    </row>
    <row r="9690" customFormat="false" ht="12.8" hidden="false" customHeight="false" outlineLevel="0" collapsed="false">
      <c r="A9690" s="0" t="s">
        <v>12054</v>
      </c>
    </row>
    <row r="9691" customFormat="false" ht="12.8" hidden="false" customHeight="false" outlineLevel="0" collapsed="false">
      <c r="A9691" s="0" t="s">
        <v>12055</v>
      </c>
    </row>
    <row r="9692" customFormat="false" ht="12.8" hidden="false" customHeight="false" outlineLevel="0" collapsed="false">
      <c r="A9692" s="0" t="s">
        <v>2583</v>
      </c>
    </row>
    <row r="9693" customFormat="false" ht="12.8" hidden="false" customHeight="false" outlineLevel="0" collapsed="false">
      <c r="A9693" s="0" t="s">
        <v>7306</v>
      </c>
    </row>
    <row r="9694" customFormat="false" ht="12.8" hidden="false" customHeight="false" outlineLevel="0" collapsed="false">
      <c r="A9694" s="0" t="s">
        <v>2891</v>
      </c>
    </row>
    <row r="9695" customFormat="false" ht="12.8" hidden="false" customHeight="false" outlineLevel="0" collapsed="false">
      <c r="A9695" s="0" t="s">
        <v>12056</v>
      </c>
    </row>
    <row r="9696" customFormat="false" ht="12.8" hidden="false" customHeight="false" outlineLevel="0" collapsed="false">
      <c r="A9696" s="0" t="s">
        <v>12057</v>
      </c>
    </row>
    <row r="9697" customFormat="false" ht="12.8" hidden="false" customHeight="false" outlineLevel="0" collapsed="false">
      <c r="A9697" s="0" t="s">
        <v>4220</v>
      </c>
    </row>
    <row r="9698" customFormat="false" ht="12.8" hidden="false" customHeight="false" outlineLevel="0" collapsed="false">
      <c r="A9698" s="0" t="s">
        <v>1689</v>
      </c>
    </row>
    <row r="9699" customFormat="false" ht="12.8" hidden="false" customHeight="false" outlineLevel="0" collapsed="false">
      <c r="A9699" s="0" t="s">
        <v>1810</v>
      </c>
    </row>
    <row r="9700" customFormat="false" ht="12.8" hidden="false" customHeight="false" outlineLevel="0" collapsed="false">
      <c r="A9700" s="0" t="s">
        <v>12058</v>
      </c>
    </row>
    <row r="9701" customFormat="false" ht="12.8" hidden="false" customHeight="false" outlineLevel="0" collapsed="false">
      <c r="A9701" s="0" t="s">
        <v>4392</v>
      </c>
    </row>
    <row r="9702" customFormat="false" ht="12.8" hidden="false" customHeight="false" outlineLevel="0" collapsed="false">
      <c r="A9702" s="0" t="s">
        <v>3919</v>
      </c>
    </row>
    <row r="9703" customFormat="false" ht="12.8" hidden="false" customHeight="false" outlineLevel="0" collapsed="false">
      <c r="A9703" s="0" t="s">
        <v>606</v>
      </c>
    </row>
    <row r="9704" customFormat="false" ht="12.8" hidden="false" customHeight="false" outlineLevel="0" collapsed="false">
      <c r="A9704" s="0" t="s">
        <v>12059</v>
      </c>
    </row>
    <row r="9705" customFormat="false" ht="12.8" hidden="false" customHeight="false" outlineLevel="0" collapsed="false">
      <c r="A9705" s="0" t="s">
        <v>12060</v>
      </c>
    </row>
    <row r="9706" customFormat="false" ht="12.8" hidden="false" customHeight="false" outlineLevel="0" collapsed="false">
      <c r="A9706" s="0" t="s">
        <v>6846</v>
      </c>
    </row>
    <row r="9707" customFormat="false" ht="12.8" hidden="false" customHeight="false" outlineLevel="0" collapsed="false">
      <c r="A9707" s="0" t="s">
        <v>12061</v>
      </c>
    </row>
    <row r="9708" customFormat="false" ht="12.8" hidden="false" customHeight="false" outlineLevel="0" collapsed="false">
      <c r="A9708" s="0" t="s">
        <v>12062</v>
      </c>
    </row>
    <row r="9709" customFormat="false" ht="12.8" hidden="false" customHeight="false" outlineLevel="0" collapsed="false">
      <c r="A9709" s="0" t="s">
        <v>5604</v>
      </c>
    </row>
    <row r="9710" customFormat="false" ht="12.8" hidden="false" customHeight="false" outlineLevel="0" collapsed="false">
      <c r="A9710" s="0" t="s">
        <v>12063</v>
      </c>
    </row>
    <row r="9711" customFormat="false" ht="12.8" hidden="false" customHeight="false" outlineLevel="0" collapsed="false">
      <c r="A9711" s="0" t="s">
        <v>12064</v>
      </c>
    </row>
    <row r="9712" customFormat="false" ht="12.8" hidden="false" customHeight="false" outlineLevel="0" collapsed="false">
      <c r="A9712" s="0" t="s">
        <v>12065</v>
      </c>
    </row>
    <row r="9713" customFormat="false" ht="12.8" hidden="false" customHeight="false" outlineLevel="0" collapsed="false">
      <c r="A9713" s="0" t="s">
        <v>12066</v>
      </c>
    </row>
    <row r="9714" customFormat="false" ht="12.8" hidden="false" customHeight="false" outlineLevel="0" collapsed="false">
      <c r="A9714" s="0" t="s">
        <v>12067</v>
      </c>
    </row>
    <row r="9715" customFormat="false" ht="12.8" hidden="false" customHeight="false" outlineLevel="0" collapsed="false">
      <c r="A9715" s="0" t="s">
        <v>12068</v>
      </c>
    </row>
    <row r="9716" customFormat="false" ht="12.8" hidden="false" customHeight="false" outlineLevel="0" collapsed="false">
      <c r="A9716" s="0" t="s">
        <v>12069</v>
      </c>
    </row>
    <row r="9717" customFormat="false" ht="12.8" hidden="false" customHeight="false" outlineLevel="0" collapsed="false">
      <c r="A9717" s="0" t="s">
        <v>12070</v>
      </c>
    </row>
    <row r="9718" customFormat="false" ht="12.8" hidden="false" customHeight="false" outlineLevel="0" collapsed="false">
      <c r="A9718" s="0" t="s">
        <v>12071</v>
      </c>
    </row>
    <row r="9719" customFormat="false" ht="12.8" hidden="false" customHeight="false" outlineLevel="0" collapsed="false">
      <c r="A9719" s="0" t="s">
        <v>12072</v>
      </c>
    </row>
    <row r="9720" customFormat="false" ht="12.8" hidden="false" customHeight="false" outlineLevel="0" collapsed="false">
      <c r="A9720" s="0" t="s">
        <v>12073</v>
      </c>
    </row>
    <row r="9721" customFormat="false" ht="12.8" hidden="false" customHeight="false" outlineLevel="0" collapsed="false">
      <c r="A9721" s="0" t="s">
        <v>12074</v>
      </c>
    </row>
    <row r="9722" customFormat="false" ht="12.8" hidden="false" customHeight="false" outlineLevel="0" collapsed="false">
      <c r="A9722" s="0" t="s">
        <v>12075</v>
      </c>
    </row>
    <row r="9723" customFormat="false" ht="12.8" hidden="false" customHeight="false" outlineLevel="0" collapsed="false">
      <c r="A9723" s="0" t="s">
        <v>12076</v>
      </c>
    </row>
    <row r="9724" customFormat="false" ht="12.8" hidden="false" customHeight="false" outlineLevel="0" collapsed="false">
      <c r="A9724" s="0" t="s">
        <v>12077</v>
      </c>
    </row>
    <row r="9725" customFormat="false" ht="12.8" hidden="false" customHeight="false" outlineLevel="0" collapsed="false">
      <c r="A9725" s="0" t="s">
        <v>12078</v>
      </c>
    </row>
    <row r="9726" customFormat="false" ht="12.8" hidden="false" customHeight="false" outlineLevel="0" collapsed="false">
      <c r="A9726" s="0" t="s">
        <v>1755</v>
      </c>
    </row>
    <row r="9727" customFormat="false" ht="12.8" hidden="false" customHeight="false" outlineLevel="0" collapsed="false">
      <c r="A9727" s="0" t="s">
        <v>12079</v>
      </c>
    </row>
    <row r="9728" customFormat="false" ht="12.8" hidden="false" customHeight="false" outlineLevel="0" collapsed="false">
      <c r="A9728" s="0" t="n">
        <v>8</v>
      </c>
    </row>
    <row r="9729" customFormat="false" ht="12.8" hidden="false" customHeight="false" outlineLevel="0" collapsed="false">
      <c r="B9729" s="0" t="s">
        <v>12080</v>
      </c>
    </row>
    <row r="9730" customFormat="false" ht="12.8" hidden="false" customHeight="false" outlineLevel="0" collapsed="false">
      <c r="A9730" s="0" t="s">
        <v>12081</v>
      </c>
      <c r="B9730" s="0" t="s">
        <v>12082</v>
      </c>
    </row>
    <row r="9731" customFormat="false" ht="12.8" hidden="false" customHeight="false" outlineLevel="0" collapsed="false">
      <c r="A9731" s="0" t="s">
        <v>12083</v>
      </c>
    </row>
    <row r="9732" customFormat="false" ht="12.8" hidden="false" customHeight="false" outlineLevel="0" collapsed="false">
      <c r="A9732" s="0" t="s">
        <v>12084</v>
      </c>
    </row>
    <row r="9733" customFormat="false" ht="12.8" hidden="false" customHeight="false" outlineLevel="0" collapsed="false">
      <c r="A9733" s="0" t="s">
        <v>12085</v>
      </c>
    </row>
    <row r="9734" customFormat="false" ht="12.8" hidden="false" customHeight="false" outlineLevel="0" collapsed="false">
      <c r="A9734" s="0" t="s">
        <v>12086</v>
      </c>
    </row>
    <row r="9735" customFormat="false" ht="12.8" hidden="false" customHeight="false" outlineLevel="0" collapsed="false">
      <c r="A9735" s="0" t="s">
        <v>12087</v>
      </c>
    </row>
    <row r="9736" customFormat="false" ht="12.8" hidden="false" customHeight="false" outlineLevel="0" collapsed="false">
      <c r="A9736" s="0" t="s">
        <v>12088</v>
      </c>
    </row>
    <row r="9737" customFormat="false" ht="12.8" hidden="false" customHeight="false" outlineLevel="0" collapsed="false">
      <c r="A9737" s="0" t="s">
        <v>12089</v>
      </c>
    </row>
    <row r="9738" customFormat="false" ht="12.8" hidden="false" customHeight="false" outlineLevel="0" collapsed="false">
      <c r="A9738" s="0" t="s">
        <v>12090</v>
      </c>
    </row>
    <row r="9739" customFormat="false" ht="12.8" hidden="false" customHeight="false" outlineLevel="0" collapsed="false">
      <c r="A9739" s="0" t="s">
        <v>12091</v>
      </c>
    </row>
    <row r="9740" customFormat="false" ht="12.8" hidden="false" customHeight="false" outlineLevel="0" collapsed="false">
      <c r="A9740" s="0" t="s">
        <v>12092</v>
      </c>
    </row>
    <row r="9741" customFormat="false" ht="12.8" hidden="false" customHeight="false" outlineLevel="0" collapsed="false">
      <c r="A9741" s="0" t="s">
        <v>12093</v>
      </c>
      <c r="B9741" s="0" t="s">
        <v>12094</v>
      </c>
      <c r="C9741" s="0" t="s">
        <v>12095</v>
      </c>
    </row>
    <row r="9742" customFormat="false" ht="12.8" hidden="false" customHeight="false" outlineLevel="0" collapsed="false">
      <c r="A9742" s="0" t="s">
        <v>12096</v>
      </c>
    </row>
    <row r="9743" customFormat="false" ht="12.8" hidden="false" customHeight="false" outlineLevel="0" collapsed="false">
      <c r="A9743" s="0" t="s">
        <v>12097</v>
      </c>
    </row>
    <row r="9744" customFormat="false" ht="12.8" hidden="false" customHeight="false" outlineLevel="0" collapsed="false">
      <c r="A9744" s="0" t="s">
        <v>12098</v>
      </c>
    </row>
    <row r="9745" customFormat="false" ht="12.8" hidden="false" customHeight="false" outlineLevel="0" collapsed="false">
      <c r="A9745" s="0" t="s">
        <v>12099</v>
      </c>
    </row>
    <row r="9746" customFormat="false" ht="12.8" hidden="false" customHeight="false" outlineLevel="0" collapsed="false">
      <c r="A9746" s="0" t="s">
        <v>12100</v>
      </c>
    </row>
    <row r="9747" customFormat="false" ht="12.8" hidden="false" customHeight="false" outlineLevel="0" collapsed="false">
      <c r="A9747" s="0" t="s">
        <v>12101</v>
      </c>
    </row>
    <row r="9748" customFormat="false" ht="12.8" hidden="false" customHeight="false" outlineLevel="0" collapsed="false">
      <c r="A9748" s="0" t="s">
        <v>12102</v>
      </c>
    </row>
    <row r="9749" customFormat="false" ht="12.8" hidden="false" customHeight="false" outlineLevel="0" collapsed="false">
      <c r="A9749" s="0" t="s">
        <v>12103</v>
      </c>
      <c r="B9749" s="0" t="s">
        <v>12104</v>
      </c>
    </row>
    <row r="9750" customFormat="false" ht="12.8" hidden="false" customHeight="false" outlineLevel="0" collapsed="false">
      <c r="A9750" s="0" t="s">
        <v>12105</v>
      </c>
    </row>
    <row r="9751" customFormat="false" ht="12.8" hidden="false" customHeight="false" outlineLevel="0" collapsed="false">
      <c r="A9751" s="0" t="s">
        <v>12106</v>
      </c>
    </row>
    <row r="9752" customFormat="false" ht="12.8" hidden="false" customHeight="false" outlineLevel="0" collapsed="false">
      <c r="A9752" s="0" t="s">
        <v>12107</v>
      </c>
    </row>
    <row r="9753" customFormat="false" ht="12.8" hidden="false" customHeight="false" outlineLevel="0" collapsed="false">
      <c r="A9753" s="0" t="s">
        <v>12108</v>
      </c>
    </row>
    <row r="9754" customFormat="false" ht="12.8" hidden="false" customHeight="false" outlineLevel="0" collapsed="false">
      <c r="A9754" s="0" t="s">
        <v>12109</v>
      </c>
    </row>
    <row r="9755" customFormat="false" ht="12.8" hidden="false" customHeight="false" outlineLevel="0" collapsed="false">
      <c r="A9755" s="0" t="s">
        <v>12110</v>
      </c>
    </row>
    <row r="9756" customFormat="false" ht="12.8" hidden="false" customHeight="false" outlineLevel="0" collapsed="false">
      <c r="A9756" s="0" t="s">
        <v>12111</v>
      </c>
    </row>
    <row r="9757" customFormat="false" ht="12.8" hidden="false" customHeight="false" outlineLevel="0" collapsed="false">
      <c r="A9757" s="0" t="s">
        <v>12112</v>
      </c>
    </row>
    <row r="9758" customFormat="false" ht="12.8" hidden="false" customHeight="false" outlineLevel="0" collapsed="false">
      <c r="A9758" s="0" t="s">
        <v>12113</v>
      </c>
    </row>
    <row r="9759" customFormat="false" ht="12.8" hidden="false" customHeight="false" outlineLevel="0" collapsed="false">
      <c r="A9759" s="0" t="s">
        <v>12114</v>
      </c>
    </row>
    <row r="9760" customFormat="false" ht="12.8" hidden="false" customHeight="false" outlineLevel="0" collapsed="false">
      <c r="A9760" s="0" t="s">
        <v>12115</v>
      </c>
    </row>
    <row r="9761" customFormat="false" ht="12.8" hidden="false" customHeight="false" outlineLevel="0" collapsed="false">
      <c r="A9761" s="0" t="s">
        <v>12116</v>
      </c>
    </row>
    <row r="9762" customFormat="false" ht="12.8" hidden="false" customHeight="false" outlineLevel="0" collapsed="false">
      <c r="A9762" s="0" t="s">
        <v>12117</v>
      </c>
    </row>
    <row r="9763" customFormat="false" ht="12.8" hidden="false" customHeight="false" outlineLevel="0" collapsed="false">
      <c r="A9763" s="0" t="s">
        <v>12118</v>
      </c>
    </row>
    <row r="9764" customFormat="false" ht="12.8" hidden="false" customHeight="false" outlineLevel="0" collapsed="false">
      <c r="A9764" s="0" t="s">
        <v>12119</v>
      </c>
    </row>
    <row r="9765" customFormat="false" ht="12.8" hidden="false" customHeight="false" outlineLevel="0" collapsed="false">
      <c r="A9765" s="0" t="s">
        <v>12120</v>
      </c>
    </row>
    <row r="9766" customFormat="false" ht="12.8" hidden="false" customHeight="false" outlineLevel="0" collapsed="false">
      <c r="A9766" s="0" t="s">
        <v>12121</v>
      </c>
    </row>
    <row r="9767" customFormat="false" ht="12.8" hidden="false" customHeight="false" outlineLevel="0" collapsed="false">
      <c r="A9767" s="0" t="s">
        <v>12122</v>
      </c>
      <c r="B9767" s="0" t="s">
        <v>12123</v>
      </c>
    </row>
    <row r="9768" customFormat="false" ht="12.8" hidden="false" customHeight="false" outlineLevel="0" collapsed="false">
      <c r="A9768" s="0" t="s">
        <v>12124</v>
      </c>
    </row>
    <row r="9769" customFormat="false" ht="12.8" hidden="false" customHeight="false" outlineLevel="0" collapsed="false">
      <c r="A9769" s="0" t="s">
        <v>847</v>
      </c>
    </row>
    <row r="9770" customFormat="false" ht="12.8" hidden="false" customHeight="false" outlineLevel="0" collapsed="false">
      <c r="A9770" s="0" t="s">
        <v>12125</v>
      </c>
    </row>
    <row r="9771" customFormat="false" ht="12.8" hidden="false" customHeight="false" outlineLevel="0" collapsed="false">
      <c r="A9771" s="0" t="s">
        <v>9453</v>
      </c>
    </row>
    <row r="9772" customFormat="false" ht="12.8" hidden="false" customHeight="false" outlineLevel="0" collapsed="false">
      <c r="A9772" s="0" t="s">
        <v>1274</v>
      </c>
    </row>
    <row r="9773" customFormat="false" ht="12.8" hidden="false" customHeight="false" outlineLevel="0" collapsed="false">
      <c r="A9773" s="0" t="s">
        <v>967</v>
      </c>
    </row>
    <row r="9774" customFormat="false" ht="12.8" hidden="false" customHeight="false" outlineLevel="0" collapsed="false">
      <c r="A9774" s="0" t="s">
        <v>12126</v>
      </c>
    </row>
    <row r="9775" customFormat="false" ht="12.8" hidden="false" customHeight="false" outlineLevel="0" collapsed="false">
      <c r="A9775" s="0" t="s">
        <v>12127</v>
      </c>
    </row>
    <row r="9776" customFormat="false" ht="12.8" hidden="false" customHeight="false" outlineLevel="0" collapsed="false">
      <c r="A9776" s="0" t="s">
        <v>12128</v>
      </c>
    </row>
    <row r="9777" customFormat="false" ht="12.8" hidden="false" customHeight="false" outlineLevel="0" collapsed="false">
      <c r="A9777" s="0" t="s">
        <v>12129</v>
      </c>
    </row>
    <row r="9778" customFormat="false" ht="12.8" hidden="false" customHeight="false" outlineLevel="0" collapsed="false">
      <c r="A9778" s="0" t="s">
        <v>6793</v>
      </c>
    </row>
    <row r="9779" customFormat="false" ht="12.8" hidden="false" customHeight="false" outlineLevel="0" collapsed="false">
      <c r="A9779" s="0" t="s">
        <v>1</v>
      </c>
    </row>
    <row r="9780" customFormat="false" ht="12.8" hidden="false" customHeight="false" outlineLevel="0" collapsed="false">
      <c r="A9780" s="0" t="s">
        <v>5806</v>
      </c>
    </row>
    <row r="9781" customFormat="false" ht="12.8" hidden="false" customHeight="false" outlineLevel="0" collapsed="false">
      <c r="A9781" s="0" t="s">
        <v>12130</v>
      </c>
    </row>
    <row r="9782" customFormat="false" ht="12.8" hidden="false" customHeight="false" outlineLevel="0" collapsed="false">
      <c r="A9782" s="0" t="s">
        <v>5335</v>
      </c>
    </row>
    <row r="9783" customFormat="false" ht="12.8" hidden="false" customHeight="false" outlineLevel="0" collapsed="false">
      <c r="A9783" s="0" t="s">
        <v>12131</v>
      </c>
      <c r="B9783" s="0" t="s">
        <v>12132</v>
      </c>
    </row>
    <row r="9784" customFormat="false" ht="12.8" hidden="false" customHeight="false" outlineLevel="0" collapsed="false">
      <c r="A9784" s="0" t="s">
        <v>12133</v>
      </c>
    </row>
    <row r="9785" customFormat="false" ht="12.8" hidden="false" customHeight="false" outlineLevel="0" collapsed="false">
      <c r="A9785" s="0" t="s">
        <v>12129</v>
      </c>
    </row>
    <row r="9786" customFormat="false" ht="12.8" hidden="false" customHeight="false" outlineLevel="0" collapsed="false">
      <c r="A9786" s="0" t="s">
        <v>6793</v>
      </c>
    </row>
    <row r="9787" customFormat="false" ht="12.8" hidden="false" customHeight="false" outlineLevel="0" collapsed="false">
      <c r="A9787" s="0" t="s">
        <v>12134</v>
      </c>
    </row>
    <row r="9788" customFormat="false" ht="12.8" hidden="false" customHeight="false" outlineLevel="0" collapsed="false">
      <c r="A9788" s="0" t="s">
        <v>12135</v>
      </c>
    </row>
    <row r="9789" customFormat="false" ht="12.8" hidden="false" customHeight="false" outlineLevel="0" collapsed="false">
      <c r="A9789" s="0" t="s">
        <v>12136</v>
      </c>
    </row>
    <row r="9790" customFormat="false" ht="12.8" hidden="false" customHeight="false" outlineLevel="0" collapsed="false">
      <c r="A9790" s="0" t="s">
        <v>12125</v>
      </c>
    </row>
    <row r="9791" customFormat="false" ht="12.8" hidden="false" customHeight="false" outlineLevel="0" collapsed="false">
      <c r="A9791" s="0" t="s">
        <v>12137</v>
      </c>
    </row>
    <row r="9792" customFormat="false" ht="12.8" hidden="false" customHeight="false" outlineLevel="0" collapsed="false">
      <c r="A9792" s="0" t="s">
        <v>12138</v>
      </c>
    </row>
    <row r="9793" customFormat="false" ht="12.8" hidden="false" customHeight="false" outlineLevel="0" collapsed="false">
      <c r="A9793" s="0" t="s">
        <v>12139</v>
      </c>
    </row>
    <row r="9794" customFormat="false" ht="12.8" hidden="false" customHeight="false" outlineLevel="0" collapsed="false">
      <c r="A9794" s="0" t="s">
        <v>12140</v>
      </c>
    </row>
    <row r="9795" customFormat="false" ht="12.8" hidden="false" customHeight="false" outlineLevel="0" collapsed="false">
      <c r="A9795" s="0" t="s">
        <v>12141</v>
      </c>
    </row>
    <row r="9796" customFormat="false" ht="12.8" hidden="false" customHeight="false" outlineLevel="0" collapsed="false">
      <c r="A9796" s="0" t="s">
        <v>12142</v>
      </c>
    </row>
    <row r="9797" customFormat="false" ht="12.8" hidden="false" customHeight="false" outlineLevel="0" collapsed="false">
      <c r="A9797" s="0" t="s">
        <v>5335</v>
      </c>
    </row>
    <row r="9798" customFormat="false" ht="12.8" hidden="false" customHeight="false" outlineLevel="0" collapsed="false">
      <c r="A9798" s="0" t="s">
        <v>12143</v>
      </c>
      <c r="B9798" s="0" t="s">
        <v>12144</v>
      </c>
    </row>
    <row r="9799" customFormat="false" ht="12.8" hidden="false" customHeight="false" outlineLevel="0" collapsed="false">
      <c r="A9799" s="0" t="s">
        <v>12145</v>
      </c>
    </row>
    <row r="9800" customFormat="false" ht="12.8" hidden="false" customHeight="false" outlineLevel="0" collapsed="false">
      <c r="A9800" s="0" t="s">
        <v>12146</v>
      </c>
      <c r="B9800" s="0" t="s">
        <v>12147</v>
      </c>
    </row>
    <row r="9801" customFormat="false" ht="12.8" hidden="false" customHeight="false" outlineLevel="0" collapsed="false">
      <c r="A9801" s="0" t="s">
        <v>12148</v>
      </c>
    </row>
    <row r="9802" customFormat="false" ht="12.8" hidden="false" customHeight="false" outlineLevel="0" collapsed="false">
      <c r="A9802" s="0" t="s">
        <v>366</v>
      </c>
    </row>
    <row r="9803" customFormat="false" ht="12.8" hidden="false" customHeight="false" outlineLevel="0" collapsed="false">
      <c r="A9803" s="0" t="s">
        <v>12149</v>
      </c>
    </row>
    <row r="9804" customFormat="false" ht="12.8" hidden="false" customHeight="false" outlineLevel="0" collapsed="false">
      <c r="A9804" s="0" t="s">
        <v>12148</v>
      </c>
    </row>
    <row r="9805" customFormat="false" ht="12.8" hidden="false" customHeight="false" outlineLevel="0" collapsed="false">
      <c r="A9805" s="0" t="s">
        <v>12150</v>
      </c>
    </row>
    <row r="9806" customFormat="false" ht="12.8" hidden="false" customHeight="false" outlineLevel="0" collapsed="false">
      <c r="A9806" s="0" t="s">
        <v>12151</v>
      </c>
    </row>
    <row r="9807" customFormat="false" ht="12.8" hidden="false" customHeight="false" outlineLevel="0" collapsed="false">
      <c r="A9807" s="0" t="s">
        <v>2851</v>
      </c>
    </row>
    <row r="9808" customFormat="false" ht="12.8" hidden="false" customHeight="false" outlineLevel="0" collapsed="false">
      <c r="A9808" s="0" t="s">
        <v>12152</v>
      </c>
    </row>
    <row r="9809" customFormat="false" ht="12.8" hidden="false" customHeight="false" outlineLevel="0" collapsed="false">
      <c r="A9809" s="0" t="s">
        <v>12153</v>
      </c>
    </row>
    <row r="9810" customFormat="false" ht="12.8" hidden="false" customHeight="false" outlineLevel="0" collapsed="false">
      <c r="A9810" s="0" t="s">
        <v>12154</v>
      </c>
    </row>
    <row r="9811" customFormat="false" ht="12.8" hidden="false" customHeight="false" outlineLevel="0" collapsed="false">
      <c r="A9811" s="0" t="s">
        <v>12155</v>
      </c>
    </row>
    <row r="9812" customFormat="false" ht="12.8" hidden="false" customHeight="false" outlineLevel="0" collapsed="false">
      <c r="A9812" s="0" t="s">
        <v>12156</v>
      </c>
    </row>
    <row r="9813" customFormat="false" ht="12.8" hidden="false" customHeight="false" outlineLevel="0" collapsed="false">
      <c r="A9813" s="0" t="s">
        <v>12157</v>
      </c>
      <c r="B9813" s="0" t="s">
        <v>12158</v>
      </c>
    </row>
    <row r="9814" customFormat="false" ht="12.8" hidden="false" customHeight="false" outlineLevel="0" collapsed="false">
      <c r="A9814" s="0" t="s">
        <v>5351</v>
      </c>
    </row>
    <row r="9815" customFormat="false" ht="12.8" hidden="false" customHeight="false" outlineLevel="0" collapsed="false">
      <c r="A9815" s="0" t="s">
        <v>12159</v>
      </c>
    </row>
    <row r="9816" customFormat="false" ht="12.8" hidden="false" customHeight="false" outlineLevel="0" collapsed="false">
      <c r="A9816" s="0" t="s">
        <v>12160</v>
      </c>
    </row>
    <row r="9817" customFormat="false" ht="12.8" hidden="false" customHeight="false" outlineLevel="0" collapsed="false">
      <c r="A9817" s="0" t="s">
        <v>12161</v>
      </c>
    </row>
    <row r="9818" customFormat="false" ht="12.8" hidden="false" customHeight="false" outlineLevel="0" collapsed="false">
      <c r="A9818" s="0" t="s">
        <v>12162</v>
      </c>
      <c r="B9818" s="0" t="s">
        <v>12163</v>
      </c>
      <c r="C9818" s="0" t="s">
        <v>12164</v>
      </c>
      <c r="D9818" s="0" t="s">
        <v>12165</v>
      </c>
      <c r="E9818" s="0" t="s">
        <v>12166</v>
      </c>
      <c r="F9818" s="0" t="s">
        <v>12167</v>
      </c>
      <c r="G9818" s="0" t="s">
        <v>12168</v>
      </c>
      <c r="H9818" s="0" t="s">
        <v>12169</v>
      </c>
      <c r="I9818" s="0" t="s">
        <v>12170</v>
      </c>
      <c r="J9818" s="0" t="s">
        <v>12171</v>
      </c>
      <c r="K9818" s="0" t="s">
        <v>12172</v>
      </c>
    </row>
    <row r="9819" customFormat="false" ht="12.8" hidden="false" customHeight="false" outlineLevel="0" collapsed="false">
      <c r="A9819" s="0" t="s">
        <v>12173</v>
      </c>
    </row>
    <row r="9820" customFormat="false" ht="12.8" hidden="false" customHeight="false" outlineLevel="0" collapsed="false">
      <c r="A9820" s="0" t="s">
        <v>12174</v>
      </c>
    </row>
    <row r="9821" customFormat="false" ht="12.8" hidden="false" customHeight="false" outlineLevel="0" collapsed="false">
      <c r="A9821" s="0" t="s">
        <v>6140</v>
      </c>
    </row>
    <row r="9822" customFormat="false" ht="12.8" hidden="false" customHeight="false" outlineLevel="0" collapsed="false">
      <c r="A9822" s="0" t="s">
        <v>12175</v>
      </c>
    </row>
    <row r="9823" customFormat="false" ht="12.8" hidden="false" customHeight="false" outlineLevel="0" collapsed="false">
      <c r="A9823" s="0" t="s">
        <v>12176</v>
      </c>
    </row>
    <row r="9824" customFormat="false" ht="12.8" hidden="false" customHeight="false" outlineLevel="0" collapsed="false">
      <c r="A9824" s="0" t="s">
        <v>12177</v>
      </c>
    </row>
    <row r="9825" customFormat="false" ht="12.8" hidden="false" customHeight="false" outlineLevel="0" collapsed="false">
      <c r="A9825" s="0" t="s">
        <v>12178</v>
      </c>
    </row>
    <row r="9826" customFormat="false" ht="12.8" hidden="false" customHeight="false" outlineLevel="0" collapsed="false">
      <c r="A9826" s="0" t="s">
        <v>12179</v>
      </c>
    </row>
    <row r="9827" customFormat="false" ht="12.8" hidden="false" customHeight="false" outlineLevel="0" collapsed="false">
      <c r="A9827" s="0" t="s">
        <v>12180</v>
      </c>
    </row>
    <row r="9828" customFormat="false" ht="12.8" hidden="false" customHeight="false" outlineLevel="0" collapsed="false">
      <c r="A9828" s="0" t="s">
        <v>12181</v>
      </c>
    </row>
    <row r="9829" customFormat="false" ht="12.8" hidden="false" customHeight="false" outlineLevel="0" collapsed="false">
      <c r="A9829" s="0" t="s">
        <v>12182</v>
      </c>
      <c r="B9829" s="0" t="s">
        <v>12183</v>
      </c>
      <c r="C9829" s="0" t="s">
        <v>12184</v>
      </c>
    </row>
    <row r="9830" customFormat="false" ht="35.05" hidden="false" customHeight="false" outlineLevel="0" collapsed="false">
      <c r="A9830" s="1" t="s">
        <v>12185</v>
      </c>
    </row>
    <row r="9831" customFormat="false" ht="12.8" hidden="false" customHeight="false" outlineLevel="0" collapsed="false">
      <c r="A9831" s="0" t="s">
        <v>12186</v>
      </c>
    </row>
    <row r="9832" customFormat="false" ht="12.8" hidden="false" customHeight="false" outlineLevel="0" collapsed="false">
      <c r="A9832" s="0" t="s">
        <v>12187</v>
      </c>
    </row>
    <row r="9833" customFormat="false" ht="12.8" hidden="false" customHeight="false" outlineLevel="0" collapsed="false">
      <c r="A9833" s="0" t="s">
        <v>12188</v>
      </c>
    </row>
    <row r="9834" customFormat="false" ht="12.8" hidden="false" customHeight="false" outlineLevel="0" collapsed="false">
      <c r="A9834" s="0" t="s">
        <v>12189</v>
      </c>
    </row>
    <row r="9835" customFormat="false" ht="12.8" hidden="false" customHeight="false" outlineLevel="0" collapsed="false">
      <c r="A9835" s="0" t="s">
        <v>12190</v>
      </c>
    </row>
    <row r="9836" customFormat="false" ht="12.8" hidden="false" customHeight="false" outlineLevel="0" collapsed="false">
      <c r="A9836" s="0" t="s">
        <v>720</v>
      </c>
    </row>
    <row r="9837" customFormat="false" ht="147" hidden="false" customHeight="false" outlineLevel="0" collapsed="false">
      <c r="A9837" s="1" t="s">
        <v>12191</v>
      </c>
    </row>
    <row r="9838" customFormat="false" ht="12.8" hidden="false" customHeight="false" outlineLevel="0" collapsed="false">
      <c r="A9838" s="0" t="s">
        <v>12192</v>
      </c>
    </row>
    <row r="9841" customFormat="false" ht="12.8" hidden="false" customHeight="false" outlineLevel="0" collapsed="false">
      <c r="A9841" s="0" t="s">
        <v>12193</v>
      </c>
    </row>
    <row r="9842" customFormat="false" ht="12.8" hidden="false" customHeight="false" outlineLevel="0" collapsed="false">
      <c r="A9842" s="0" t="s">
        <v>12194</v>
      </c>
    </row>
    <row r="9843" customFormat="false" ht="12.8" hidden="false" customHeight="false" outlineLevel="0" collapsed="false">
      <c r="A9843" s="0" t="s">
        <v>720</v>
      </c>
    </row>
    <row r="9844" customFormat="false" ht="12.8" hidden="false" customHeight="false" outlineLevel="0" collapsed="false">
      <c r="A9844" s="0" t="s">
        <v>12195</v>
      </c>
    </row>
    <row r="9845" customFormat="false" ht="12.8" hidden="false" customHeight="false" outlineLevel="0" collapsed="false">
      <c r="A9845" s="0" t="s">
        <v>3789</v>
      </c>
    </row>
    <row r="9846" customFormat="false" ht="12.8" hidden="false" customHeight="false" outlineLevel="0" collapsed="false">
      <c r="A9846" s="0" t="s">
        <v>12196</v>
      </c>
    </row>
    <row r="9847" customFormat="false" ht="12.8" hidden="false" customHeight="false" outlineLevel="0" collapsed="false">
      <c r="A9847" s="0" t="s">
        <v>12197</v>
      </c>
    </row>
    <row r="9848" customFormat="false" ht="12.8" hidden="false" customHeight="false" outlineLevel="0" collapsed="false">
      <c r="A9848" s="0" t="s">
        <v>720</v>
      </c>
    </row>
    <row r="9849" customFormat="false" ht="12.8" hidden="false" customHeight="false" outlineLevel="0" collapsed="false">
      <c r="A9849" s="0" t="s">
        <v>12198</v>
      </c>
    </row>
    <row r="9851" customFormat="false" ht="12.8" hidden="false" customHeight="false" outlineLevel="0" collapsed="false">
      <c r="A9851" s="0" t="s">
        <v>12199</v>
      </c>
      <c r="B9851" s="0" t="s">
        <v>12200</v>
      </c>
    </row>
    <row r="9852" customFormat="false" ht="12.8" hidden="false" customHeight="false" outlineLevel="0" collapsed="false">
      <c r="A9852" s="0" t="s">
        <v>12201</v>
      </c>
    </row>
    <row r="9853" customFormat="false" ht="102.2" hidden="false" customHeight="false" outlineLevel="0" collapsed="false">
      <c r="A9853" s="1" t="s">
        <v>12202</v>
      </c>
      <c r="B9853" s="0" t="s">
        <v>12203</v>
      </c>
      <c r="C9853" s="0" t="s">
        <v>12204</v>
      </c>
      <c r="D9853" s="0" t="s">
        <v>12205</v>
      </c>
      <c r="E9853" s="0" t="s">
        <v>12206</v>
      </c>
      <c r="F9853" s="0" t="s">
        <v>12207</v>
      </c>
      <c r="G9853" s="0" t="s">
        <v>12208</v>
      </c>
    </row>
    <row r="9854" customFormat="false" ht="12.8" hidden="false" customHeight="false" outlineLevel="0" collapsed="false">
      <c r="A9854" s="0" t="s">
        <v>12209</v>
      </c>
    </row>
    <row r="9855" customFormat="false" ht="12.8" hidden="false" customHeight="false" outlineLevel="0" collapsed="false">
      <c r="A9855" s="0" t="s">
        <v>12210</v>
      </c>
    </row>
    <row r="9856" customFormat="false" ht="12.8" hidden="false" customHeight="false" outlineLevel="0" collapsed="false">
      <c r="A9856" s="0" t="s">
        <v>12211</v>
      </c>
    </row>
    <row r="9857" customFormat="false" ht="12.8" hidden="false" customHeight="false" outlineLevel="0" collapsed="false">
      <c r="A9857" s="0" t="s">
        <v>12212</v>
      </c>
    </row>
    <row r="9858" customFormat="false" ht="12.8" hidden="false" customHeight="false" outlineLevel="0" collapsed="false">
      <c r="A9858" s="0" t="s">
        <v>12213</v>
      </c>
    </row>
    <row r="9859" customFormat="false" ht="12.8" hidden="false" customHeight="false" outlineLevel="0" collapsed="false">
      <c r="A9859" s="0" t="s">
        <v>12214</v>
      </c>
    </row>
    <row r="9860" customFormat="false" ht="12.8" hidden="false" customHeight="false" outlineLevel="0" collapsed="false">
      <c r="A9860" s="0" t="s">
        <v>12215</v>
      </c>
      <c r="B9860" s="0" t="s">
        <v>12216</v>
      </c>
      <c r="C9860" s="0" t="s">
        <v>12217</v>
      </c>
      <c r="D9860" s="0" t="s">
        <v>12218</v>
      </c>
    </row>
    <row r="9861" customFormat="false" ht="35.05" hidden="false" customHeight="false" outlineLevel="0" collapsed="false">
      <c r="A9861" s="1" t="s">
        <v>12219</v>
      </c>
    </row>
    <row r="9862" customFormat="false" ht="12.8" hidden="false" customHeight="false" outlineLevel="0" collapsed="false">
      <c r="A9862" s="0" t="s">
        <v>12220</v>
      </c>
    </row>
    <row r="9863" customFormat="false" ht="79.85" hidden="false" customHeight="false" outlineLevel="0" collapsed="false">
      <c r="A9863" s="1" t="s">
        <v>12221</v>
      </c>
    </row>
    <row r="9864" customFormat="false" ht="12.8" hidden="false" customHeight="false" outlineLevel="0" collapsed="false">
      <c r="A9864" s="0" t="s">
        <v>720</v>
      </c>
    </row>
    <row r="9865" customFormat="false" ht="147" hidden="false" customHeight="false" outlineLevel="0" collapsed="false">
      <c r="A9865" s="1" t="s">
        <v>12222</v>
      </c>
      <c r="B9865" s="1" t="s">
        <v>12223</v>
      </c>
    </row>
    <row r="9866" customFormat="false" ht="12.8" hidden="false" customHeight="false" outlineLevel="0" collapsed="false">
      <c r="A9866" s="0" t="s">
        <v>12224</v>
      </c>
    </row>
    <row r="9867" customFormat="false" ht="12.8" hidden="false" customHeight="false" outlineLevel="0" collapsed="false">
      <c r="A9867" s="0" t="s">
        <v>12225</v>
      </c>
    </row>
    <row r="9870" customFormat="false" ht="12.8" hidden="false" customHeight="false" outlineLevel="0" collapsed="false">
      <c r="A9870" s="0" t="s">
        <v>12226</v>
      </c>
    </row>
    <row r="9871" customFormat="false" ht="12.8" hidden="false" customHeight="false" outlineLevel="0" collapsed="false">
      <c r="A9871" s="0" t="s">
        <v>12227</v>
      </c>
    </row>
    <row r="9872" customFormat="false" ht="12.8" hidden="false" customHeight="false" outlineLevel="0" collapsed="false">
      <c r="A9872" s="0" t="s">
        <v>720</v>
      </c>
    </row>
    <row r="9873" customFormat="false" ht="12.8" hidden="false" customHeight="false" outlineLevel="0" collapsed="false">
      <c r="A9873" s="0" t="s">
        <v>12228</v>
      </c>
    </row>
    <row r="9874" customFormat="false" ht="12.8" hidden="false" customHeight="false" outlineLevel="0" collapsed="false">
      <c r="A9874" s="0" t="s">
        <v>12229</v>
      </c>
    </row>
    <row r="9875" customFormat="false" ht="12.8" hidden="false" customHeight="false" outlineLevel="0" collapsed="false">
      <c r="A9875" s="0" t="s">
        <v>720</v>
      </c>
    </row>
    <row r="9876" customFormat="false" ht="12.8" hidden="false" customHeight="false" outlineLevel="0" collapsed="false">
      <c r="A9876" s="0" t="s">
        <v>12230</v>
      </c>
    </row>
    <row r="9877" customFormat="false" ht="12.8" hidden="false" customHeight="false" outlineLevel="0" collapsed="false">
      <c r="A9877" s="0" t="s">
        <v>12231</v>
      </c>
    </row>
    <row r="9878" customFormat="false" ht="12.8" hidden="false" customHeight="false" outlineLevel="0" collapsed="false">
      <c r="A9878" s="0" t="s">
        <v>12232</v>
      </c>
    </row>
    <row r="9879" customFormat="false" ht="12.8" hidden="false" customHeight="false" outlineLevel="0" collapsed="false">
      <c r="A9879" s="0" t="s">
        <v>720</v>
      </c>
    </row>
    <row r="9880" customFormat="false" ht="12.8" hidden="false" customHeight="false" outlineLevel="0" collapsed="false">
      <c r="A9880" s="0" t="s">
        <v>12233</v>
      </c>
    </row>
    <row r="9881" customFormat="false" ht="12.8" hidden="false" customHeight="false" outlineLevel="0" collapsed="false">
      <c r="A9881" s="0" t="s">
        <v>720</v>
      </c>
    </row>
    <row r="9882" customFormat="false" ht="12.8" hidden="false" customHeight="false" outlineLevel="0" collapsed="false">
      <c r="A9882" s="0" t="s">
        <v>12234</v>
      </c>
    </row>
    <row r="9883" customFormat="false" ht="12.8" hidden="false" customHeight="false" outlineLevel="0" collapsed="false">
      <c r="A9883" s="0" t="s">
        <v>12235</v>
      </c>
    </row>
    <row r="9884" customFormat="false" ht="12.8" hidden="false" customHeight="false" outlineLevel="0" collapsed="false">
      <c r="A9884" s="0" t="s">
        <v>12236</v>
      </c>
    </row>
    <row r="9885" customFormat="false" ht="12.8" hidden="false" customHeight="false" outlineLevel="0" collapsed="false">
      <c r="A9885" s="0" t="s">
        <v>12237</v>
      </c>
    </row>
    <row r="9886" customFormat="false" ht="12.8" hidden="false" customHeight="false" outlineLevel="0" collapsed="false">
      <c r="A9886" s="0" t="s">
        <v>12238</v>
      </c>
    </row>
    <row r="9887" customFormat="false" ht="12.8" hidden="false" customHeight="false" outlineLevel="0" collapsed="false">
      <c r="A9887" s="0" t="s">
        <v>12239</v>
      </c>
    </row>
    <row r="9888" customFormat="false" ht="12.8" hidden="false" customHeight="false" outlineLevel="0" collapsed="false">
      <c r="A9888" s="0" t="s">
        <v>12240</v>
      </c>
    </row>
    <row r="9889" customFormat="false" ht="12.8" hidden="false" customHeight="false" outlineLevel="0" collapsed="false">
      <c r="A9889" s="0" t="s">
        <v>12241</v>
      </c>
    </row>
    <row r="9890" customFormat="false" ht="12.8" hidden="false" customHeight="false" outlineLevel="0" collapsed="false">
      <c r="A9890" s="0" t="s">
        <v>12242</v>
      </c>
    </row>
    <row r="9891" customFormat="false" ht="12.8" hidden="false" customHeight="false" outlineLevel="0" collapsed="false">
      <c r="A9891" s="0" t="s">
        <v>12243</v>
      </c>
    </row>
    <row r="9892" customFormat="false" ht="12.8" hidden="false" customHeight="false" outlineLevel="0" collapsed="false">
      <c r="A9892" s="0" t="s">
        <v>12244</v>
      </c>
    </row>
    <row r="9893" customFormat="false" ht="12.8" hidden="false" customHeight="false" outlineLevel="0" collapsed="false">
      <c r="A9893" s="0" t="s">
        <v>12245</v>
      </c>
    </row>
    <row r="9894" customFormat="false" ht="12.8" hidden="false" customHeight="false" outlineLevel="0" collapsed="false">
      <c r="A9894" s="0" t="s">
        <v>12246</v>
      </c>
    </row>
    <row r="9895" customFormat="false" ht="12.8" hidden="false" customHeight="false" outlineLevel="0" collapsed="false">
      <c r="A9895" s="0" t="s">
        <v>720</v>
      </c>
    </row>
    <row r="9896" customFormat="false" ht="12.8" hidden="false" customHeight="false" outlineLevel="0" collapsed="false">
      <c r="A9896" s="0" t="s">
        <v>12247</v>
      </c>
    </row>
    <row r="9897" customFormat="false" ht="12.8" hidden="false" customHeight="false" outlineLevel="0" collapsed="false">
      <c r="A9897" s="0" t="s">
        <v>720</v>
      </c>
    </row>
    <row r="9898" customFormat="false" ht="12.8" hidden="false" customHeight="false" outlineLevel="0" collapsed="false">
      <c r="A9898" s="0" t="s">
        <v>12248</v>
      </c>
    </row>
    <row r="9900" customFormat="false" ht="12.8" hidden="false" customHeight="false" outlineLevel="0" collapsed="false">
      <c r="A9900" s="0" t="s">
        <v>12249</v>
      </c>
    </row>
    <row r="9901" customFormat="false" ht="12.8" hidden="false" customHeight="false" outlineLevel="0" collapsed="false">
      <c r="A9901" s="0" t="s">
        <v>12250</v>
      </c>
    </row>
    <row r="9902" customFormat="false" ht="12.8" hidden="false" customHeight="false" outlineLevel="0" collapsed="false">
      <c r="A9902" s="0" t="s">
        <v>12251</v>
      </c>
    </row>
    <row r="9903" customFormat="false" ht="12.8" hidden="false" customHeight="false" outlineLevel="0" collapsed="false">
      <c r="A9903" s="0" t="s">
        <v>12252</v>
      </c>
    </row>
    <row r="9904" customFormat="false" ht="12.8" hidden="false" customHeight="false" outlineLevel="0" collapsed="false">
      <c r="A9904" s="0" t="s">
        <v>12253</v>
      </c>
    </row>
    <row r="9905" customFormat="false" ht="12.8" hidden="false" customHeight="false" outlineLevel="0" collapsed="false">
      <c r="A9905" s="0" t="s">
        <v>12254</v>
      </c>
    </row>
    <row r="9906" customFormat="false" ht="12.8" hidden="false" customHeight="false" outlineLevel="0" collapsed="false">
      <c r="A9906" s="0" t="s">
        <v>12255</v>
      </c>
      <c r="B9906" s="0" t="s">
        <v>12256</v>
      </c>
    </row>
    <row r="9908" customFormat="false" ht="12.8" hidden="false" customHeight="false" outlineLevel="0" collapsed="false">
      <c r="A9908" s="0" t="s">
        <v>12257</v>
      </c>
    </row>
    <row r="9910" customFormat="false" ht="12.8" hidden="false" customHeight="false" outlineLevel="0" collapsed="false">
      <c r="A9910" s="0" t="s">
        <v>12258</v>
      </c>
      <c r="B9910" s="0" t="s">
        <v>12259</v>
      </c>
      <c r="C9910" s="0" t="s">
        <v>12260</v>
      </c>
      <c r="D9910" s="0" t="s">
        <v>12261</v>
      </c>
    </row>
    <row r="9911" customFormat="false" ht="12.8" hidden="false" customHeight="false" outlineLevel="0" collapsed="false">
      <c r="A9911" s="0" t="s">
        <v>12262</v>
      </c>
    </row>
    <row r="9912" customFormat="false" ht="12.8" hidden="false" customHeight="false" outlineLevel="0" collapsed="false">
      <c r="A9912" s="0" t="s">
        <v>12263</v>
      </c>
    </row>
    <row r="9913" customFormat="false" ht="12.8" hidden="false" customHeight="false" outlineLevel="0" collapsed="false">
      <c r="A9913" s="0" t="s">
        <v>12264</v>
      </c>
    </row>
    <row r="9914" customFormat="false" ht="12.8" hidden="false" customHeight="false" outlineLevel="0" collapsed="false">
      <c r="A9914" s="0" t="s">
        <v>12265</v>
      </c>
    </row>
    <row r="9915" customFormat="false" ht="12.8" hidden="false" customHeight="false" outlineLevel="0" collapsed="false">
      <c r="A9915" s="0" t="s">
        <v>12266</v>
      </c>
    </row>
    <row r="9916" customFormat="false" ht="12.8" hidden="false" customHeight="false" outlineLevel="0" collapsed="false">
      <c r="A9916" s="0" t="s">
        <v>12267</v>
      </c>
    </row>
    <row r="9917" customFormat="false" ht="12.8" hidden="false" customHeight="false" outlineLevel="0" collapsed="false">
      <c r="A9917" s="0" t="s">
        <v>12268</v>
      </c>
    </row>
    <row r="9919" customFormat="false" ht="12.8" hidden="false" customHeight="false" outlineLevel="0" collapsed="false">
      <c r="A9919" s="0" t="s">
        <v>12269</v>
      </c>
      <c r="B9919" s="0" t="s">
        <v>12270</v>
      </c>
      <c r="C9919" s="0" t="s">
        <v>12271</v>
      </c>
      <c r="D9919" s="0" t="s">
        <v>12272</v>
      </c>
      <c r="E9919" s="0" t="s">
        <v>12273</v>
      </c>
    </row>
    <row r="9920" customFormat="false" ht="12.8" hidden="false" customHeight="false" outlineLevel="0" collapsed="false">
      <c r="A9920" s="0" t="s">
        <v>12274</v>
      </c>
    </row>
    <row r="9922" customFormat="false" ht="12.8" hidden="false" customHeight="false" outlineLevel="0" collapsed="false">
      <c r="A9922" s="0" t="s">
        <v>12275</v>
      </c>
    </row>
    <row r="9923" customFormat="false" ht="12.8" hidden="false" customHeight="false" outlineLevel="0" collapsed="false">
      <c r="A9923" s="0" t="s">
        <v>720</v>
      </c>
    </row>
    <row r="9924" customFormat="false" ht="12.8" hidden="false" customHeight="false" outlineLevel="0" collapsed="false">
      <c r="A9924" s="0" t="s">
        <v>12276</v>
      </c>
    </row>
    <row r="9925" customFormat="false" ht="12.8" hidden="false" customHeight="false" outlineLevel="0" collapsed="false">
      <c r="A9925" s="0" t="s">
        <v>12277</v>
      </c>
    </row>
    <row r="9926" customFormat="false" ht="12.8" hidden="false" customHeight="false" outlineLevel="0" collapsed="false">
      <c r="A9926" s="0" t="s">
        <v>720</v>
      </c>
    </row>
    <row r="9927" customFormat="false" ht="12.8" hidden="false" customHeight="false" outlineLevel="0" collapsed="false">
      <c r="A9927" s="0" t="s">
        <v>12278</v>
      </c>
    </row>
    <row r="9928" customFormat="false" ht="12.8" hidden="false" customHeight="false" outlineLevel="0" collapsed="false">
      <c r="A9928" s="0" t="s">
        <v>12279</v>
      </c>
      <c r="B9928" s="0" t="s">
        <v>12280</v>
      </c>
    </row>
    <row r="9930" customFormat="false" ht="12.8" hidden="false" customHeight="false" outlineLevel="0" collapsed="false">
      <c r="A9930" s="0" t="s">
        <v>12281</v>
      </c>
      <c r="B9930" s="0" t="s">
        <v>12282</v>
      </c>
    </row>
    <row r="9931" customFormat="false" ht="12.8" hidden="false" customHeight="false" outlineLevel="0" collapsed="false">
      <c r="A9931" s="0" t="s">
        <v>12283</v>
      </c>
      <c r="B9931" s="0" t="s">
        <v>12284</v>
      </c>
      <c r="C9931" s="0" t="s">
        <v>12285</v>
      </c>
    </row>
    <row r="9932" customFormat="false" ht="12.8" hidden="false" customHeight="false" outlineLevel="0" collapsed="false">
      <c r="A9932" s="0" t="s">
        <v>12286</v>
      </c>
      <c r="B9932" s="0" t="s">
        <v>12287</v>
      </c>
    </row>
    <row r="9933" customFormat="false" ht="12.8" hidden="false" customHeight="false" outlineLevel="0" collapsed="false">
      <c r="A9933" s="0" t="s">
        <v>12288</v>
      </c>
    </row>
    <row r="9934" customFormat="false" ht="12.8" hidden="false" customHeight="false" outlineLevel="0" collapsed="false">
      <c r="A9934" s="0" t="s">
        <v>12289</v>
      </c>
      <c r="B9934" s="0" t="s">
        <v>12290</v>
      </c>
      <c r="C9934" s="0" t="s">
        <v>12291</v>
      </c>
      <c r="D9934" s="0" t="s">
        <v>12292</v>
      </c>
      <c r="E9934" s="0" t="s">
        <v>12293</v>
      </c>
      <c r="F9934" s="0" t="s">
        <v>12294</v>
      </c>
      <c r="G9934" s="0" t="s">
        <v>12295</v>
      </c>
    </row>
    <row r="9935" customFormat="false" ht="12.8" hidden="false" customHeight="false" outlineLevel="0" collapsed="false">
      <c r="A9935" s="0" t="s">
        <v>12296</v>
      </c>
      <c r="B9935" s="0" t="s">
        <v>12297</v>
      </c>
    </row>
    <row r="9936" customFormat="false" ht="12.8" hidden="false" customHeight="false" outlineLevel="0" collapsed="false">
      <c r="A9936" s="0" t="s">
        <v>12298</v>
      </c>
    </row>
    <row r="9937" customFormat="false" ht="12.8" hidden="false" customHeight="false" outlineLevel="0" collapsed="false">
      <c r="A9937" s="0" t="s">
        <v>12299</v>
      </c>
    </row>
    <row r="9938" customFormat="false" ht="12.8" hidden="false" customHeight="false" outlineLevel="0" collapsed="false">
      <c r="A9938" s="0" t="s">
        <v>12300</v>
      </c>
      <c r="B9938" s="0" t="s">
        <v>12301</v>
      </c>
    </row>
    <row r="9939" customFormat="false" ht="12.8" hidden="false" customHeight="false" outlineLevel="0" collapsed="false">
      <c r="A9939" s="0" t="s">
        <v>12302</v>
      </c>
      <c r="B9939" s="0" t="s">
        <v>12303</v>
      </c>
    </row>
    <row r="9940" customFormat="false" ht="12.8" hidden="false" customHeight="false" outlineLevel="0" collapsed="false">
      <c r="A9940" s="0" t="s">
        <v>12304</v>
      </c>
      <c r="B9940" s="0" t="s">
        <v>12305</v>
      </c>
    </row>
    <row r="9941" customFormat="false" ht="12.8" hidden="false" customHeight="false" outlineLevel="0" collapsed="false">
      <c r="A9941" s="0" t="s">
        <v>12306</v>
      </c>
    </row>
    <row r="9942" customFormat="false" ht="12.8" hidden="false" customHeight="false" outlineLevel="0" collapsed="false">
      <c r="A9942" s="0" t="s">
        <v>12307</v>
      </c>
    </row>
    <row r="9943" customFormat="false" ht="12.8" hidden="false" customHeight="false" outlineLevel="0" collapsed="false">
      <c r="A9943" s="0" t="s">
        <v>12308</v>
      </c>
      <c r="B9943" s="0" t="s">
        <v>12309</v>
      </c>
      <c r="C9943" s="0" t="s">
        <v>12310</v>
      </c>
    </row>
    <row r="9944" customFormat="false" ht="12.8" hidden="false" customHeight="false" outlineLevel="0" collapsed="false">
      <c r="A9944" s="0" t="s">
        <v>12311</v>
      </c>
    </row>
    <row r="9945" customFormat="false" ht="12.8" hidden="false" customHeight="false" outlineLevel="0" collapsed="false">
      <c r="A9945" s="0" t="s">
        <v>12312</v>
      </c>
    </row>
    <row r="9946" customFormat="false" ht="12.8" hidden="false" customHeight="false" outlineLevel="0" collapsed="false">
      <c r="A9946" s="0" t="s">
        <v>12313</v>
      </c>
      <c r="B9946" s="0" t="s">
        <v>12314</v>
      </c>
    </row>
    <row r="9947" customFormat="false" ht="12.8" hidden="false" customHeight="false" outlineLevel="0" collapsed="false">
      <c r="A9947" s="0" t="s">
        <v>12315</v>
      </c>
      <c r="B9947" s="0" t="s">
        <v>12316</v>
      </c>
    </row>
    <row r="9948" customFormat="false" ht="12.8" hidden="false" customHeight="false" outlineLevel="0" collapsed="false">
      <c r="A9948" s="0" t="s">
        <v>12026</v>
      </c>
      <c r="B9948" s="0" t="s">
        <v>12317</v>
      </c>
      <c r="C9948" s="0" t="s">
        <v>12318</v>
      </c>
      <c r="D9948" s="0" t="s">
        <v>12319</v>
      </c>
    </row>
    <row r="9949" customFormat="false" ht="12.8" hidden="false" customHeight="false" outlineLevel="0" collapsed="false">
      <c r="A9949" s="0" t="s">
        <v>12320</v>
      </c>
    </row>
    <row r="9950" customFormat="false" ht="12.8" hidden="false" customHeight="false" outlineLevel="0" collapsed="false">
      <c r="A9950" s="0" t="s">
        <v>12321</v>
      </c>
    </row>
    <row r="9951" customFormat="false" ht="12.8" hidden="false" customHeight="false" outlineLevel="0" collapsed="false">
      <c r="A9951" s="0" t="s">
        <v>12322</v>
      </c>
    </row>
    <row r="9952" customFormat="false" ht="12.8" hidden="false" customHeight="false" outlineLevel="0" collapsed="false">
      <c r="A9952" s="0" t="s">
        <v>12323</v>
      </c>
    </row>
    <row r="9953" customFormat="false" ht="12.8" hidden="false" customHeight="false" outlineLevel="0" collapsed="false">
      <c r="A9953" s="0" t="s">
        <v>12324</v>
      </c>
    </row>
    <row r="9954" customFormat="false" ht="12.8" hidden="false" customHeight="false" outlineLevel="0" collapsed="false">
      <c r="A9954" s="0" t="s">
        <v>12325</v>
      </c>
    </row>
    <row r="9955" customFormat="false" ht="12.8" hidden="false" customHeight="false" outlineLevel="0" collapsed="false">
      <c r="A9955" s="0" t="s">
        <v>12326</v>
      </c>
    </row>
    <row r="9956" customFormat="false" ht="12.8" hidden="false" customHeight="false" outlineLevel="0" collapsed="false">
      <c r="A9956" s="0" t="s">
        <v>12323</v>
      </c>
    </row>
    <row r="9957" customFormat="false" ht="12.8" hidden="false" customHeight="false" outlineLevel="0" collapsed="false">
      <c r="A9957" s="0" t="s">
        <v>12324</v>
      </c>
    </row>
    <row r="9958" customFormat="false" ht="12.8" hidden="false" customHeight="false" outlineLevel="0" collapsed="false">
      <c r="A9958" s="0" t="s">
        <v>12327</v>
      </c>
    </row>
    <row r="9959" customFormat="false" ht="12.8" hidden="false" customHeight="false" outlineLevel="0" collapsed="false">
      <c r="A9959" s="0" t="s">
        <v>12328</v>
      </c>
      <c r="B9959" s="0" t="s">
        <v>12329</v>
      </c>
    </row>
    <row r="9960" customFormat="false" ht="12.8" hidden="false" customHeight="false" outlineLevel="0" collapsed="false">
      <c r="A9960" s="0" t="s">
        <v>12330</v>
      </c>
    </row>
    <row r="9961" customFormat="false" ht="12.8" hidden="false" customHeight="false" outlineLevel="0" collapsed="false">
      <c r="A9961" s="0" t="s">
        <v>12331</v>
      </c>
      <c r="B9961" s="0" t="s">
        <v>12332</v>
      </c>
    </row>
    <row r="9962" customFormat="false" ht="12.8" hidden="false" customHeight="false" outlineLevel="0" collapsed="false">
      <c r="A9962" s="0" t="s">
        <v>12333</v>
      </c>
      <c r="B9962" s="0" t="s">
        <v>8683</v>
      </c>
      <c r="C9962" s="0" t="s">
        <v>12334</v>
      </c>
      <c r="D9962" s="0" t="s">
        <v>12335</v>
      </c>
      <c r="E9962" s="0" t="s">
        <v>12336</v>
      </c>
      <c r="F9962" s="0" t="s">
        <v>12337</v>
      </c>
      <c r="G9962" s="0" t="s">
        <v>12338</v>
      </c>
    </row>
    <row r="9963" customFormat="false" ht="12.8" hidden="false" customHeight="false" outlineLevel="0" collapsed="false">
      <c r="A9963" s="0" t="s">
        <v>12339</v>
      </c>
    </row>
    <row r="9964" customFormat="false" ht="12.8" hidden="false" customHeight="false" outlineLevel="0" collapsed="false">
      <c r="A9964" s="0" t="s">
        <v>12340</v>
      </c>
    </row>
    <row r="9965" customFormat="false" ht="12.8" hidden="false" customHeight="false" outlineLevel="0" collapsed="false">
      <c r="A9965" s="0" t="s">
        <v>5383</v>
      </c>
    </row>
    <row r="9966" customFormat="false" ht="12.8" hidden="false" customHeight="false" outlineLevel="0" collapsed="false">
      <c r="A9966" s="0" t="e">
        <f aca="false">need to know sheet office is on so we can get the vote totals wor _x001e__x0002_$È_x0003__x0001_!Ì_x0003_¬_x0001__x000c_$®_x0003__x0001_!°_x0003_'”_x0003_pport.à</f>
        <v>#N/A</v>
      </c>
    </row>
    <row r="9967" customFormat="false" ht="12.8" hidden="false" customHeight="false" outlineLevel="0" collapsed="false">
      <c r="A9967" s="0" t="s">
        <v>12341</v>
      </c>
      <c r="B9967" s="0" t="s">
        <v>12342</v>
      </c>
    </row>
    <row r="9968" customFormat="false" ht="12.8" hidden="false" customHeight="false" outlineLevel="0" collapsed="false">
      <c r="A9968" s="0" t="s">
        <v>12343</v>
      </c>
      <c r="B9968" s="0" t="s">
        <v>12344</v>
      </c>
    </row>
    <row r="9969" customFormat="false" ht="12.8" hidden="false" customHeight="false" outlineLevel="0" collapsed="false">
      <c r="A9969" s="0" t="s">
        <v>12345</v>
      </c>
      <c r="B9969" s="0" t="s">
        <v>12346</v>
      </c>
    </row>
    <row r="9970" customFormat="false" ht="12.8" hidden="false" customHeight="false" outlineLevel="0" collapsed="false">
      <c r="A9970" s="0" t="s">
        <v>12347</v>
      </c>
    </row>
    <row r="9971" customFormat="false" ht="12.8" hidden="false" customHeight="false" outlineLevel="0" collapsed="false">
      <c r="A9971" s="0" t="s">
        <v>12348</v>
      </c>
      <c r="B9971" s="0" t="s">
        <v>12349</v>
      </c>
    </row>
    <row r="9972" customFormat="false" ht="12.8" hidden="false" customHeight="false" outlineLevel="0" collapsed="false">
      <c r="A9972" s="0" t="s">
        <v>12350</v>
      </c>
    </row>
    <row r="9973" customFormat="false" ht="12.8" hidden="false" customHeight="false" outlineLevel="0" collapsed="false">
      <c r="A9973" s="0" t="s">
        <v>12351</v>
      </c>
    </row>
    <row r="9974" customFormat="false" ht="12.8" hidden="false" customHeight="false" outlineLevel="0" collapsed="false">
      <c r="A9974" s="0" t="s">
        <v>12352</v>
      </c>
      <c r="B9974" s="0" t="s">
        <v>12353</v>
      </c>
      <c r="C9974" s="0" t="s">
        <v>12354</v>
      </c>
    </row>
    <row r="9975" customFormat="false" ht="12.8" hidden="false" customHeight="false" outlineLevel="0" collapsed="false">
      <c r="A9975" s="0" t="s">
        <v>12355</v>
      </c>
      <c r="B9975" s="0" t="s">
        <v>12356</v>
      </c>
    </row>
    <row r="9976" customFormat="false" ht="12.8" hidden="false" customHeight="false" outlineLevel="0" collapsed="false">
      <c r="A9976" s="0" t="s">
        <v>12357</v>
      </c>
      <c r="B9976" s="0" t="s">
        <v>12358</v>
      </c>
      <c r="C9976" s="0" t="s">
        <v>12359</v>
      </c>
      <c r="D9976" s="0" t="s">
        <v>12360</v>
      </c>
    </row>
    <row r="9977" customFormat="false" ht="12.8" hidden="false" customHeight="false" outlineLevel="0" collapsed="false">
      <c r="A9977" s="0" t="s">
        <v>12361</v>
      </c>
    </row>
    <row r="9978" customFormat="false" ht="12.8" hidden="false" customHeight="false" outlineLevel="0" collapsed="false">
      <c r="A9978" s="0" t="s">
        <v>12362</v>
      </c>
      <c r="B9978" s="0" t="s">
        <v>12363</v>
      </c>
    </row>
    <row r="9979" customFormat="false" ht="12.8" hidden="false" customHeight="false" outlineLevel="0" collapsed="false">
      <c r="A9979" s="0" t="s">
        <v>12364</v>
      </c>
      <c r="B9979" s="0" t="s">
        <v>12365</v>
      </c>
    </row>
    <row r="9980" customFormat="false" ht="12.8" hidden="false" customHeight="false" outlineLevel="0" collapsed="false">
      <c r="A9980" s="0" t="s">
        <v>12366</v>
      </c>
      <c r="B9980" s="0" t="s">
        <v>12367</v>
      </c>
    </row>
    <row r="9981" customFormat="false" ht="12.8" hidden="false" customHeight="false" outlineLevel="0" collapsed="false">
      <c r="A9981" s="0" t="s">
        <v>12368</v>
      </c>
    </row>
    <row r="9982" customFormat="false" ht="12.8" hidden="false" customHeight="false" outlineLevel="0" collapsed="false">
      <c r="A9982" s="0" t="s">
        <v>12369</v>
      </c>
      <c r="B9982" s="0" t="s">
        <v>12370</v>
      </c>
      <c r="C9982" s="0" t="s">
        <v>12371</v>
      </c>
    </row>
    <row r="9983" customFormat="false" ht="12.8" hidden="false" customHeight="false" outlineLevel="0" collapsed="false">
      <c r="A9983" s="0" t="s">
        <v>12372</v>
      </c>
    </row>
    <row r="9984" customFormat="false" ht="12.8" hidden="false" customHeight="false" outlineLevel="0" collapsed="false">
      <c r="A9984" s="0" t="s">
        <v>11050</v>
      </c>
    </row>
    <row r="9985" customFormat="false" ht="12.8" hidden="false" customHeight="false" outlineLevel="0" collapsed="false">
      <c r="A9985" s="0" t="s">
        <v>12373</v>
      </c>
    </row>
    <row r="9986" customFormat="false" ht="12.8" hidden="false" customHeight="false" outlineLevel="0" collapsed="false">
      <c r="A9986" s="0" t="s">
        <v>12374</v>
      </c>
    </row>
    <row r="9987" customFormat="false" ht="12.8" hidden="false" customHeight="false" outlineLevel="0" collapsed="false">
      <c r="A9987" s="0" t="s">
        <v>12375</v>
      </c>
    </row>
    <row r="9988" customFormat="false" ht="12.8" hidden="false" customHeight="false" outlineLevel="0" collapsed="false">
      <c r="A9988" s="0" t="s">
        <v>12376</v>
      </c>
      <c r="B9988" s="0" t="s">
        <v>12377</v>
      </c>
    </row>
    <row r="9989" customFormat="false" ht="12.8" hidden="false" customHeight="false" outlineLevel="0" collapsed="false">
      <c r="A9989" s="0" t="s">
        <v>12378</v>
      </c>
      <c r="B9989" s="0" t="s">
        <v>12367</v>
      </c>
    </row>
    <row r="9990" customFormat="false" ht="12.8" hidden="false" customHeight="false" outlineLevel="0" collapsed="false">
      <c r="A9990" s="0" t="s">
        <v>12379</v>
      </c>
      <c r="B9990" s="0" t="s">
        <v>12332</v>
      </c>
    </row>
    <row r="9991" customFormat="false" ht="12.8" hidden="false" customHeight="false" outlineLevel="0" collapsed="false">
      <c r="A9991" s="0" t="s">
        <v>12380</v>
      </c>
    </row>
    <row r="9992" customFormat="false" ht="12.8" hidden="false" customHeight="false" outlineLevel="0" collapsed="false">
      <c r="A9992" s="0" t="s">
        <v>12381</v>
      </c>
      <c r="B9992" s="0" t="s">
        <v>12332</v>
      </c>
    </row>
    <row r="9993" customFormat="false" ht="12.8" hidden="false" customHeight="false" outlineLevel="0" collapsed="false">
      <c r="A9993" s="0" t="s">
        <v>12382</v>
      </c>
      <c r="B9993" s="0" t="s">
        <v>12332</v>
      </c>
    </row>
    <row r="9994" customFormat="false" ht="12.8" hidden="false" customHeight="false" outlineLevel="0" collapsed="false">
      <c r="A9994" s="0" t="s">
        <v>12383</v>
      </c>
      <c r="B9994" s="0" t="s">
        <v>5460</v>
      </c>
      <c r="C9994" s="0" t="s">
        <v>12384</v>
      </c>
    </row>
    <row r="9995" customFormat="false" ht="12.8" hidden="false" customHeight="false" outlineLevel="0" collapsed="false">
      <c r="A9995" s="0" t="s">
        <v>12385</v>
      </c>
    </row>
    <row r="9996" customFormat="false" ht="12.8" hidden="false" customHeight="false" outlineLevel="0" collapsed="false">
      <c r="A9996" s="0" t="s">
        <v>12386</v>
      </c>
    </row>
    <row r="9997" customFormat="false" ht="12.8" hidden="false" customHeight="false" outlineLevel="0" collapsed="false">
      <c r="A9997" s="0" t="s">
        <v>12387</v>
      </c>
      <c r="B9997" s="0" t="s">
        <v>12388</v>
      </c>
    </row>
    <row r="9998" customFormat="false" ht="12.8" hidden="false" customHeight="false" outlineLevel="0" collapsed="false">
      <c r="A9998" s="0" t="s">
        <v>12389</v>
      </c>
    </row>
    <row r="9999" customFormat="false" ht="12.8" hidden="false" customHeight="false" outlineLevel="0" collapsed="false">
      <c r="A9999" s="0" t="s">
        <v>12390</v>
      </c>
    </row>
    <row r="10000" customFormat="false" ht="12.8" hidden="false" customHeight="false" outlineLevel="0" collapsed="false">
      <c r="A10000" s="0" t="s">
        <v>12326</v>
      </c>
    </row>
    <row r="10001" customFormat="false" ht="12.8" hidden="false" customHeight="false" outlineLevel="0" collapsed="false">
      <c r="A10001" s="0" t="s">
        <v>1188</v>
      </c>
      <c r="B10001" s="0" t="s">
        <v>12318</v>
      </c>
      <c r="C10001" s="0" t="s">
        <v>12319</v>
      </c>
    </row>
    <row r="10002" customFormat="false" ht="12.8" hidden="false" customHeight="false" outlineLevel="0" collapsed="false">
      <c r="A10002" s="0" t="s">
        <v>12391</v>
      </c>
    </row>
    <row r="10003" customFormat="false" ht="12.8" hidden="false" customHeight="false" outlineLevel="0" collapsed="false">
      <c r="A10003" s="0" t="s">
        <v>12324</v>
      </c>
    </row>
    <row r="10004" customFormat="false" ht="12.8" hidden="false" customHeight="false" outlineLevel="0" collapsed="false">
      <c r="A10004" s="0" t="s">
        <v>12392</v>
      </c>
      <c r="B10004" s="0" t="s">
        <v>8683</v>
      </c>
      <c r="C10004" s="0" t="s">
        <v>12393</v>
      </c>
    </row>
    <row r="10005" customFormat="false" ht="12.8" hidden="false" customHeight="false" outlineLevel="0" collapsed="false">
      <c r="A10005" s="0" t="s">
        <v>12394</v>
      </c>
      <c r="B10005" s="0" t="s">
        <v>12395</v>
      </c>
      <c r="C10005" s="0" t="s">
        <v>12396</v>
      </c>
      <c r="D10005" s="0" t="s">
        <v>12397</v>
      </c>
      <c r="E10005" s="0" t="s">
        <v>12398</v>
      </c>
      <c r="F10005" s="0" t="s">
        <v>12399</v>
      </c>
    </row>
    <row r="10006" customFormat="false" ht="12.8" hidden="false" customHeight="false" outlineLevel="0" collapsed="false">
      <c r="A10006" s="0" t="s">
        <v>12400</v>
      </c>
    </row>
    <row r="10007" customFormat="false" ht="12.8" hidden="false" customHeight="false" outlineLevel="0" collapsed="false">
      <c r="A10007" s="0" t="s">
        <v>12401</v>
      </c>
    </row>
    <row r="10008" customFormat="false" ht="12.8" hidden="false" customHeight="false" outlineLevel="0" collapsed="false">
      <c r="A10008" s="0" t="s">
        <v>12402</v>
      </c>
    </row>
    <row r="10009" customFormat="false" ht="12.8" hidden="false" customHeight="false" outlineLevel="0" collapsed="false">
      <c r="A10009" s="0" t="s">
        <v>12403</v>
      </c>
    </row>
    <row r="10010" customFormat="false" ht="12.8" hidden="false" customHeight="false" outlineLevel="0" collapsed="false">
      <c r="A10010" s="0" t="s">
        <v>12404</v>
      </c>
    </row>
    <row r="10011" customFormat="false" ht="12.8" hidden="false" customHeight="false" outlineLevel="0" collapsed="false">
      <c r="A10011" s="0" t="s">
        <v>12400</v>
      </c>
    </row>
    <row r="10012" customFormat="false" ht="12.8" hidden="false" customHeight="false" outlineLevel="0" collapsed="false">
      <c r="A10012" s="0" t="s">
        <v>903</v>
      </c>
    </row>
    <row r="10013" customFormat="false" ht="12.8" hidden="false" customHeight="false" outlineLevel="0" collapsed="false">
      <c r="A10013" s="0" t="s">
        <v>12405</v>
      </c>
    </row>
    <row r="10014" customFormat="false" ht="12.8" hidden="false" customHeight="false" outlineLevel="0" collapsed="false">
      <c r="A10014" s="0" t="s">
        <v>12406</v>
      </c>
    </row>
    <row r="10015" customFormat="false" ht="12.8" hidden="false" customHeight="false" outlineLevel="0" collapsed="false">
      <c r="A10015" s="0" t="s">
        <v>12407</v>
      </c>
    </row>
    <row r="10016" customFormat="false" ht="12.8" hidden="false" customHeight="false" outlineLevel="0" collapsed="false">
      <c r="A10016" s="0" t="s">
        <v>12408</v>
      </c>
    </row>
    <row r="10017" customFormat="false" ht="12.8" hidden="false" customHeight="false" outlineLevel="0" collapsed="false">
      <c r="A10017" s="0" t="s">
        <v>12409</v>
      </c>
    </row>
    <row r="10018" customFormat="false" ht="12.8" hidden="false" customHeight="false" outlineLevel="0" collapsed="false">
      <c r="A10018" s="0" t="s">
        <v>12410</v>
      </c>
    </row>
    <row r="10019" customFormat="false" ht="12.8" hidden="false" customHeight="false" outlineLevel="0" collapsed="false">
      <c r="A10019" s="0" t="s">
        <v>12411</v>
      </c>
    </row>
    <row r="10020" customFormat="false" ht="12.8" hidden="false" customHeight="false" outlineLevel="0" collapsed="false">
      <c r="A10020" s="0" t="s">
        <v>12412</v>
      </c>
    </row>
    <row r="10021" customFormat="false" ht="12.8" hidden="false" customHeight="false" outlineLevel="0" collapsed="false">
      <c r="A10021" s="0" t="s">
        <v>12409</v>
      </c>
    </row>
    <row r="10022" customFormat="false" ht="12.8" hidden="false" customHeight="false" outlineLevel="0" collapsed="false">
      <c r="A10022" s="0" t="s">
        <v>12413</v>
      </c>
    </row>
    <row r="10023" customFormat="false" ht="12.8" hidden="false" customHeight="false" outlineLevel="0" collapsed="false">
      <c r="A10023" s="0" t="s">
        <v>12414</v>
      </c>
    </row>
    <row r="10024" customFormat="false" ht="12.8" hidden="false" customHeight="false" outlineLevel="0" collapsed="false">
      <c r="A10024" s="0" t="s">
        <v>12415</v>
      </c>
    </row>
    <row r="10025" customFormat="false" ht="12.8" hidden="false" customHeight="false" outlineLevel="0" collapsed="false">
      <c r="A10025" s="0" t="s">
        <v>12408</v>
      </c>
    </row>
    <row r="10027" customFormat="false" ht="12.8" hidden="false" customHeight="false" outlineLevel="0" collapsed="false">
      <c r="A10027" s="0" t="s">
        <v>12416</v>
      </c>
    </row>
    <row r="10028" customFormat="false" ht="12.8" hidden="false" customHeight="false" outlineLevel="0" collapsed="false">
      <c r="A10028" s="0" t="s">
        <v>12417</v>
      </c>
      <c r="B10028" s="0" t="s">
        <v>12418</v>
      </c>
    </row>
    <row r="10029" customFormat="false" ht="12.8" hidden="false" customHeight="false" outlineLevel="0" collapsed="false">
      <c r="A10029" s="0" t="s">
        <v>12419</v>
      </c>
    </row>
    <row r="10030" customFormat="false" ht="12.8" hidden="false" customHeight="false" outlineLevel="0" collapsed="false">
      <c r="A10030" s="0" t="s">
        <v>12420</v>
      </c>
    </row>
    <row r="10031" customFormat="false" ht="12.8" hidden="false" customHeight="false" outlineLevel="0" collapsed="false">
      <c r="A10031" s="0" t="s">
        <v>12421</v>
      </c>
    </row>
    <row r="10032" customFormat="false" ht="12.8" hidden="false" customHeight="false" outlineLevel="0" collapsed="false">
      <c r="A10032" s="0" t="s">
        <v>12422</v>
      </c>
    </row>
    <row r="10033" customFormat="false" ht="12.8" hidden="false" customHeight="false" outlineLevel="0" collapsed="false">
      <c r="A10033" s="0" t="s">
        <v>12423</v>
      </c>
    </row>
    <row r="10034" customFormat="false" ht="12.8" hidden="false" customHeight="false" outlineLevel="0" collapsed="false">
      <c r="A10034" s="0" t="s">
        <v>12424</v>
      </c>
    </row>
    <row r="10035" customFormat="false" ht="12.8" hidden="false" customHeight="false" outlineLevel="0" collapsed="false">
      <c r="A10035" s="0" t="s">
        <v>12409</v>
      </c>
    </row>
    <row r="10036" customFormat="false" ht="12.8" hidden="false" customHeight="false" outlineLevel="0" collapsed="false">
      <c r="A10036" s="0" t="s">
        <v>12425</v>
      </c>
    </row>
    <row r="10037" customFormat="false" ht="12.8" hidden="false" customHeight="false" outlineLevel="0" collapsed="false">
      <c r="A10037" s="0" t="s">
        <v>12426</v>
      </c>
      <c r="B10037" s="0" t="s">
        <v>12427</v>
      </c>
    </row>
    <row r="10038" customFormat="false" ht="12.8" hidden="false" customHeight="false" outlineLevel="0" collapsed="false">
      <c r="A10038" s="0" t="s">
        <v>12409</v>
      </c>
    </row>
    <row r="10039" customFormat="false" ht="12.8" hidden="false" customHeight="false" outlineLevel="0" collapsed="false">
      <c r="A10039" s="0" t="s">
        <v>12428</v>
      </c>
    </row>
    <row r="10040" customFormat="false" ht="12.8" hidden="false" customHeight="false" outlineLevel="0" collapsed="false">
      <c r="A10040" s="0" t="s">
        <v>876</v>
      </c>
      <c r="B10040" s="0" t="s">
        <v>12429</v>
      </c>
      <c r="C10040" s="0" t="s">
        <v>12430</v>
      </c>
      <c r="D10040" s="0" t="s">
        <v>12431</v>
      </c>
      <c r="E10040" s="0" t="s">
        <v>12432</v>
      </c>
    </row>
    <row r="10041" customFormat="false" ht="12.8" hidden="false" customHeight="false" outlineLevel="0" collapsed="false">
      <c r="A10041" s="0" t="s">
        <v>12433</v>
      </c>
      <c r="B10041" s="0" t="s">
        <v>12434</v>
      </c>
      <c r="C10041" s="0" t="s">
        <v>12435</v>
      </c>
    </row>
    <row r="10042" customFormat="false" ht="12.8" hidden="false" customHeight="false" outlineLevel="0" collapsed="false">
      <c r="A10042" s="0" t="s">
        <v>12436</v>
      </c>
    </row>
    <row r="10043" customFormat="false" ht="12.8" hidden="false" customHeight="false" outlineLevel="0" collapsed="false">
      <c r="A10043" s="0" t="s">
        <v>12437</v>
      </c>
    </row>
    <row r="10044" customFormat="false" ht="12.8" hidden="false" customHeight="false" outlineLevel="0" collapsed="false">
      <c r="A10044" s="0" t="s">
        <v>12438</v>
      </c>
    </row>
    <row r="10045" customFormat="false" ht="12.8" hidden="false" customHeight="false" outlineLevel="0" collapsed="false">
      <c r="A10045" s="0" t="s">
        <v>12439</v>
      </c>
    </row>
    <row r="10046" customFormat="false" ht="12.8" hidden="false" customHeight="false" outlineLevel="0" collapsed="false">
      <c r="A10046" s="0" t="s">
        <v>12440</v>
      </c>
    </row>
    <row r="10047" customFormat="false" ht="12.8" hidden="false" customHeight="false" outlineLevel="0" collapsed="false">
      <c r="A10047" s="0" t="s">
        <v>12441</v>
      </c>
    </row>
    <row r="10048" customFormat="false" ht="12.8" hidden="false" customHeight="false" outlineLevel="0" collapsed="false">
      <c r="A10048" s="0" t="s">
        <v>12442</v>
      </c>
    </row>
    <row r="10049" customFormat="false" ht="12.8" hidden="false" customHeight="false" outlineLevel="0" collapsed="false">
      <c r="A10049" s="0" t="s">
        <v>12443</v>
      </c>
    </row>
    <row r="10050" customFormat="false" ht="12.8" hidden="false" customHeight="false" outlineLevel="0" collapsed="false">
      <c r="A10050" s="0" t="s">
        <v>12436</v>
      </c>
    </row>
    <row r="10051" customFormat="false" ht="12.8" hidden="false" customHeight="false" outlineLevel="0" collapsed="false">
      <c r="A10051" s="0" t="s">
        <v>12437</v>
      </c>
    </row>
    <row r="10052" customFormat="false" ht="12.8" hidden="false" customHeight="false" outlineLevel="0" collapsed="false">
      <c r="A10052" s="0" t="s">
        <v>12438</v>
      </c>
    </row>
    <row r="10053" customFormat="false" ht="12.8" hidden="false" customHeight="false" outlineLevel="0" collapsed="false">
      <c r="A10053" s="0" t="s">
        <v>12444</v>
      </c>
    </row>
    <row r="10054" customFormat="false" ht="12.8" hidden="false" customHeight="false" outlineLevel="0" collapsed="false">
      <c r="A10054" s="0" t="s">
        <v>12436</v>
      </c>
    </row>
    <row r="10055" customFormat="false" ht="12.8" hidden="false" customHeight="false" outlineLevel="0" collapsed="false">
      <c r="A10055" s="0" t="s">
        <v>12437</v>
      </c>
    </row>
    <row r="10056" customFormat="false" ht="12.8" hidden="false" customHeight="false" outlineLevel="0" collapsed="false">
      <c r="A10056" s="0" t="s">
        <v>12438</v>
      </c>
    </row>
    <row r="10057" customFormat="false" ht="12.8" hidden="false" customHeight="false" outlineLevel="0" collapsed="false">
      <c r="A10057" s="0" t="s">
        <v>12439</v>
      </c>
    </row>
    <row r="10058" customFormat="false" ht="12.8" hidden="false" customHeight="false" outlineLevel="0" collapsed="false">
      <c r="A10058" s="0" t="s">
        <v>12440</v>
      </c>
    </row>
    <row r="10059" customFormat="false" ht="12.8" hidden="false" customHeight="false" outlineLevel="0" collapsed="false">
      <c r="A10059" s="0" t="s">
        <v>12445</v>
      </c>
    </row>
    <row r="10060" customFormat="false" ht="12.8" hidden="false" customHeight="false" outlineLevel="0" collapsed="false">
      <c r="A10060" s="0" t="s">
        <v>12446</v>
      </c>
    </row>
    <row r="10061" customFormat="false" ht="12.8" hidden="false" customHeight="false" outlineLevel="0" collapsed="false">
      <c r="A10061" s="0" t="s">
        <v>12436</v>
      </c>
    </row>
    <row r="10062" customFormat="false" ht="12.8" hidden="false" customHeight="false" outlineLevel="0" collapsed="false">
      <c r="A10062" s="0" t="s">
        <v>12437</v>
      </c>
    </row>
    <row r="10063" customFormat="false" ht="12.8" hidden="false" customHeight="false" outlineLevel="0" collapsed="false">
      <c r="A10063" s="0" t="s">
        <v>12438</v>
      </c>
    </row>
    <row r="10064" customFormat="false" ht="12.8" hidden="false" customHeight="false" outlineLevel="0" collapsed="false">
      <c r="A10064" s="0" t="s">
        <v>12447</v>
      </c>
    </row>
    <row r="10065" customFormat="false" ht="12.8" hidden="false" customHeight="false" outlineLevel="0" collapsed="false">
      <c r="A10065" s="0" t="s">
        <v>12448</v>
      </c>
    </row>
    <row r="10066" customFormat="false" ht="12.8" hidden="false" customHeight="false" outlineLevel="0" collapsed="false">
      <c r="A10066" s="0" t="s">
        <v>12449</v>
      </c>
    </row>
    <row r="10067" customFormat="false" ht="12.8" hidden="false" customHeight="false" outlineLevel="0" collapsed="false">
      <c r="A10067" s="0" t="s">
        <v>12450</v>
      </c>
      <c r="B10067" s="0" t="s">
        <v>12451</v>
      </c>
    </row>
    <row r="10068" customFormat="false" ht="12.8" hidden="false" customHeight="false" outlineLevel="0" collapsed="false">
      <c r="A10068" s="0" t="s">
        <v>12452</v>
      </c>
    </row>
    <row r="10069" customFormat="false" ht="12.8" hidden="false" customHeight="false" outlineLevel="0" collapsed="false">
      <c r="A10069" s="0" t="s">
        <v>12440</v>
      </c>
    </row>
    <row r="10070" customFormat="false" ht="12.8" hidden="false" customHeight="false" outlineLevel="0" collapsed="false">
      <c r="A10070" s="0" t="s">
        <v>12453</v>
      </c>
    </row>
    <row r="10071" customFormat="false" ht="12.8" hidden="false" customHeight="false" outlineLevel="0" collapsed="false">
      <c r="A10071" s="0" t="s">
        <v>12442</v>
      </c>
    </row>
    <row r="10072" customFormat="false" ht="12.8" hidden="false" customHeight="false" outlineLevel="0" collapsed="false">
      <c r="A10072" s="0" t="s">
        <v>12454</v>
      </c>
    </row>
    <row r="10073" customFormat="false" ht="12.8" hidden="false" customHeight="false" outlineLevel="0" collapsed="false">
      <c r="A10073" s="0" t="s">
        <v>876</v>
      </c>
      <c r="B10073" s="0" t="s">
        <v>12455</v>
      </c>
      <c r="C10073" s="0" t="s">
        <v>12456</v>
      </c>
    </row>
    <row r="10074" customFormat="false" ht="12.8" hidden="false" customHeight="false" outlineLevel="0" collapsed="false">
      <c r="A10074" s="0" t="s">
        <v>12457</v>
      </c>
    </row>
    <row r="10075" customFormat="false" ht="12.8" hidden="false" customHeight="false" outlineLevel="0" collapsed="false">
      <c r="A10075" s="0" t="s">
        <v>12458</v>
      </c>
      <c r="B10075" s="0" t="s">
        <v>12459</v>
      </c>
      <c r="C10075" s="0" t="s">
        <v>12460</v>
      </c>
    </row>
    <row r="10076" customFormat="false" ht="12.8" hidden="false" customHeight="false" outlineLevel="0" collapsed="false">
      <c r="A10076" s="0" t="s">
        <v>6464</v>
      </c>
    </row>
    <row r="10077" customFormat="false" ht="12.8" hidden="false" customHeight="false" outlineLevel="0" collapsed="false">
      <c r="A10077" s="0" t="s">
        <v>12461</v>
      </c>
    </row>
    <row r="10078" customFormat="false" ht="12.8" hidden="false" customHeight="false" outlineLevel="0" collapsed="false">
      <c r="A10078" s="0" t="s">
        <v>12462</v>
      </c>
      <c r="B10078" s="0" t="s">
        <v>12463</v>
      </c>
      <c r="C10078" s="0" t="s">
        <v>12464</v>
      </c>
      <c r="D10078" s="0" t="s">
        <v>12431</v>
      </c>
      <c r="E10078" s="0" t="s">
        <v>12432</v>
      </c>
    </row>
    <row r="10079" customFormat="false" ht="12.8" hidden="false" customHeight="false" outlineLevel="0" collapsed="false">
      <c r="A10079" s="0" t="s">
        <v>7507</v>
      </c>
      <c r="B10079" s="0" t="s">
        <v>12465</v>
      </c>
    </row>
    <row r="10080" customFormat="false" ht="12.8" hidden="false" customHeight="false" outlineLevel="0" collapsed="false">
      <c r="A10080" s="0" t="s">
        <v>12466</v>
      </c>
      <c r="B10080" s="0" t="s">
        <v>12467</v>
      </c>
    </row>
    <row r="10081" customFormat="false" ht="12.8" hidden="false" customHeight="false" outlineLevel="0" collapsed="false">
      <c r="A10081" s="0" t="s">
        <v>12468</v>
      </c>
      <c r="B10081" s="0" t="s">
        <v>12469</v>
      </c>
    </row>
    <row r="10082" customFormat="false" ht="12.8" hidden="false" customHeight="false" outlineLevel="0" collapsed="false">
      <c r="A10082" s="0" t="s">
        <v>1388</v>
      </c>
    </row>
    <row r="10083" customFormat="false" ht="12.8" hidden="false" customHeight="false" outlineLevel="0" collapsed="false">
      <c r="A10083" s="0" t="s">
        <v>12470</v>
      </c>
      <c r="B10083" s="0" t="s">
        <v>12471</v>
      </c>
    </row>
    <row r="10084" customFormat="false" ht="12.8" hidden="false" customHeight="false" outlineLevel="0" collapsed="false">
      <c r="A10084" s="0" t="s">
        <v>12400</v>
      </c>
    </row>
    <row r="10085" customFormat="false" ht="12.8" hidden="false" customHeight="false" outlineLevel="0" collapsed="false">
      <c r="A10085" s="0" t="s">
        <v>12472</v>
      </c>
    </row>
    <row r="10086" customFormat="false" ht="12.8" hidden="false" customHeight="false" outlineLevel="0" collapsed="false">
      <c r="A10086" s="0" t="s">
        <v>12402</v>
      </c>
    </row>
    <row r="10087" customFormat="false" ht="12.8" hidden="false" customHeight="false" outlineLevel="0" collapsed="false">
      <c r="A10087" s="0" t="s">
        <v>12403</v>
      </c>
    </row>
    <row r="10088" customFormat="false" ht="12.8" hidden="false" customHeight="false" outlineLevel="0" collapsed="false">
      <c r="A10088" s="0" t="s">
        <v>12473</v>
      </c>
    </row>
    <row r="10089" customFormat="false" ht="12.8" hidden="false" customHeight="false" outlineLevel="0" collapsed="false">
      <c r="A10089" s="0" t="s">
        <v>12402</v>
      </c>
    </row>
    <row r="10090" customFormat="false" ht="12.8" hidden="false" customHeight="false" outlineLevel="0" collapsed="false">
      <c r="A10090" s="0" t="s">
        <v>12403</v>
      </c>
    </row>
    <row r="10091" customFormat="false" ht="12.8" hidden="false" customHeight="false" outlineLevel="0" collapsed="false">
      <c r="A10091" s="0" t="s">
        <v>12474</v>
      </c>
    </row>
    <row r="10092" customFormat="false" ht="12.8" hidden="false" customHeight="false" outlineLevel="0" collapsed="false">
      <c r="A10092" s="0" t="s">
        <v>12400</v>
      </c>
    </row>
    <row r="10093" customFormat="false" ht="12.8" hidden="false" customHeight="false" outlineLevel="0" collapsed="false">
      <c r="A10093" s="0" t="s">
        <v>12475</v>
      </c>
    </row>
    <row r="10094" customFormat="false" ht="12.8" hidden="false" customHeight="false" outlineLevel="0" collapsed="false">
      <c r="A10094" s="0" t="s">
        <v>1188</v>
      </c>
      <c r="B10094" s="0" t="s">
        <v>12476</v>
      </c>
    </row>
    <row r="10095" customFormat="false" ht="12.8" hidden="false" customHeight="false" outlineLevel="0" collapsed="false">
      <c r="A10095" s="0" t="s">
        <v>12477</v>
      </c>
      <c r="B10095" s="0" t="s">
        <v>8683</v>
      </c>
      <c r="C10095" s="0" t="s">
        <v>12478</v>
      </c>
      <c r="D10095" s="0" t="s">
        <v>12479</v>
      </c>
    </row>
    <row r="10096" customFormat="false" ht="12.8" hidden="false" customHeight="false" outlineLevel="0" collapsed="false">
      <c r="A10096" s="0" t="e">
        <f aca="false">need to know sheet office is on so we can get the vote totals off _x001e__x0002_$È_x0003__x0001_!Ì_x0003_¬_x0001__x000c_$®_x0003__x0001_!°_x0003_'”_x0003_.off_nà</f>
        <v>#N/A</v>
      </c>
    </row>
    <row r="10097" customFormat="false" ht="12.8" hidden="false" customHeight="false" outlineLevel="0" collapsed="false">
      <c r="A10097" s="0" t="s">
        <v>12480</v>
      </c>
    </row>
    <row r="10098" customFormat="false" ht="12.8" hidden="false" customHeight="false" outlineLevel="0" collapsed="false">
      <c r="A10098" s="0" t="s">
        <v>12481</v>
      </c>
      <c r="B10098" s="0" t="s">
        <v>12482</v>
      </c>
    </row>
    <row r="10099" customFormat="false" ht="12.8" hidden="false" customHeight="false" outlineLevel="0" collapsed="false">
      <c r="A10099" s="0" t="s">
        <v>12483</v>
      </c>
    </row>
    <row r="10100" customFormat="false" ht="12.8" hidden="false" customHeight="false" outlineLevel="0" collapsed="false">
      <c r="A10100" s="0" t="s">
        <v>12484</v>
      </c>
    </row>
    <row r="10101" customFormat="false" ht="12.8" hidden="false" customHeight="false" outlineLevel="0" collapsed="false">
      <c r="A10101" s="0" t="s">
        <v>12485</v>
      </c>
      <c r="B10101" s="0" t="s">
        <v>12486</v>
      </c>
    </row>
    <row r="10102" customFormat="false" ht="12.8" hidden="false" customHeight="false" outlineLevel="0" collapsed="false">
      <c r="A10102" s="0" t="s">
        <v>12487</v>
      </c>
      <c r="B10102" s="0" t="s">
        <v>12488</v>
      </c>
    </row>
    <row r="10103" customFormat="false" ht="12.8" hidden="false" customHeight="false" outlineLevel="0" collapsed="false">
      <c r="A10103" s="0" t="s">
        <v>12489</v>
      </c>
    </row>
    <row r="10104" customFormat="false" ht="12.8" hidden="false" customHeight="false" outlineLevel="0" collapsed="false">
      <c r="A10104" s="0" t="s">
        <v>12490</v>
      </c>
      <c r="B10104" s="0" t="s">
        <v>12491</v>
      </c>
    </row>
    <row r="10105" customFormat="false" ht="12.8" hidden="false" customHeight="false" outlineLevel="0" collapsed="false">
      <c r="A10105" s="0" t="s">
        <v>12492</v>
      </c>
    </row>
    <row r="10106" customFormat="false" ht="12.8" hidden="false" customHeight="false" outlineLevel="0" collapsed="false">
      <c r="A10106" s="0" t="s">
        <v>12493</v>
      </c>
    </row>
    <row r="10107" customFormat="false" ht="12.8" hidden="false" customHeight="false" outlineLevel="0" collapsed="false">
      <c r="A10107" s="0" t="s">
        <v>12494</v>
      </c>
    </row>
    <row r="10108" customFormat="false" ht="12.8" hidden="false" customHeight="false" outlineLevel="0" collapsed="false">
      <c r="A10108" s="0" t="s">
        <v>12495</v>
      </c>
      <c r="B10108" s="0" t="s">
        <v>12496</v>
      </c>
    </row>
    <row r="10109" customFormat="false" ht="12.8" hidden="false" customHeight="false" outlineLevel="0" collapsed="false">
      <c r="A10109" s="0" t="s">
        <v>12497</v>
      </c>
      <c r="B10109" s="0" t="s">
        <v>12498</v>
      </c>
      <c r="C10109" s="0" t="s">
        <v>12499</v>
      </c>
      <c r="D10109" s="0" t="s">
        <v>12500</v>
      </c>
    </row>
    <row r="10110" customFormat="false" ht="12.8" hidden="false" customHeight="false" outlineLevel="0" collapsed="false">
      <c r="A10110" s="0" t="s">
        <v>12501</v>
      </c>
    </row>
    <row r="10111" customFormat="false" ht="12.8" hidden="false" customHeight="false" outlineLevel="0" collapsed="false">
      <c r="A10111" s="0" t="s">
        <v>12378</v>
      </c>
      <c r="B10111" s="0" t="s">
        <v>12502</v>
      </c>
    </row>
    <row r="10112" customFormat="false" ht="12.8" hidden="false" customHeight="false" outlineLevel="0" collapsed="false">
      <c r="A10112" s="0" t="s">
        <v>12503</v>
      </c>
      <c r="B10112" s="0" t="s">
        <v>12500</v>
      </c>
    </row>
    <row r="10113" customFormat="false" ht="12.8" hidden="false" customHeight="false" outlineLevel="0" collapsed="false">
      <c r="A10113" s="0" t="s">
        <v>12504</v>
      </c>
      <c r="B10113" s="0" t="s">
        <v>12505</v>
      </c>
    </row>
    <row r="10114" customFormat="false" ht="12.8" hidden="false" customHeight="false" outlineLevel="0" collapsed="false">
      <c r="A10114" s="0" t="s">
        <v>12506</v>
      </c>
    </row>
    <row r="10115" customFormat="false" ht="12.8" hidden="false" customHeight="false" outlineLevel="0" collapsed="false">
      <c r="A10115" s="0" t="s">
        <v>12438</v>
      </c>
    </row>
    <row r="10116" customFormat="false" ht="12.8" hidden="false" customHeight="false" outlineLevel="0" collapsed="false">
      <c r="A10116" s="0" t="s">
        <v>12507</v>
      </c>
    </row>
    <row r="10117" customFormat="false" ht="12.8" hidden="false" customHeight="false" outlineLevel="0" collapsed="false">
      <c r="A10117" s="0" t="s">
        <v>12439</v>
      </c>
    </row>
    <row r="10118" customFormat="false" ht="12.8" hidden="false" customHeight="false" outlineLevel="0" collapsed="false">
      <c r="A10118" s="0" t="s">
        <v>12440</v>
      </c>
    </row>
    <row r="10119" customFormat="false" ht="12.8" hidden="false" customHeight="false" outlineLevel="0" collapsed="false">
      <c r="A10119" s="0" t="s">
        <v>12508</v>
      </c>
      <c r="B10119" s="0" t="s">
        <v>12509</v>
      </c>
      <c r="C10119" s="0" t="s">
        <v>12510</v>
      </c>
    </row>
    <row r="10120" customFormat="false" ht="12.8" hidden="false" customHeight="false" outlineLevel="0" collapsed="false">
      <c r="A10120" s="0" t="s">
        <v>12361</v>
      </c>
    </row>
    <row r="10121" customFormat="false" ht="12.8" hidden="false" customHeight="false" outlineLevel="0" collapsed="false">
      <c r="A10121" s="0" t="s">
        <v>12511</v>
      </c>
      <c r="B10121" s="0" t="s">
        <v>12512</v>
      </c>
    </row>
    <row r="10122" customFormat="false" ht="12.8" hidden="false" customHeight="false" outlineLevel="0" collapsed="false">
      <c r="A10122" s="0" t="s">
        <v>12513</v>
      </c>
      <c r="B10122" s="0" t="s">
        <v>12514</v>
      </c>
    </row>
    <row r="10123" customFormat="false" ht="12.8" hidden="false" customHeight="false" outlineLevel="0" collapsed="false">
      <c r="A10123" s="0" t="s">
        <v>12515</v>
      </c>
      <c r="B10123" s="0" t="s">
        <v>12516</v>
      </c>
    </row>
    <row r="10124" customFormat="false" ht="12.8" hidden="false" customHeight="false" outlineLevel="0" collapsed="false">
      <c r="A10124" s="0" t="s">
        <v>12517</v>
      </c>
      <c r="B10124" s="0" t="s">
        <v>12518</v>
      </c>
      <c r="C10124" s="0" t="s">
        <v>12519</v>
      </c>
    </row>
    <row r="10125" customFormat="false" ht="12.8" hidden="false" customHeight="false" outlineLevel="0" collapsed="false">
      <c r="A10125" s="0" t="s">
        <v>12372</v>
      </c>
    </row>
    <row r="10126" customFormat="false" ht="12.8" hidden="false" customHeight="false" outlineLevel="0" collapsed="false">
      <c r="A10126" s="0" t="s">
        <v>11050</v>
      </c>
    </row>
    <row r="10127" customFormat="false" ht="12.8" hidden="false" customHeight="false" outlineLevel="0" collapsed="false">
      <c r="A10127" s="0" t="s">
        <v>12520</v>
      </c>
    </row>
    <row r="10128" customFormat="false" ht="12.8" hidden="false" customHeight="false" outlineLevel="0" collapsed="false">
      <c r="A10128" s="0" t="s">
        <v>12374</v>
      </c>
    </row>
    <row r="10129" customFormat="false" ht="12.8" hidden="false" customHeight="false" outlineLevel="0" collapsed="false">
      <c r="A10129" s="0" t="s">
        <v>12521</v>
      </c>
    </row>
    <row r="10130" customFormat="false" ht="12.8" hidden="false" customHeight="false" outlineLevel="0" collapsed="false">
      <c r="A10130" s="0" t="s">
        <v>12522</v>
      </c>
      <c r="B10130" s="0" t="s">
        <v>12377</v>
      </c>
    </row>
    <row r="10131" customFormat="false" ht="12.8" hidden="false" customHeight="false" outlineLevel="0" collapsed="false">
      <c r="A10131" s="0" t="s">
        <v>12378</v>
      </c>
      <c r="B10131" s="0" t="s">
        <v>12516</v>
      </c>
    </row>
    <row r="10132" customFormat="false" ht="12.8" hidden="false" customHeight="false" outlineLevel="0" collapsed="false">
      <c r="A10132" s="0" t="s">
        <v>12523</v>
      </c>
      <c r="B10132" s="0" t="s">
        <v>12524</v>
      </c>
    </row>
    <row r="10133" customFormat="false" ht="12.8" hidden="false" customHeight="false" outlineLevel="0" collapsed="false">
      <c r="A10133" s="0" t="s">
        <v>12525</v>
      </c>
      <c r="B10133" s="0" t="s">
        <v>12524</v>
      </c>
    </row>
    <row r="10134" customFormat="false" ht="12.8" hidden="false" customHeight="false" outlineLevel="0" collapsed="false">
      <c r="A10134" s="0" t="s">
        <v>12526</v>
      </c>
    </row>
    <row r="10135" customFormat="false" ht="12.8" hidden="false" customHeight="false" outlineLevel="0" collapsed="false">
      <c r="A10135" s="0" t="s">
        <v>1188</v>
      </c>
      <c r="B10135" s="0" t="s">
        <v>12524</v>
      </c>
    </row>
    <row r="10136" customFormat="false" ht="12.8" hidden="false" customHeight="false" outlineLevel="0" collapsed="false">
      <c r="A10136" s="0" t="s">
        <v>12503</v>
      </c>
      <c r="B10136" s="0" t="s">
        <v>12527</v>
      </c>
    </row>
    <row r="10137" customFormat="false" ht="12.8" hidden="false" customHeight="false" outlineLevel="0" collapsed="false">
      <c r="A10137" s="0" t="s">
        <v>12528</v>
      </c>
    </row>
    <row r="10138" customFormat="false" ht="12.8" hidden="false" customHeight="false" outlineLevel="0" collapsed="false">
      <c r="A10138" s="0" t="s">
        <v>12324</v>
      </c>
    </row>
    <row r="10139" customFormat="false" ht="12.8" hidden="false" customHeight="false" outlineLevel="0" collapsed="false">
      <c r="A10139" s="0" t="s">
        <v>12529</v>
      </c>
    </row>
    <row r="10140" customFormat="false" ht="12.8" hidden="false" customHeight="false" outlineLevel="0" collapsed="false">
      <c r="A10140" s="0" t="s">
        <v>1188</v>
      </c>
      <c r="B10140" s="0" t="s">
        <v>12524</v>
      </c>
    </row>
    <row r="10141" customFormat="false" ht="12.8" hidden="false" customHeight="false" outlineLevel="0" collapsed="false">
      <c r="A10141" s="0" t="s">
        <v>12503</v>
      </c>
      <c r="B10141" s="0" t="s">
        <v>12527</v>
      </c>
    </row>
    <row r="10142" customFormat="false" ht="12.8" hidden="false" customHeight="false" outlineLevel="0" collapsed="false">
      <c r="A10142" s="0" t="s">
        <v>12528</v>
      </c>
    </row>
    <row r="10143" customFormat="false" ht="12.8" hidden="false" customHeight="false" outlineLevel="0" collapsed="false">
      <c r="A10143" s="0" t="s">
        <v>12530</v>
      </c>
    </row>
    <row r="10144" customFormat="false" ht="12.8" hidden="false" customHeight="false" outlineLevel="0" collapsed="false">
      <c r="A10144" s="0" t="s">
        <v>12531</v>
      </c>
      <c r="B10144" s="0" t="s">
        <v>12527</v>
      </c>
    </row>
    <row r="10145" customFormat="false" ht="12.8" hidden="false" customHeight="false" outlineLevel="0" collapsed="false">
      <c r="A10145" s="0" t="s">
        <v>12532</v>
      </c>
      <c r="B10145" s="0" t="s">
        <v>12527</v>
      </c>
    </row>
    <row r="10146" customFormat="false" ht="12.8" hidden="false" customHeight="false" outlineLevel="0" collapsed="false">
      <c r="A10146" s="0" t="s">
        <v>12533</v>
      </c>
      <c r="B10146" s="0" t="s">
        <v>12527</v>
      </c>
    </row>
    <row r="10147" customFormat="false" ht="12.8" hidden="false" customHeight="false" outlineLevel="0" collapsed="false">
      <c r="A10147" s="0" t="s">
        <v>12503</v>
      </c>
      <c r="B10147" s="0" t="s">
        <v>12534</v>
      </c>
    </row>
    <row r="10148" customFormat="false" ht="12.8" hidden="false" customHeight="false" outlineLevel="0" collapsed="false">
      <c r="A10148" s="0" t="s">
        <v>12320</v>
      </c>
    </row>
    <row r="10149" customFormat="false" ht="12.8" hidden="false" customHeight="false" outlineLevel="0" collapsed="false">
      <c r="A10149" s="0" t="s">
        <v>12506</v>
      </c>
    </row>
    <row r="10150" customFormat="false" ht="12.8" hidden="false" customHeight="false" outlineLevel="0" collapsed="false">
      <c r="A10150" s="0" t="s">
        <v>12438</v>
      </c>
    </row>
    <row r="10151" customFormat="false" ht="12.8" hidden="false" customHeight="false" outlineLevel="0" collapsed="false">
      <c r="A10151" s="0" t="s">
        <v>12507</v>
      </c>
    </row>
    <row r="10152" customFormat="false" ht="12.8" hidden="false" customHeight="false" outlineLevel="0" collapsed="false">
      <c r="A10152" s="0" t="s">
        <v>12535</v>
      </c>
      <c r="B10152" s="0" t="s">
        <v>12536</v>
      </c>
    </row>
    <row r="10153" customFormat="false" ht="12.8" hidden="false" customHeight="false" outlineLevel="0" collapsed="false">
      <c r="A10153" s="0" t="s">
        <v>12323</v>
      </c>
    </row>
    <row r="10154" customFormat="false" ht="12.8" hidden="false" customHeight="false" outlineLevel="0" collapsed="false">
      <c r="A10154" s="0" t="s">
        <v>12324</v>
      </c>
    </row>
    <row r="10155" customFormat="false" ht="12.8" hidden="false" customHeight="false" outlineLevel="0" collapsed="false">
      <c r="A10155" s="0" t="s">
        <v>12537</v>
      </c>
    </row>
    <row r="10156" customFormat="false" ht="12.8" hidden="false" customHeight="false" outlineLevel="0" collapsed="false">
      <c r="A10156" s="0" t="s">
        <v>12323</v>
      </c>
    </row>
    <row r="10157" customFormat="false" ht="12.8" hidden="false" customHeight="false" outlineLevel="0" collapsed="false">
      <c r="A10157" s="0" t="s">
        <v>12530</v>
      </c>
    </row>
    <row r="10158" customFormat="false" ht="12.8" hidden="false" customHeight="false" outlineLevel="0" collapsed="false">
      <c r="A10158" s="0" t="s">
        <v>12538</v>
      </c>
    </row>
    <row r="10159" customFormat="false" ht="12.8" hidden="false" customHeight="false" outlineLevel="0" collapsed="false">
      <c r="A10159" s="0" t="s">
        <v>12539</v>
      </c>
      <c r="B10159" s="0" t="s">
        <v>5460</v>
      </c>
      <c r="C10159" s="0" t="s">
        <v>12540</v>
      </c>
    </row>
    <row r="10160" customFormat="false" ht="12.8" hidden="false" customHeight="false" outlineLevel="0" collapsed="false">
      <c r="A10160" s="0" t="s">
        <v>12541</v>
      </c>
    </row>
    <row r="10161" customFormat="false" ht="12.8" hidden="false" customHeight="false" outlineLevel="0" collapsed="false">
      <c r="A10161" s="0" t="s">
        <v>12542</v>
      </c>
      <c r="B10161" s="0" t="s">
        <v>12543</v>
      </c>
      <c r="C10161" s="0" t="s">
        <v>12544</v>
      </c>
      <c r="D10161" s="0" t="s">
        <v>5460</v>
      </c>
      <c r="E10161" s="0" t="s">
        <v>12545</v>
      </c>
      <c r="F10161" s="0" t="s">
        <v>12546</v>
      </c>
      <c r="G10161" s="0" t="s">
        <v>12547</v>
      </c>
      <c r="H10161" s="0" t="s">
        <v>12548</v>
      </c>
      <c r="I10161" s="0" t="s">
        <v>12549</v>
      </c>
      <c r="J10161" s="0" t="s">
        <v>12509</v>
      </c>
      <c r="K10161" s="0" t="s">
        <v>12550</v>
      </c>
      <c r="L10161" s="0" t="s">
        <v>12551</v>
      </c>
      <c r="M10161" s="0" t="s">
        <v>12552</v>
      </c>
    </row>
    <row r="10162" customFormat="false" ht="12.8" hidden="false" customHeight="false" outlineLevel="0" collapsed="false">
      <c r="A10162" s="0" t="s">
        <v>12553</v>
      </c>
    </row>
    <row r="10163" customFormat="false" ht="12.8" hidden="false" customHeight="false" outlineLevel="0" collapsed="false">
      <c r="A10163" s="0" t="s">
        <v>1188</v>
      </c>
      <c r="B10163" s="0" t="s">
        <v>12554</v>
      </c>
      <c r="C10163" s="0" t="s">
        <v>12527</v>
      </c>
    </row>
    <row r="10164" customFormat="false" ht="12.8" hidden="false" customHeight="false" outlineLevel="0" collapsed="false">
      <c r="A10164" s="0" t="s">
        <v>12528</v>
      </c>
    </row>
    <row r="10165" customFormat="false" ht="12.8" hidden="false" customHeight="false" outlineLevel="0" collapsed="false">
      <c r="A10165" s="0" t="s">
        <v>12324</v>
      </c>
    </row>
    <row r="10166" customFormat="false" ht="12.8" hidden="false" customHeight="false" outlineLevel="0" collapsed="false">
      <c r="A10166" s="0" t="s">
        <v>929</v>
      </c>
    </row>
    <row r="10167" customFormat="false" ht="12.8" hidden="false" customHeight="false" outlineLevel="0" collapsed="false">
      <c r="A10167" s="0" t="s">
        <v>12555</v>
      </c>
    </row>
    <row r="10168" customFormat="false" ht="12.8" hidden="false" customHeight="false" outlineLevel="0" collapsed="false">
      <c r="A10168" s="0" t="s">
        <v>1188</v>
      </c>
      <c r="B10168" s="0" t="s">
        <v>12554</v>
      </c>
      <c r="C10168" s="0" t="s">
        <v>12527</v>
      </c>
    </row>
    <row r="10169" customFormat="false" ht="12.8" hidden="false" customHeight="false" outlineLevel="0" collapsed="false">
      <c r="A10169" s="0" t="s">
        <v>12528</v>
      </c>
    </row>
    <row r="10170" customFormat="false" ht="12.8" hidden="false" customHeight="false" outlineLevel="0" collapsed="false">
      <c r="A10170" s="0" t="s">
        <v>12530</v>
      </c>
    </row>
    <row r="10171" customFormat="false" ht="12.8" hidden="false" customHeight="false" outlineLevel="0" collapsed="false">
      <c r="A10171" s="0" t="s">
        <v>12556</v>
      </c>
      <c r="B10171" s="0" t="s">
        <v>12527</v>
      </c>
    </row>
    <row r="10172" customFormat="false" ht="12.8" hidden="false" customHeight="false" outlineLevel="0" collapsed="false">
      <c r="A10172" s="0" t="s">
        <v>12557</v>
      </c>
      <c r="B10172" s="0" t="s">
        <v>12527</v>
      </c>
    </row>
    <row r="10173" customFormat="false" ht="12.8" hidden="false" customHeight="false" outlineLevel="0" collapsed="false">
      <c r="A10173" s="0" t="s">
        <v>12558</v>
      </c>
      <c r="B10173" s="0" t="s">
        <v>12527</v>
      </c>
    </row>
    <row r="10174" customFormat="false" ht="12.8" hidden="false" customHeight="false" outlineLevel="0" collapsed="false">
      <c r="A10174" s="0" t="s">
        <v>12503</v>
      </c>
      <c r="B10174" s="0" t="s">
        <v>12534</v>
      </c>
    </row>
    <row r="10175" customFormat="false" ht="12.8" hidden="false" customHeight="false" outlineLevel="0" collapsed="false">
      <c r="A10175" s="0" t="s">
        <v>12320</v>
      </c>
    </row>
    <row r="10176" customFormat="false" ht="12.8" hidden="false" customHeight="false" outlineLevel="0" collapsed="false">
      <c r="A10176" s="0" t="s">
        <v>12506</v>
      </c>
    </row>
    <row r="10177" customFormat="false" ht="12.8" hidden="false" customHeight="false" outlineLevel="0" collapsed="false">
      <c r="A10177" s="0" t="s">
        <v>12438</v>
      </c>
    </row>
    <row r="10178" customFormat="false" ht="12.8" hidden="false" customHeight="false" outlineLevel="0" collapsed="false">
      <c r="A10178" s="0" t="s">
        <v>12507</v>
      </c>
    </row>
    <row r="10179" customFormat="false" ht="12.8" hidden="false" customHeight="false" outlineLevel="0" collapsed="false">
      <c r="A10179" s="0" t="s">
        <v>12535</v>
      </c>
      <c r="B10179" s="0" t="s">
        <v>12559</v>
      </c>
    </row>
    <row r="10180" customFormat="false" ht="12.8" hidden="false" customHeight="false" outlineLevel="0" collapsed="false">
      <c r="A10180" s="0" t="s">
        <v>12323</v>
      </c>
    </row>
    <row r="10181" customFormat="false" ht="12.8" hidden="false" customHeight="false" outlineLevel="0" collapsed="false">
      <c r="A10181" s="0" t="s">
        <v>12324</v>
      </c>
    </row>
    <row r="10182" customFormat="false" ht="12.8" hidden="false" customHeight="false" outlineLevel="0" collapsed="false">
      <c r="A10182" s="0" t="s">
        <v>12560</v>
      </c>
    </row>
    <row r="10183" customFormat="false" ht="12.8" hidden="false" customHeight="false" outlineLevel="0" collapsed="false">
      <c r="A10183" s="0" t="s">
        <v>12323</v>
      </c>
    </row>
    <row r="10184" customFormat="false" ht="12.8" hidden="false" customHeight="false" outlineLevel="0" collapsed="false">
      <c r="A10184" s="0" t="s">
        <v>12530</v>
      </c>
    </row>
    <row r="10185" customFormat="false" ht="12.8" hidden="false" customHeight="false" outlineLevel="0" collapsed="false">
      <c r="A10185" s="0" t="s">
        <v>12561</v>
      </c>
      <c r="B10185" s="0" t="s">
        <v>5460</v>
      </c>
      <c r="C10185" s="0" t="s">
        <v>12562</v>
      </c>
      <c r="D10185" s="0" t="s">
        <v>12563</v>
      </c>
      <c r="E10185" s="0" t="s">
        <v>12554</v>
      </c>
      <c r="F10185" s="0" t="s">
        <v>12564</v>
      </c>
    </row>
    <row r="10186" customFormat="false" ht="12.8" hidden="false" customHeight="false" outlineLevel="0" collapsed="false">
      <c r="A10186" s="0" t="s">
        <v>12442</v>
      </c>
    </row>
    <row r="10187" customFormat="false" ht="12.8" hidden="false" customHeight="false" outlineLevel="0" collapsed="false">
      <c r="A10187" s="0" t="s">
        <v>12565</v>
      </c>
    </row>
    <row r="10188" customFormat="false" ht="12.8" hidden="false" customHeight="false" outlineLevel="0" collapsed="false">
      <c r="A10188" s="0" t="s">
        <v>1188</v>
      </c>
      <c r="B10188" s="0" t="s">
        <v>12566</v>
      </c>
    </row>
    <row r="10189" customFormat="false" ht="12.8" hidden="false" customHeight="false" outlineLevel="0" collapsed="false">
      <c r="A10189" s="0" t="s">
        <v>1188</v>
      </c>
      <c r="B10189" s="0" t="s">
        <v>8683</v>
      </c>
      <c r="C10189" s="0" t="s">
        <v>12567</v>
      </c>
      <c r="D10189" s="0" t="s">
        <v>12509</v>
      </c>
      <c r="E10189" s="0" t="s">
        <v>12568</v>
      </c>
      <c r="F10189" s="0" t="s">
        <v>12569</v>
      </c>
      <c r="G10189" s="0" t="s">
        <v>12570</v>
      </c>
      <c r="H10189" s="0" t="s">
        <v>12571</v>
      </c>
      <c r="I10189" s="0" t="s">
        <v>12572</v>
      </c>
      <c r="J10189" s="0" t="s">
        <v>12573</v>
      </c>
    </row>
    <row r="10190" customFormat="false" ht="12.8" hidden="false" customHeight="false" outlineLevel="0" collapsed="false">
      <c r="A10190" s="0" t="s">
        <v>12574</v>
      </c>
      <c r="B10190" s="0" t="s">
        <v>12575</v>
      </c>
      <c r="C10190" s="0" t="s">
        <v>12576</v>
      </c>
      <c r="D10190" s="0" t="s">
        <v>12577</v>
      </c>
      <c r="E10190" s="0" t="s">
        <v>12578</v>
      </c>
      <c r="F10190" s="0" t="s">
        <v>12579</v>
      </c>
      <c r="G10190" s="0" t="s">
        <v>12580</v>
      </c>
      <c r="H10190" s="0" t="s">
        <v>12581</v>
      </c>
      <c r="I10190" s="0" t="s">
        <v>12582</v>
      </c>
      <c r="J10190" s="0" t="s">
        <v>12583</v>
      </c>
    </row>
    <row r="10191" customFormat="false" ht="12.8" hidden="false" customHeight="false" outlineLevel="0" collapsed="false">
      <c r="A10191" s="0" t="s">
        <v>12584</v>
      </c>
      <c r="B10191" s="0" t="s">
        <v>12585</v>
      </c>
      <c r="C10191" s="0" t="s">
        <v>12586</v>
      </c>
    </row>
    <row r="10192" customFormat="false" ht="12.8" hidden="false" customHeight="false" outlineLevel="0" collapsed="false">
      <c r="A10192" s="0" t="s">
        <v>12587</v>
      </c>
      <c r="B10192" s="0" t="s">
        <v>12588</v>
      </c>
      <c r="C10192" s="0" t="s">
        <v>12589</v>
      </c>
    </row>
    <row r="10193" customFormat="false" ht="12.8" hidden="false" customHeight="false" outlineLevel="0" collapsed="false">
      <c r="A10193" s="0" t="s">
        <v>12590</v>
      </c>
    </row>
    <row r="10194" customFormat="false" ht="12.8" hidden="false" customHeight="false" outlineLevel="0" collapsed="false">
      <c r="A10194" s="0" t="s">
        <v>1188</v>
      </c>
      <c r="B10194" s="0" t="s">
        <v>12591</v>
      </c>
      <c r="C10194" s="0" t="s">
        <v>12592</v>
      </c>
    </row>
    <row r="10195" customFormat="false" ht="12.8" hidden="false" customHeight="false" outlineLevel="0" collapsed="false">
      <c r="A10195" s="0" t="s">
        <v>12324</v>
      </c>
    </row>
    <row r="10196" customFormat="false" ht="12.8" hidden="false" customHeight="false" outlineLevel="0" collapsed="false">
      <c r="A10196" s="0" t="s">
        <v>12593</v>
      </c>
    </row>
    <row r="10197" customFormat="false" ht="12.8" hidden="false" customHeight="false" outlineLevel="0" collapsed="false">
      <c r="A10197" s="0" t="s">
        <v>1188</v>
      </c>
      <c r="B10197" s="0" t="s">
        <v>12591</v>
      </c>
      <c r="C10197" s="0" t="s">
        <v>12592</v>
      </c>
    </row>
    <row r="10198" customFormat="false" ht="12.8" hidden="false" customHeight="false" outlineLevel="0" collapsed="false">
      <c r="A10198" s="0" t="s">
        <v>12530</v>
      </c>
    </row>
    <row r="10199" customFormat="false" ht="12.8" hidden="false" customHeight="false" outlineLevel="0" collapsed="false">
      <c r="A10199" s="0" t="s">
        <v>12594</v>
      </c>
    </row>
    <row r="10200" customFormat="false" ht="12.8" hidden="false" customHeight="false" outlineLevel="0" collapsed="false">
      <c r="A10200" s="0" t="s">
        <v>1188</v>
      </c>
      <c r="B10200" s="0" t="s">
        <v>12589</v>
      </c>
    </row>
    <row r="10201" customFormat="false" ht="12.8" hidden="false" customHeight="false" outlineLevel="0" collapsed="false">
      <c r="A10201" s="0" t="s">
        <v>12503</v>
      </c>
      <c r="B10201" s="0" t="s">
        <v>12595</v>
      </c>
    </row>
    <row r="10202" customFormat="false" ht="12.8" hidden="false" customHeight="false" outlineLevel="0" collapsed="false">
      <c r="A10202" s="0" t="s">
        <v>12324</v>
      </c>
    </row>
    <row r="10203" customFormat="false" ht="12.8" hidden="false" customHeight="false" outlineLevel="0" collapsed="false">
      <c r="A10203" s="0" t="s">
        <v>12593</v>
      </c>
    </row>
    <row r="10204" customFormat="false" ht="12.8" hidden="false" customHeight="false" outlineLevel="0" collapsed="false">
      <c r="A10204" s="0" t="s">
        <v>1188</v>
      </c>
      <c r="B10204" s="0" t="s">
        <v>12589</v>
      </c>
    </row>
    <row r="10205" customFormat="false" ht="12.8" hidden="false" customHeight="false" outlineLevel="0" collapsed="false">
      <c r="A10205" s="0" t="s">
        <v>12503</v>
      </c>
      <c r="B10205" s="0" t="s">
        <v>12595</v>
      </c>
    </row>
    <row r="10206" customFormat="false" ht="12.8" hidden="false" customHeight="false" outlineLevel="0" collapsed="false">
      <c r="A10206" s="0" t="s">
        <v>12530</v>
      </c>
    </row>
    <row r="10207" customFormat="false" ht="12.8" hidden="false" customHeight="false" outlineLevel="0" collapsed="false">
      <c r="A10207" s="0" t="s">
        <v>12596</v>
      </c>
      <c r="B10207" s="0" t="s">
        <v>12597</v>
      </c>
      <c r="C10207" s="0" t="s">
        <v>12598</v>
      </c>
      <c r="D10207" s="0" t="s">
        <v>12599</v>
      </c>
    </row>
    <row r="10208" customFormat="false" ht="12.8" hidden="false" customHeight="false" outlineLevel="0" collapsed="false">
      <c r="A10208" s="0" t="s">
        <v>1188</v>
      </c>
      <c r="B10208" s="0" t="s">
        <v>12600</v>
      </c>
      <c r="C10208" s="0" t="s">
        <v>12601</v>
      </c>
    </row>
    <row r="10209" customFormat="false" ht="12.8" hidden="false" customHeight="false" outlineLevel="0" collapsed="false">
      <c r="A10209" s="0" t="s">
        <v>12324</v>
      </c>
    </row>
    <row r="10210" customFormat="false" ht="12.8" hidden="false" customHeight="false" outlineLevel="0" collapsed="false">
      <c r="A10210" s="0" t="s">
        <v>12602</v>
      </c>
    </row>
    <row r="10211" customFormat="false" ht="12.8" hidden="false" customHeight="false" outlineLevel="0" collapsed="false">
      <c r="A10211" s="0" t="s">
        <v>1188</v>
      </c>
      <c r="B10211" s="0" t="s">
        <v>12600</v>
      </c>
      <c r="C10211" s="0" t="s">
        <v>12601</v>
      </c>
    </row>
    <row r="10212" customFormat="false" ht="12.8" hidden="false" customHeight="false" outlineLevel="0" collapsed="false">
      <c r="A10212" s="0" t="s">
        <v>12530</v>
      </c>
    </row>
    <row r="10213" customFormat="false" ht="12.8" hidden="false" customHeight="false" outlineLevel="0" collapsed="false">
      <c r="A10213" s="0" t="s">
        <v>12603</v>
      </c>
    </row>
    <row r="10214" customFormat="false" ht="12.8" hidden="false" customHeight="false" outlineLevel="0" collapsed="false">
      <c r="A10214" s="0" t="s">
        <v>1188</v>
      </c>
      <c r="B10214" s="0" t="s">
        <v>12604</v>
      </c>
      <c r="C10214" s="0" t="s">
        <v>12605</v>
      </c>
    </row>
    <row r="10215" customFormat="false" ht="12.8" hidden="false" customHeight="false" outlineLevel="0" collapsed="false">
      <c r="A10215" s="0" t="s">
        <v>12324</v>
      </c>
    </row>
    <row r="10216" customFormat="false" ht="12.8" hidden="false" customHeight="false" outlineLevel="0" collapsed="false">
      <c r="A10216" s="0" t="s">
        <v>12606</v>
      </c>
    </row>
    <row r="10217" customFormat="false" ht="12.8" hidden="false" customHeight="false" outlineLevel="0" collapsed="false">
      <c r="A10217" s="0" t="s">
        <v>1188</v>
      </c>
      <c r="B10217" s="0" t="s">
        <v>12604</v>
      </c>
      <c r="C10217" s="0" t="s">
        <v>12605</v>
      </c>
    </row>
    <row r="10218" customFormat="false" ht="12.8" hidden="false" customHeight="false" outlineLevel="0" collapsed="false">
      <c r="A10218" s="0" t="s">
        <v>12530</v>
      </c>
    </row>
    <row r="10219" customFormat="false" ht="12.8" hidden="false" customHeight="false" outlineLevel="0" collapsed="false">
      <c r="A10219" s="0" t="s">
        <v>12607</v>
      </c>
      <c r="B10219" s="0" t="s">
        <v>12608</v>
      </c>
      <c r="C10219" s="0" t="s">
        <v>12609</v>
      </c>
      <c r="D10219" s="0" t="s">
        <v>12610</v>
      </c>
    </row>
    <row r="10220" customFormat="false" ht="12.8" hidden="false" customHeight="false" outlineLevel="0" collapsed="false">
      <c r="A10220" s="0" t="s">
        <v>12611</v>
      </c>
      <c r="B10220" s="0" t="s">
        <v>12612</v>
      </c>
    </row>
    <row r="10221" customFormat="false" ht="12.8" hidden="false" customHeight="false" outlineLevel="0" collapsed="false">
      <c r="A10221" s="0" t="s">
        <v>1188</v>
      </c>
      <c r="B10221" s="0" t="s">
        <v>12600</v>
      </c>
      <c r="C10221" s="0" t="s">
        <v>12601</v>
      </c>
    </row>
    <row r="10222" customFormat="false" ht="12.8" hidden="false" customHeight="false" outlineLevel="0" collapsed="false">
      <c r="A10222" s="0" t="s">
        <v>12324</v>
      </c>
    </row>
    <row r="10223" customFormat="false" ht="12.8" hidden="false" customHeight="false" outlineLevel="0" collapsed="false">
      <c r="A10223" s="0" t="s">
        <v>12613</v>
      </c>
    </row>
    <row r="10224" customFormat="false" ht="12.8" hidden="false" customHeight="false" outlineLevel="0" collapsed="false">
      <c r="A10224" s="0" t="s">
        <v>1188</v>
      </c>
      <c r="B10224" s="0" t="s">
        <v>12600</v>
      </c>
      <c r="C10224" s="0" t="s">
        <v>12601</v>
      </c>
    </row>
    <row r="10225" customFormat="false" ht="12.8" hidden="false" customHeight="false" outlineLevel="0" collapsed="false">
      <c r="A10225" s="0" t="s">
        <v>12530</v>
      </c>
    </row>
    <row r="10226" customFormat="false" ht="12.8" hidden="false" customHeight="false" outlineLevel="0" collapsed="false">
      <c r="A10226" s="0" t="s">
        <v>12614</v>
      </c>
    </row>
    <row r="10227" customFormat="false" ht="12.8" hidden="false" customHeight="false" outlineLevel="0" collapsed="false">
      <c r="A10227" s="0" t="s">
        <v>1188</v>
      </c>
      <c r="B10227" s="0" t="s">
        <v>12604</v>
      </c>
      <c r="C10227" s="0" t="s">
        <v>12605</v>
      </c>
    </row>
    <row r="10228" customFormat="false" ht="12.8" hidden="false" customHeight="false" outlineLevel="0" collapsed="false">
      <c r="A10228" s="0" t="s">
        <v>12324</v>
      </c>
    </row>
    <row r="10229" customFormat="false" ht="12.8" hidden="false" customHeight="false" outlineLevel="0" collapsed="false">
      <c r="A10229" s="0" t="s">
        <v>12615</v>
      </c>
    </row>
    <row r="10230" customFormat="false" ht="12.8" hidden="false" customHeight="false" outlineLevel="0" collapsed="false">
      <c r="A10230" s="0" t="s">
        <v>1188</v>
      </c>
      <c r="B10230" s="0" t="s">
        <v>12604</v>
      </c>
      <c r="C10230" s="0" t="s">
        <v>12605</v>
      </c>
    </row>
    <row r="10231" customFormat="false" ht="12.8" hidden="false" customHeight="false" outlineLevel="0" collapsed="false">
      <c r="A10231" s="0" t="s">
        <v>12530</v>
      </c>
    </row>
    <row r="10232" customFormat="false" ht="12.8" hidden="false" customHeight="false" outlineLevel="0" collapsed="false">
      <c r="A10232" s="0" t="s">
        <v>12616</v>
      </c>
      <c r="B10232" s="0" t="s">
        <v>12509</v>
      </c>
      <c r="C10232" s="0" t="s">
        <v>12617</v>
      </c>
      <c r="D10232" s="0" t="s">
        <v>12618</v>
      </c>
      <c r="E10232" s="0" t="s">
        <v>12509</v>
      </c>
      <c r="F10232" s="0" t="s">
        <v>12619</v>
      </c>
      <c r="G10232" s="0" t="s">
        <v>12620</v>
      </c>
    </row>
    <row r="10233" customFormat="false" ht="12.8" hidden="false" customHeight="false" outlineLevel="0" collapsed="false">
      <c r="A10233" s="0" t="s">
        <v>1188</v>
      </c>
      <c r="B10233" s="0" t="s">
        <v>12600</v>
      </c>
      <c r="C10233" s="0" t="s">
        <v>12605</v>
      </c>
    </row>
    <row r="10234" customFormat="false" ht="12.8" hidden="false" customHeight="false" outlineLevel="0" collapsed="false">
      <c r="A10234" s="0" t="s">
        <v>12324</v>
      </c>
    </row>
    <row r="10235" customFormat="false" ht="12.8" hidden="false" customHeight="false" outlineLevel="0" collapsed="false">
      <c r="A10235" s="0" t="s">
        <v>12621</v>
      </c>
    </row>
    <row r="10236" customFormat="false" ht="12.8" hidden="false" customHeight="false" outlineLevel="0" collapsed="false">
      <c r="A10236" s="0" t="s">
        <v>1188</v>
      </c>
      <c r="B10236" s="0" t="s">
        <v>12600</v>
      </c>
      <c r="C10236" s="0" t="s">
        <v>12605</v>
      </c>
    </row>
    <row r="10237" customFormat="false" ht="12.8" hidden="false" customHeight="false" outlineLevel="0" collapsed="false">
      <c r="A10237" s="0" t="s">
        <v>12530</v>
      </c>
    </row>
    <row r="10238" customFormat="false" ht="12.8" hidden="false" customHeight="false" outlineLevel="0" collapsed="false">
      <c r="A10238" s="0" t="s">
        <v>12622</v>
      </c>
      <c r="B10238" s="0" t="s">
        <v>12623</v>
      </c>
    </row>
    <row r="10239" customFormat="false" ht="12.8" hidden="false" customHeight="false" outlineLevel="0" collapsed="false">
      <c r="A10239" s="0" t="s">
        <v>876</v>
      </c>
      <c r="B10239" s="0" t="s">
        <v>12624</v>
      </c>
    </row>
    <row r="10240" customFormat="false" ht="12.8" hidden="false" customHeight="false" outlineLevel="0" collapsed="false">
      <c r="A10240" s="0" t="s">
        <v>12625</v>
      </c>
      <c r="B10240" s="0" t="s">
        <v>12431</v>
      </c>
      <c r="C10240" s="0" t="s">
        <v>12432</v>
      </c>
    </row>
    <row r="10241" customFormat="false" ht="12.8" hidden="false" customHeight="false" outlineLevel="0" collapsed="false">
      <c r="A10241" s="0" t="s">
        <v>12626</v>
      </c>
      <c r="B10241" s="0" t="s">
        <v>12627</v>
      </c>
      <c r="C10241" s="0" t="s">
        <v>12628</v>
      </c>
    </row>
    <row r="10242" customFormat="false" ht="12.8" hidden="false" customHeight="false" outlineLevel="0" collapsed="false">
      <c r="A10242" s="0" t="s">
        <v>12506</v>
      </c>
    </row>
    <row r="10243" customFormat="false" ht="12.8" hidden="false" customHeight="false" outlineLevel="0" collapsed="false">
      <c r="A10243" s="0" t="s">
        <v>12438</v>
      </c>
    </row>
    <row r="10244" customFormat="false" ht="12.8" hidden="false" customHeight="false" outlineLevel="0" collapsed="false">
      <c r="A10244" s="0" t="s">
        <v>12439</v>
      </c>
    </row>
    <row r="10245" customFormat="false" ht="12.8" hidden="false" customHeight="false" outlineLevel="0" collapsed="false">
      <c r="A10245" s="0" t="s">
        <v>12440</v>
      </c>
    </row>
    <row r="10246" customFormat="false" ht="12.8" hidden="false" customHeight="false" outlineLevel="0" collapsed="false">
      <c r="A10246" s="0" t="s">
        <v>12629</v>
      </c>
    </row>
    <row r="10247" customFormat="false" ht="12.8" hidden="false" customHeight="false" outlineLevel="0" collapsed="false">
      <c r="A10247" s="0" t="s">
        <v>12442</v>
      </c>
    </row>
    <row r="10248" customFormat="false" ht="12.8" hidden="false" customHeight="false" outlineLevel="0" collapsed="false">
      <c r="A10248" s="0" t="s">
        <v>12630</v>
      </c>
    </row>
    <row r="10249" customFormat="false" ht="12.8" hidden="false" customHeight="false" outlineLevel="0" collapsed="false">
      <c r="A10249" s="0" t="s">
        <v>12631</v>
      </c>
    </row>
    <row r="10250" customFormat="false" ht="12.8" hidden="false" customHeight="false" outlineLevel="0" collapsed="false">
      <c r="A10250" s="0" t="s">
        <v>12632</v>
      </c>
    </row>
    <row r="10251" customFormat="false" ht="12.8" hidden="false" customHeight="false" outlineLevel="0" collapsed="false">
      <c r="A10251" s="0" t="s">
        <v>12506</v>
      </c>
    </row>
    <row r="10252" customFormat="false" ht="12.8" hidden="false" customHeight="false" outlineLevel="0" collapsed="false">
      <c r="A10252" s="0" t="s">
        <v>12438</v>
      </c>
    </row>
    <row r="10253" customFormat="false" ht="12.8" hidden="false" customHeight="false" outlineLevel="0" collapsed="false">
      <c r="A10253" s="0" t="s">
        <v>12439</v>
      </c>
    </row>
    <row r="10254" customFormat="false" ht="12.8" hidden="false" customHeight="false" outlineLevel="0" collapsed="false">
      <c r="A10254" s="0" t="s">
        <v>12440</v>
      </c>
    </row>
    <row r="10255" customFormat="false" ht="12.8" hidden="false" customHeight="false" outlineLevel="0" collapsed="false">
      <c r="A10255" s="0" t="s">
        <v>12633</v>
      </c>
    </row>
    <row r="10256" customFormat="false" ht="12.8" hidden="false" customHeight="false" outlineLevel="0" collapsed="false">
      <c r="A10256" s="0" t="s">
        <v>12634</v>
      </c>
    </row>
    <row r="10257" customFormat="false" ht="12.8" hidden="false" customHeight="false" outlineLevel="0" collapsed="false">
      <c r="A10257" s="0" t="s">
        <v>12506</v>
      </c>
    </row>
    <row r="10258" customFormat="false" ht="12.8" hidden="false" customHeight="false" outlineLevel="0" collapsed="false">
      <c r="A10258" s="0" t="s">
        <v>12438</v>
      </c>
    </row>
    <row r="10259" customFormat="false" ht="12.8" hidden="false" customHeight="false" outlineLevel="0" collapsed="false">
      <c r="A10259" s="0" t="s">
        <v>12635</v>
      </c>
    </row>
    <row r="10260" customFormat="false" ht="12.8" hidden="false" customHeight="false" outlineLevel="0" collapsed="false">
      <c r="A10260" s="0" t="s">
        <v>12442</v>
      </c>
    </row>
    <row r="10261" customFormat="false" ht="12.8" hidden="false" customHeight="false" outlineLevel="0" collapsed="false">
      <c r="A10261" s="0" t="s">
        <v>12636</v>
      </c>
    </row>
    <row r="10262" customFormat="false" ht="12.8" hidden="false" customHeight="false" outlineLevel="0" collapsed="false">
      <c r="A10262" s="0" t="s">
        <v>12637</v>
      </c>
    </row>
    <row r="10263" customFormat="false" ht="12.8" hidden="false" customHeight="false" outlineLevel="0" collapsed="false">
      <c r="A10263" s="0" t="s">
        <v>12638</v>
      </c>
    </row>
    <row r="10264" customFormat="false" ht="12.8" hidden="false" customHeight="false" outlineLevel="0" collapsed="false">
      <c r="A10264" s="0" t="s">
        <v>12639</v>
      </c>
    </row>
    <row r="10265" customFormat="false" ht="12.8" hidden="false" customHeight="false" outlineLevel="0" collapsed="false">
      <c r="A10265" s="0" t="s">
        <v>12640</v>
      </c>
    </row>
    <row r="10266" customFormat="false" ht="12.8" hidden="false" customHeight="false" outlineLevel="0" collapsed="false">
      <c r="A10266" s="0" t="s">
        <v>12452</v>
      </c>
    </row>
    <row r="10267" customFormat="false" ht="12.8" hidden="false" customHeight="false" outlineLevel="0" collapsed="false">
      <c r="A10267" s="0" t="s">
        <v>12440</v>
      </c>
    </row>
    <row r="10268" customFormat="false" ht="12.8" hidden="false" customHeight="false" outlineLevel="0" collapsed="false">
      <c r="A10268" s="0" t="s">
        <v>12641</v>
      </c>
    </row>
    <row r="10269" customFormat="false" ht="12.8" hidden="false" customHeight="false" outlineLevel="0" collapsed="false">
      <c r="A10269" s="0" t="s">
        <v>12442</v>
      </c>
    </row>
    <row r="10270" customFormat="false" ht="12.8" hidden="false" customHeight="false" outlineLevel="0" collapsed="false">
      <c r="A10270" s="0" t="s">
        <v>12642</v>
      </c>
    </row>
    <row r="10271" customFormat="false" ht="12.8" hidden="false" customHeight="false" outlineLevel="0" collapsed="false">
      <c r="A10271" s="0" t="s">
        <v>12643</v>
      </c>
      <c r="B10271" s="0" t="s">
        <v>12644</v>
      </c>
    </row>
    <row r="10272" customFormat="false" ht="12.8" hidden="false" customHeight="false" outlineLevel="0" collapsed="false">
      <c r="A10272" s="0" t="s">
        <v>12645</v>
      </c>
    </row>
    <row r="10273" customFormat="false" ht="12.8" hidden="false" customHeight="false" outlineLevel="0" collapsed="false">
      <c r="A10273" s="0" t="s">
        <v>12646</v>
      </c>
    </row>
    <row r="10274" customFormat="false" ht="12.8" hidden="false" customHeight="false" outlineLevel="0" collapsed="false">
      <c r="A10274" s="0" t="s">
        <v>12440</v>
      </c>
    </row>
    <row r="10275" customFormat="false" ht="12.8" hidden="false" customHeight="false" outlineLevel="0" collapsed="false">
      <c r="A10275" s="0" t="s">
        <v>12647</v>
      </c>
    </row>
    <row r="10276" customFormat="false" ht="12.8" hidden="false" customHeight="false" outlineLevel="0" collapsed="false">
      <c r="A10276" s="0" t="s">
        <v>12648</v>
      </c>
    </row>
    <row r="10277" customFormat="false" ht="12.8" hidden="false" customHeight="false" outlineLevel="0" collapsed="false">
      <c r="A10277" s="0" t="s">
        <v>12649</v>
      </c>
    </row>
    <row r="10278" customFormat="false" ht="12.8" hidden="false" customHeight="false" outlineLevel="0" collapsed="false">
      <c r="A10278" s="0" t="s">
        <v>12391</v>
      </c>
    </row>
    <row r="10279" customFormat="false" ht="12.8" hidden="false" customHeight="false" outlineLevel="0" collapsed="false">
      <c r="A10279" s="0" t="s">
        <v>12324</v>
      </c>
    </row>
    <row r="10280" customFormat="false" ht="12.8" hidden="false" customHeight="false" outlineLevel="0" collapsed="false">
      <c r="A10280" s="0" t="s">
        <v>12650</v>
      </c>
    </row>
    <row r="10281" customFormat="false" ht="12.8" hidden="false" customHeight="false" outlineLevel="0" collapsed="false">
      <c r="A10281" s="0" t="s">
        <v>12649</v>
      </c>
    </row>
    <row r="10282" customFormat="false" ht="12.8" hidden="false" customHeight="false" outlineLevel="0" collapsed="false">
      <c r="A10282" s="0" t="s">
        <v>12391</v>
      </c>
    </row>
    <row r="10283" customFormat="false" ht="12.8" hidden="false" customHeight="false" outlineLevel="0" collapsed="false">
      <c r="A10283" s="0" t="s">
        <v>12530</v>
      </c>
    </row>
    <row r="10284" customFormat="false" ht="12.8" hidden="false" customHeight="false" outlineLevel="0" collapsed="false">
      <c r="A10284" s="0" t="s">
        <v>12651</v>
      </c>
    </row>
    <row r="10285" customFormat="false" ht="12.8" hidden="false" customHeight="false" outlineLevel="0" collapsed="false">
      <c r="A10285" s="0" t="s">
        <v>12652</v>
      </c>
    </row>
    <row r="10286" customFormat="false" ht="12.8" hidden="false" customHeight="false" outlineLevel="0" collapsed="false">
      <c r="A10286" s="0" t="s">
        <v>12506</v>
      </c>
    </row>
    <row r="10287" customFormat="false" ht="12.8" hidden="false" customHeight="false" outlineLevel="0" collapsed="false">
      <c r="A10287" s="0" t="s">
        <v>12438</v>
      </c>
    </row>
    <row r="10288" customFormat="false" ht="12.8" hidden="false" customHeight="false" outlineLevel="0" collapsed="false">
      <c r="A10288" s="0" t="s">
        <v>12439</v>
      </c>
    </row>
    <row r="10289" customFormat="false" ht="12.8" hidden="false" customHeight="false" outlineLevel="0" collapsed="false">
      <c r="A10289" s="0" t="s">
        <v>12440</v>
      </c>
    </row>
    <row r="10290" customFormat="false" ht="12.8" hidden="false" customHeight="false" outlineLevel="0" collapsed="false">
      <c r="A10290" s="0" t="s">
        <v>12653</v>
      </c>
    </row>
    <row r="10291" customFormat="false" ht="12.8" hidden="false" customHeight="false" outlineLevel="0" collapsed="false">
      <c r="A10291" s="0" t="s">
        <v>12442</v>
      </c>
    </row>
    <row r="10292" customFormat="false" ht="12.8" hidden="false" customHeight="false" outlineLevel="0" collapsed="false">
      <c r="A10292" s="0" t="s">
        <v>12654</v>
      </c>
    </row>
    <row r="10293" customFormat="false" ht="12.8" hidden="false" customHeight="false" outlineLevel="0" collapsed="false">
      <c r="A10293" s="0" t="s">
        <v>12655</v>
      </c>
    </row>
    <row r="10294" customFormat="false" ht="12.8" hidden="false" customHeight="false" outlineLevel="0" collapsed="false">
      <c r="A10294" s="0" t="s">
        <v>12656</v>
      </c>
      <c r="B10294" s="0" t="s">
        <v>12657</v>
      </c>
      <c r="C10294" s="0" t="s">
        <v>12658</v>
      </c>
      <c r="D10294" s="0" t="s">
        <v>12659</v>
      </c>
      <c r="E10294" s="0" t="s">
        <v>12660</v>
      </c>
    </row>
    <row r="10295" customFormat="false" ht="12.8" hidden="false" customHeight="false" outlineLevel="0" collapsed="false">
      <c r="A10295" s="0" t="s">
        <v>12661</v>
      </c>
    </row>
    <row r="10296" customFormat="false" ht="12.8" hidden="false" customHeight="false" outlineLevel="0" collapsed="false">
      <c r="A10296" s="0" t="s">
        <v>12662</v>
      </c>
    </row>
    <row r="10297" customFormat="false" ht="12.8" hidden="false" customHeight="false" outlineLevel="0" collapsed="false">
      <c r="A10297" s="0" t="s">
        <v>12391</v>
      </c>
    </row>
    <row r="10298" customFormat="false" ht="12.8" hidden="false" customHeight="false" outlineLevel="0" collapsed="false">
      <c r="A10298" s="0" t="s">
        <v>12324</v>
      </c>
    </row>
    <row r="10299" customFormat="false" ht="12.8" hidden="false" customHeight="false" outlineLevel="0" collapsed="false">
      <c r="A10299" s="0" t="s">
        <v>12663</v>
      </c>
    </row>
    <row r="10300" customFormat="false" ht="12.8" hidden="false" customHeight="false" outlineLevel="0" collapsed="false">
      <c r="A10300" s="0" t="s">
        <v>12662</v>
      </c>
    </row>
    <row r="10301" customFormat="false" ht="12.8" hidden="false" customHeight="false" outlineLevel="0" collapsed="false">
      <c r="A10301" s="0" t="s">
        <v>12391</v>
      </c>
    </row>
    <row r="10302" customFormat="false" ht="12.8" hidden="false" customHeight="false" outlineLevel="0" collapsed="false">
      <c r="A10302" s="0" t="s">
        <v>12530</v>
      </c>
    </row>
    <row r="10303" customFormat="false" ht="12.8" hidden="false" customHeight="false" outlineLevel="0" collapsed="false">
      <c r="A10303" s="0" t="s">
        <v>12664</v>
      </c>
    </row>
    <row r="10304" customFormat="false" ht="12.8" hidden="false" customHeight="false" outlineLevel="0" collapsed="false">
      <c r="A10304" s="0" t="s">
        <v>12506</v>
      </c>
    </row>
    <row r="10305" customFormat="false" ht="12.8" hidden="false" customHeight="false" outlineLevel="0" collapsed="false">
      <c r="A10305" s="0" t="s">
        <v>12438</v>
      </c>
    </row>
    <row r="10306" customFormat="false" ht="12.8" hidden="false" customHeight="false" outlineLevel="0" collapsed="false">
      <c r="A10306" s="0" t="s">
        <v>12439</v>
      </c>
    </row>
    <row r="10307" customFormat="false" ht="12.8" hidden="false" customHeight="false" outlineLevel="0" collapsed="false">
      <c r="A10307" s="0" t="s">
        <v>12440</v>
      </c>
    </row>
    <row r="10308" customFormat="false" ht="12.8" hidden="false" customHeight="false" outlineLevel="0" collapsed="false">
      <c r="A10308" s="0" t="s">
        <v>12665</v>
      </c>
    </row>
    <row r="10309" customFormat="false" ht="12.8" hidden="false" customHeight="false" outlineLevel="0" collapsed="false">
      <c r="A10309" s="0" t="s">
        <v>12442</v>
      </c>
    </row>
    <row r="10310" customFormat="false" ht="12.8" hidden="false" customHeight="false" outlineLevel="0" collapsed="false">
      <c r="A10310" s="0" t="s">
        <v>12019</v>
      </c>
    </row>
    <row r="10311" customFormat="false" ht="12.8" hidden="false" customHeight="false" outlineLevel="0" collapsed="false">
      <c r="A10311" s="0" t="s">
        <v>12666</v>
      </c>
    </row>
    <row r="10312" customFormat="false" ht="12.8" hidden="false" customHeight="false" outlineLevel="0" collapsed="false">
      <c r="A10312" s="0" t="s">
        <v>11021</v>
      </c>
    </row>
    <row r="10313" customFormat="false" ht="12.8" hidden="false" customHeight="false" outlineLevel="0" collapsed="false">
      <c r="A10313" s="0" t="s">
        <v>12667</v>
      </c>
    </row>
    <row r="10314" customFormat="false" ht="12.8" hidden="false" customHeight="false" outlineLevel="0" collapsed="false">
      <c r="A10314" s="0" t="s">
        <v>12668</v>
      </c>
    </row>
    <row r="10315" customFormat="false" ht="12.8" hidden="false" customHeight="false" outlineLevel="0" collapsed="false">
      <c r="A10315" s="0" t="s">
        <v>12669</v>
      </c>
    </row>
    <row r="10316" customFormat="false" ht="12.8" hidden="false" customHeight="false" outlineLevel="0" collapsed="false">
      <c r="A10316" s="0" t="s">
        <v>12324</v>
      </c>
    </row>
    <row r="10317" customFormat="false" ht="12.8" hidden="false" customHeight="false" outlineLevel="0" collapsed="false">
      <c r="A10317" s="0" t="s">
        <v>12670</v>
      </c>
    </row>
    <row r="10318" customFormat="false" ht="12.8" hidden="false" customHeight="false" outlineLevel="0" collapsed="false">
      <c r="A10318" s="0" t="s">
        <v>12669</v>
      </c>
    </row>
    <row r="10319" customFormat="false" ht="12.8" hidden="false" customHeight="false" outlineLevel="0" collapsed="false">
      <c r="A10319" s="0" t="s">
        <v>12530</v>
      </c>
    </row>
    <row r="10320" customFormat="false" ht="12.8" hidden="false" customHeight="false" outlineLevel="0" collapsed="false">
      <c r="A10320" s="0" t="s">
        <v>12671</v>
      </c>
    </row>
    <row r="10321" customFormat="false" ht="12.8" hidden="false" customHeight="false" outlineLevel="0" collapsed="false">
      <c r="A10321" s="0" t="s">
        <v>12672</v>
      </c>
    </row>
    <row r="10322" customFormat="false" ht="12.8" hidden="false" customHeight="false" outlineLevel="0" collapsed="false">
      <c r="A10322" s="0" t="s">
        <v>12673</v>
      </c>
    </row>
    <row r="10323" customFormat="false" ht="12.8" hidden="false" customHeight="false" outlineLevel="0" collapsed="false">
      <c r="A10323" s="0" t="s">
        <v>12391</v>
      </c>
    </row>
    <row r="10324" customFormat="false" ht="12.8" hidden="false" customHeight="false" outlineLevel="0" collapsed="false">
      <c r="A10324" s="0" t="s">
        <v>12324</v>
      </c>
    </row>
    <row r="10325" customFormat="false" ht="12.8" hidden="false" customHeight="false" outlineLevel="0" collapsed="false">
      <c r="A10325" s="0" t="s">
        <v>12674</v>
      </c>
    </row>
    <row r="10326" customFormat="false" ht="12.8" hidden="false" customHeight="false" outlineLevel="0" collapsed="false">
      <c r="A10326" s="0" t="s">
        <v>12673</v>
      </c>
    </row>
    <row r="10327" customFormat="false" ht="12.8" hidden="false" customHeight="false" outlineLevel="0" collapsed="false">
      <c r="A10327" s="0" t="s">
        <v>12391</v>
      </c>
    </row>
    <row r="10328" customFormat="false" ht="12.8" hidden="false" customHeight="false" outlineLevel="0" collapsed="false">
      <c r="A10328" s="0" t="s">
        <v>12530</v>
      </c>
    </row>
    <row r="10329" customFormat="false" ht="12.8" hidden="false" customHeight="false" outlineLevel="0" collapsed="false">
      <c r="A10329" s="0" t="s">
        <v>12675</v>
      </c>
    </row>
    <row r="10330" customFormat="false" ht="12.8" hidden="false" customHeight="false" outlineLevel="0" collapsed="false">
      <c r="A10330" s="0" t="s">
        <v>876</v>
      </c>
      <c r="B10330" s="0" t="s">
        <v>12676</v>
      </c>
    </row>
    <row r="10332" customFormat="false" ht="12.8" hidden="false" customHeight="false" outlineLevel="0" collapsed="false">
      <c r="A10332" s="0" t="s">
        <v>12677</v>
      </c>
    </row>
    <row r="10333" customFormat="false" ht="12.8" hidden="false" customHeight="false" outlineLevel="0" collapsed="false">
      <c r="A10333" s="0" t="s">
        <v>12678</v>
      </c>
    </row>
    <row r="10334" customFormat="false" ht="12.8" hidden="false" customHeight="false" outlineLevel="0" collapsed="false">
      <c r="A10334" s="0" t="s">
        <v>12679</v>
      </c>
    </row>
    <row r="10335" customFormat="false" ht="12.8" hidden="false" customHeight="false" outlineLevel="0" collapsed="false">
      <c r="A10335" s="0" t="s">
        <v>12680</v>
      </c>
    </row>
    <row r="10336" customFormat="false" ht="12.8" hidden="false" customHeight="false" outlineLevel="0" collapsed="false">
      <c r="A10336" s="0" t="s">
        <v>12681</v>
      </c>
    </row>
    <row r="10337" customFormat="false" ht="12.8" hidden="false" customHeight="false" outlineLevel="0" collapsed="false">
      <c r="A10337" s="0" t="s">
        <v>12682</v>
      </c>
    </row>
    <row r="10338" customFormat="false" ht="12.8" hidden="false" customHeight="false" outlineLevel="0" collapsed="false">
      <c r="A10338" s="0" t="s">
        <v>12683</v>
      </c>
    </row>
    <row r="10339" customFormat="false" ht="12.8" hidden="false" customHeight="false" outlineLevel="0" collapsed="false">
      <c r="A10339" s="0" t="s">
        <v>12684</v>
      </c>
    </row>
    <row r="10340" customFormat="false" ht="12.8" hidden="false" customHeight="false" outlineLevel="0" collapsed="false">
      <c r="A10340" s="0" t="s">
        <v>12685</v>
      </c>
    </row>
    <row r="10341" customFormat="false" ht="12.8" hidden="false" customHeight="false" outlineLevel="0" collapsed="false">
      <c r="A10341" s="0" t="s">
        <v>12686</v>
      </c>
    </row>
    <row r="10342" customFormat="false" ht="12.8" hidden="false" customHeight="false" outlineLevel="0" collapsed="false">
      <c r="A10342" s="0" t="s">
        <v>12687</v>
      </c>
    </row>
    <row r="10343" customFormat="false" ht="12.8" hidden="false" customHeight="false" outlineLevel="0" collapsed="false">
      <c r="A10343" s="0" t="s">
        <v>12688</v>
      </c>
      <c r="B10343" s="0" t="s">
        <v>12689</v>
      </c>
    </row>
    <row r="10344" customFormat="false" ht="12.8" hidden="false" customHeight="false" outlineLevel="0" collapsed="false">
      <c r="A10344" s="0" t="s">
        <v>12690</v>
      </c>
    </row>
    <row r="10345" customFormat="false" ht="12.8" hidden="false" customHeight="false" outlineLevel="0" collapsed="false">
      <c r="A10345" s="0" t="s">
        <v>12691</v>
      </c>
    </row>
    <row r="10346" customFormat="false" ht="12.8" hidden="false" customHeight="false" outlineLevel="0" collapsed="false">
      <c r="A10346" s="0" t="s">
        <v>12692</v>
      </c>
    </row>
    <row r="10347" customFormat="false" ht="12.8" hidden="false" customHeight="false" outlineLevel="0" collapsed="false">
      <c r="A10347" s="0" t="s">
        <v>12693</v>
      </c>
    </row>
    <row r="10348" customFormat="false" ht="12.8" hidden="false" customHeight="false" outlineLevel="0" collapsed="false">
      <c r="A10348" s="0" t="s">
        <v>12694</v>
      </c>
    </row>
    <row r="10349" customFormat="false" ht="12.8" hidden="false" customHeight="false" outlineLevel="0" collapsed="false">
      <c r="A10349" s="0" t="s">
        <v>12695</v>
      </c>
    </row>
    <row r="10350" customFormat="false" ht="12.8" hidden="false" customHeight="false" outlineLevel="0" collapsed="false">
      <c r="A10350" s="0" t="s">
        <v>12696</v>
      </c>
      <c r="B10350" s="0" t="s">
        <v>12697</v>
      </c>
    </row>
    <row r="10351" customFormat="false" ht="12.8" hidden="false" customHeight="false" outlineLevel="0" collapsed="false">
      <c r="A10351" s="0" t="s">
        <v>12698</v>
      </c>
    </row>
    <row r="10352" customFormat="false" ht="12.8" hidden="false" customHeight="false" outlineLevel="0" collapsed="false">
      <c r="A10352" s="0" t="s">
        <v>12699</v>
      </c>
    </row>
    <row r="10353" customFormat="false" ht="12.8" hidden="false" customHeight="false" outlineLevel="0" collapsed="false">
      <c r="A10353" s="0" t="s">
        <v>12695</v>
      </c>
    </row>
    <row r="10354" customFormat="false" ht="12.8" hidden="false" customHeight="false" outlineLevel="0" collapsed="false">
      <c r="A10354" s="0" t="s">
        <v>12700</v>
      </c>
    </row>
    <row r="10355" customFormat="false" ht="12.8" hidden="false" customHeight="false" outlineLevel="0" collapsed="false">
      <c r="A10355" s="0" t="s">
        <v>12701</v>
      </c>
    </row>
    <row r="10356" customFormat="false" ht="12.8" hidden="false" customHeight="false" outlineLevel="0" collapsed="false">
      <c r="A10356" s="0" t="s">
        <v>12702</v>
      </c>
    </row>
    <row r="10357" customFormat="false" ht="12.8" hidden="false" customHeight="false" outlineLevel="0" collapsed="false">
      <c r="A10357" s="0" t="s">
        <v>12703</v>
      </c>
    </row>
    <row r="10358" customFormat="false" ht="12.8" hidden="false" customHeight="false" outlineLevel="0" collapsed="false">
      <c r="A10358" s="0" t="s">
        <v>12704</v>
      </c>
    </row>
    <row r="10359" customFormat="false" ht="12.8" hidden="false" customHeight="false" outlineLevel="0" collapsed="false">
      <c r="A10359" s="0" t="s">
        <v>12705</v>
      </c>
    </row>
    <row r="10360" customFormat="false" ht="12.8" hidden="false" customHeight="false" outlineLevel="0" collapsed="false">
      <c r="A10360" s="0" t="s">
        <v>12706</v>
      </c>
    </row>
    <row r="10361" customFormat="false" ht="12.8" hidden="false" customHeight="false" outlineLevel="0" collapsed="false">
      <c r="A10361" s="0" t="s">
        <v>12707</v>
      </c>
    </row>
    <row r="10362" customFormat="false" ht="12.8" hidden="false" customHeight="false" outlineLevel="0" collapsed="false">
      <c r="A10362" s="0" t="s">
        <v>12708</v>
      </c>
    </row>
    <row r="10363" customFormat="false" ht="12.8" hidden="false" customHeight="false" outlineLevel="0" collapsed="false">
      <c r="A10363" s="0" t="s">
        <v>12709</v>
      </c>
    </row>
    <row r="10364" customFormat="false" ht="12.8" hidden="false" customHeight="false" outlineLevel="0" collapsed="false">
      <c r="A10364" s="0" t="s">
        <v>12710</v>
      </c>
    </row>
    <row r="10365" customFormat="false" ht="12.8" hidden="false" customHeight="false" outlineLevel="0" collapsed="false">
      <c r="A10365" s="0" t="s">
        <v>12711</v>
      </c>
    </row>
    <row r="10366" customFormat="false" ht="12.8" hidden="false" customHeight="false" outlineLevel="0" collapsed="false">
      <c r="A10366" s="0" t="s">
        <v>12712</v>
      </c>
    </row>
    <row r="10367" customFormat="false" ht="12.8" hidden="false" customHeight="false" outlineLevel="0" collapsed="false">
      <c r="A10367" s="0" t="s">
        <v>12713</v>
      </c>
    </row>
    <row r="10368" customFormat="false" ht="12.8" hidden="false" customHeight="false" outlineLevel="0" collapsed="false">
      <c r="A10368" s="0" t="s">
        <v>12714</v>
      </c>
    </row>
    <row r="10369" customFormat="false" ht="12.8" hidden="false" customHeight="false" outlineLevel="0" collapsed="false">
      <c r="A10369" s="0" t="s">
        <v>12715</v>
      </c>
    </row>
    <row r="10370" customFormat="false" ht="12.8" hidden="false" customHeight="false" outlineLevel="0" collapsed="false">
      <c r="A10370" s="0" t="s">
        <v>12716</v>
      </c>
    </row>
    <row r="10371" customFormat="false" ht="12.8" hidden="false" customHeight="false" outlineLevel="0" collapsed="false">
      <c r="A10371" s="0" t="s">
        <v>12717</v>
      </c>
    </row>
    <row r="10372" customFormat="false" ht="12.8" hidden="false" customHeight="false" outlineLevel="0" collapsed="false">
      <c r="A10372" s="0" t="s">
        <v>12718</v>
      </c>
    </row>
    <row r="10373" customFormat="false" ht="12.8" hidden="false" customHeight="false" outlineLevel="0" collapsed="false">
      <c r="A10373" s="0" t="s">
        <v>12719</v>
      </c>
    </row>
    <row r="10374" customFormat="false" ht="12.8" hidden="false" customHeight="false" outlineLevel="0" collapsed="false">
      <c r="A10374" s="0" t="s">
        <v>12720</v>
      </c>
    </row>
    <row r="10375" customFormat="false" ht="12.8" hidden="false" customHeight="false" outlineLevel="0" collapsed="false">
      <c r="A10375" s="0" t="s">
        <v>12721</v>
      </c>
    </row>
    <row r="10376" customFormat="false" ht="12.8" hidden="false" customHeight="false" outlineLevel="0" collapsed="false">
      <c r="A10376" s="0" t="s">
        <v>12722</v>
      </c>
    </row>
    <row r="10377" customFormat="false" ht="12.8" hidden="false" customHeight="false" outlineLevel="0" collapsed="false">
      <c r="A10377" s="0" t="s">
        <v>12723</v>
      </c>
    </row>
    <row r="10378" customFormat="false" ht="12.8" hidden="false" customHeight="false" outlineLevel="0" collapsed="false">
      <c r="A10378" s="0" t="s">
        <v>12724</v>
      </c>
    </row>
    <row r="10379" customFormat="false" ht="12.8" hidden="false" customHeight="false" outlineLevel="0" collapsed="false">
      <c r="A10379" s="0" t="s">
        <v>12725</v>
      </c>
    </row>
    <row r="10380" customFormat="false" ht="12.8" hidden="false" customHeight="false" outlineLevel="0" collapsed="false">
      <c r="A10380" s="0" t="s">
        <v>12726</v>
      </c>
    </row>
    <row r="10381" customFormat="false" ht="12.8" hidden="false" customHeight="false" outlineLevel="0" collapsed="false">
      <c r="A10381" s="0" t="s">
        <v>12727</v>
      </c>
    </row>
    <row r="10382" customFormat="false" ht="12.8" hidden="false" customHeight="false" outlineLevel="0" collapsed="false">
      <c r="A10382" s="0" t="s">
        <v>12728</v>
      </c>
    </row>
    <row r="10383" customFormat="false" ht="12.8" hidden="false" customHeight="false" outlineLevel="0" collapsed="false">
      <c r="A10383" s="0" t="s">
        <v>12729</v>
      </c>
    </row>
    <row r="10384" customFormat="false" ht="12.8" hidden="false" customHeight="false" outlineLevel="0" collapsed="false">
      <c r="A10384" s="0" t="s">
        <v>12730</v>
      </c>
    </row>
    <row r="10386" customFormat="false" ht="12.8" hidden="false" customHeight="false" outlineLevel="0" collapsed="false">
      <c r="A10386" s="0" t="s">
        <v>12731</v>
      </c>
    </row>
    <row r="10387" customFormat="false" ht="12.8" hidden="false" customHeight="false" outlineLevel="0" collapsed="false">
      <c r="A10387" s="0" t="s">
        <v>12732</v>
      </c>
    </row>
    <row r="10388" customFormat="false" ht="12.8" hidden="false" customHeight="false" outlineLevel="0" collapsed="false">
      <c r="A10388" s="0" t="s">
        <v>12733</v>
      </c>
    </row>
    <row r="10389" customFormat="false" ht="12.8" hidden="false" customHeight="false" outlineLevel="0" collapsed="false">
      <c r="A10389" s="0" t="s">
        <v>12734</v>
      </c>
      <c r="B10389" s="0" t="s">
        <v>12735</v>
      </c>
    </row>
    <row r="10390" customFormat="false" ht="12.8" hidden="false" customHeight="false" outlineLevel="0" collapsed="false">
      <c r="A10390" s="0" t="s">
        <v>12736</v>
      </c>
    </row>
    <row r="10391" customFormat="false" ht="12.8" hidden="false" customHeight="false" outlineLevel="0" collapsed="false">
      <c r="A10391" s="0" t="s">
        <v>12737</v>
      </c>
    </row>
    <row r="10392" customFormat="false" ht="12.8" hidden="false" customHeight="false" outlineLevel="0" collapsed="false">
      <c r="A10392" s="0" t="s">
        <v>12738</v>
      </c>
    </row>
    <row r="10393" customFormat="false" ht="12.8" hidden="false" customHeight="false" outlineLevel="0" collapsed="false">
      <c r="A10393" s="0" t="s">
        <v>12739</v>
      </c>
      <c r="B10393" s="0" t="s">
        <v>12740</v>
      </c>
    </row>
    <row r="10394" customFormat="false" ht="12.8" hidden="false" customHeight="false" outlineLevel="0" collapsed="false">
      <c r="A10394" s="0" t="s">
        <v>12741</v>
      </c>
    </row>
    <row r="10395" customFormat="false" ht="12.8" hidden="false" customHeight="false" outlineLevel="0" collapsed="false">
      <c r="A10395" s="0" t="s">
        <v>12742</v>
      </c>
    </row>
    <row r="10396" customFormat="false" ht="12.8" hidden="false" customHeight="false" outlineLevel="0" collapsed="false">
      <c r="A10396" s="0" t="s">
        <v>12743</v>
      </c>
      <c r="B10396" s="0" t="s">
        <v>12744</v>
      </c>
      <c r="C10396" s="0" t="s">
        <v>1619</v>
      </c>
      <c r="D10396" s="0" t="s">
        <v>1620</v>
      </c>
    </row>
    <row r="10397" customFormat="false" ht="12.8" hidden="false" customHeight="false" outlineLevel="0" collapsed="false">
      <c r="A10397" s="0" t="s">
        <v>12745</v>
      </c>
    </row>
    <row r="10398" customFormat="false" ht="12.8" hidden="false" customHeight="false" outlineLevel="0" collapsed="false">
      <c r="A10398" s="0" t="s">
        <v>12746</v>
      </c>
      <c r="B10398" s="0" t="s">
        <v>12747</v>
      </c>
      <c r="C10398" s="0" t="s">
        <v>12748</v>
      </c>
      <c r="D10398" s="0" t="s">
        <v>12749</v>
      </c>
    </row>
    <row r="10399" customFormat="false" ht="12.8" hidden="false" customHeight="false" outlineLevel="0" collapsed="false">
      <c r="A10399" s="0" t="s">
        <v>12750</v>
      </c>
      <c r="B10399" s="0" t="s">
        <v>12751</v>
      </c>
      <c r="C10399" s="0" t="s">
        <v>12752</v>
      </c>
      <c r="D10399" s="0" t="s">
        <v>12753</v>
      </c>
    </row>
    <row r="10400" customFormat="false" ht="12.8" hidden="false" customHeight="false" outlineLevel="0" collapsed="false">
      <c r="A10400" s="0" t="s">
        <v>12754</v>
      </c>
      <c r="B10400" s="0" t="s">
        <v>12755</v>
      </c>
      <c r="C10400" s="0" t="s">
        <v>12756</v>
      </c>
      <c r="D10400" s="0" t="s">
        <v>12757</v>
      </c>
    </row>
    <row r="10401" customFormat="false" ht="12.8" hidden="false" customHeight="false" outlineLevel="0" collapsed="false">
      <c r="A10401" s="0" t="s">
        <v>12758</v>
      </c>
      <c r="B10401" s="0" t="s">
        <v>12759</v>
      </c>
      <c r="C10401" s="0" t="s">
        <v>12760</v>
      </c>
      <c r="D10401" s="0" t="s">
        <v>12761</v>
      </c>
      <c r="E10401" s="0" t="s">
        <v>12762</v>
      </c>
      <c r="F10401" s="0" t="s">
        <v>12763</v>
      </c>
      <c r="G10401" s="0" t="s">
        <v>12764</v>
      </c>
    </row>
    <row r="10402" customFormat="false" ht="12.8" hidden="false" customHeight="false" outlineLevel="0" collapsed="false">
      <c r="A10402" s="0" t="s">
        <v>12765</v>
      </c>
      <c r="B10402" s="0" t="s">
        <v>12766</v>
      </c>
      <c r="C10402" s="0" t="s">
        <v>12767</v>
      </c>
    </row>
    <row r="10403" customFormat="false" ht="12.8" hidden="false" customHeight="false" outlineLevel="0" collapsed="false">
      <c r="A10403" s="0" t="s">
        <v>12768</v>
      </c>
    </row>
    <row r="10404" customFormat="false" ht="12.8" hidden="false" customHeight="false" outlineLevel="0" collapsed="false">
      <c r="A10404" s="0" t="s">
        <v>12769</v>
      </c>
      <c r="B10404" s="0" t="s">
        <v>12770</v>
      </c>
      <c r="C10404" s="0" t="s">
        <v>12771</v>
      </c>
      <c r="D10404" s="0" t="s">
        <v>12772</v>
      </c>
      <c r="E10404" s="0" t="s">
        <v>12773</v>
      </c>
    </row>
    <row r="10405" customFormat="false" ht="12.8" hidden="false" customHeight="false" outlineLevel="0" collapsed="false">
      <c r="A10405" s="0" t="s">
        <v>3634</v>
      </c>
    </row>
    <row r="10406" customFormat="false" ht="12.8" hidden="false" customHeight="false" outlineLevel="0" collapsed="false">
      <c r="A10406" s="0" t="s">
        <v>12774</v>
      </c>
    </row>
    <row r="10407" customFormat="false" ht="12.8" hidden="false" customHeight="false" outlineLevel="0" collapsed="false">
      <c r="A10407" s="0" t="s">
        <v>12775</v>
      </c>
      <c r="B10407" s="0" t="s">
        <v>12776</v>
      </c>
      <c r="C10407" s="0" t="s">
        <v>12777</v>
      </c>
      <c r="D10407" s="0" t="s">
        <v>12778</v>
      </c>
    </row>
    <row r="10408" customFormat="false" ht="12.8" hidden="false" customHeight="false" outlineLevel="0" collapsed="false">
      <c r="A10408" s="0" t="s">
        <v>876</v>
      </c>
      <c r="B10408" s="0" t="s">
        <v>12779</v>
      </c>
      <c r="C10408" s="0" t="s">
        <v>12780</v>
      </c>
      <c r="D10408" s="0" t="s">
        <v>12781</v>
      </c>
      <c r="E10408" s="0" t="s">
        <v>12782</v>
      </c>
    </row>
    <row r="10409" customFormat="false" ht="12.8" hidden="false" customHeight="false" outlineLevel="0" collapsed="false">
      <c r="A10409" s="0" t="s">
        <v>12783</v>
      </c>
    </row>
    <row r="10410" customFormat="false" ht="12.8" hidden="false" customHeight="false" outlineLevel="0" collapsed="false">
      <c r="A10410" s="0" t="s">
        <v>12784</v>
      </c>
      <c r="B10410" s="0" t="s">
        <v>12785</v>
      </c>
      <c r="C10410" s="0" t="s">
        <v>12786</v>
      </c>
    </row>
    <row r="10411" customFormat="false" ht="12.8" hidden="false" customHeight="false" outlineLevel="0" collapsed="false">
      <c r="A10411" s="0" t="s">
        <v>12787</v>
      </c>
      <c r="B10411" s="0" t="s">
        <v>12788</v>
      </c>
    </row>
    <row r="10412" customFormat="false" ht="12.8" hidden="false" customHeight="false" outlineLevel="0" collapsed="false">
      <c r="A10412" s="0" t="s">
        <v>12789</v>
      </c>
    </row>
    <row r="10413" customFormat="false" ht="12.8" hidden="false" customHeight="false" outlineLevel="0" collapsed="false">
      <c r="A10413" s="0" t="s">
        <v>12790</v>
      </c>
    </row>
    <row r="10414" customFormat="false" ht="12.8" hidden="false" customHeight="false" outlineLevel="0" collapsed="false">
      <c r="A10414" s="0" t="s">
        <v>12791</v>
      </c>
    </row>
    <row r="10415" customFormat="false" ht="12.8" hidden="false" customHeight="false" outlineLevel="0" collapsed="false">
      <c r="A10415" s="0" t="s">
        <v>12792</v>
      </c>
    </row>
    <row r="10416" customFormat="false" ht="12.8" hidden="false" customHeight="false" outlineLevel="0" collapsed="false">
      <c r="A10416" s="0" t="s">
        <v>12793</v>
      </c>
    </row>
    <row r="10417" customFormat="false" ht="12.8" hidden="false" customHeight="false" outlineLevel="0" collapsed="false">
      <c r="A10417" s="0" t="s">
        <v>12794</v>
      </c>
      <c r="B10417" s="0" t="s">
        <v>12795</v>
      </c>
      <c r="C10417" s="0" t="s">
        <v>12796</v>
      </c>
      <c r="D10417" s="0" t="s">
        <v>12797</v>
      </c>
      <c r="E10417" s="0" t="s">
        <v>12798</v>
      </c>
    </row>
    <row r="10418" customFormat="false" ht="12.8" hidden="false" customHeight="false" outlineLevel="0" collapsed="false">
      <c r="A10418" s="0" t="s">
        <v>12799</v>
      </c>
    </row>
    <row r="10419" customFormat="false" ht="12.8" hidden="false" customHeight="false" outlineLevel="0" collapsed="false">
      <c r="A10419" s="0" t="s">
        <v>12800</v>
      </c>
    </row>
    <row r="10420" customFormat="false" ht="12.8" hidden="false" customHeight="false" outlineLevel="0" collapsed="false">
      <c r="A10420" s="0" t="s">
        <v>1677</v>
      </c>
    </row>
    <row r="10423" customFormat="false" ht="12.8" hidden="false" customHeight="false" outlineLevel="0" collapsed="false">
      <c r="A10423" s="0" t="s">
        <v>12801</v>
      </c>
      <c r="B10423" s="0" t="s">
        <v>12802</v>
      </c>
      <c r="C10423" s="0" t="s">
        <v>12803</v>
      </c>
      <c r="D10423" s="0" t="s">
        <v>12804</v>
      </c>
    </row>
    <row r="10424" customFormat="false" ht="12.8" hidden="false" customHeight="false" outlineLevel="0" collapsed="false">
      <c r="A10424" s="0" t="s">
        <v>12805</v>
      </c>
    </row>
    <row r="10425" customFormat="false" ht="12.8" hidden="false" customHeight="false" outlineLevel="0" collapsed="false">
      <c r="A10425" s="0" t="s">
        <v>12806</v>
      </c>
    </row>
    <row r="10426" customFormat="false" ht="12.8" hidden="false" customHeight="false" outlineLevel="0" collapsed="false">
      <c r="A10426" s="0" t="s">
        <v>12807</v>
      </c>
    </row>
    <row r="10427" customFormat="false" ht="12.8" hidden="false" customHeight="false" outlineLevel="0" collapsed="false">
      <c r="A10427" s="0" t="s">
        <v>12808</v>
      </c>
      <c r="B10427" s="0" t="s">
        <v>12809</v>
      </c>
    </row>
    <row r="10428" customFormat="false" ht="12.8" hidden="false" customHeight="false" outlineLevel="0" collapsed="false">
      <c r="A10428" s="0" t="s">
        <v>12810</v>
      </c>
    </row>
    <row r="10429" customFormat="false" ht="12.8" hidden="false" customHeight="false" outlineLevel="0" collapsed="false">
      <c r="A10429" s="0" t="s">
        <v>12811</v>
      </c>
    </row>
    <row r="10430" customFormat="false" ht="12.8" hidden="false" customHeight="false" outlineLevel="0" collapsed="false">
      <c r="A10430" s="0" t="s">
        <v>12812</v>
      </c>
    </row>
    <row r="10431" customFormat="false" ht="12.8" hidden="false" customHeight="false" outlineLevel="0" collapsed="false">
      <c r="A10431" s="0" t="s">
        <v>12813</v>
      </c>
      <c r="B10431" s="0" t="s">
        <v>12814</v>
      </c>
      <c r="C10431" s="0" t="s">
        <v>12815</v>
      </c>
    </row>
    <row r="10432" customFormat="false" ht="12.8" hidden="false" customHeight="false" outlineLevel="0" collapsed="false">
      <c r="A10432" s="0" t="s">
        <v>12816</v>
      </c>
    </row>
    <row r="10433" customFormat="false" ht="12.8" hidden="false" customHeight="false" outlineLevel="0" collapsed="false">
      <c r="A10433" s="0" t="s">
        <v>12817</v>
      </c>
      <c r="B10433" s="0" t="s">
        <v>12818</v>
      </c>
    </row>
    <row r="10434" customFormat="false" ht="12.8" hidden="false" customHeight="false" outlineLevel="0" collapsed="false">
      <c r="A10434" s="0" t="s">
        <v>12819</v>
      </c>
    </row>
    <row r="10435" customFormat="false" ht="12.8" hidden="false" customHeight="false" outlineLevel="0" collapsed="false">
      <c r="A10435" s="0" t="s">
        <v>12820</v>
      </c>
    </row>
    <row r="10436" customFormat="false" ht="12.8" hidden="false" customHeight="false" outlineLevel="0" collapsed="false">
      <c r="A10436" s="0" t="s">
        <v>646</v>
      </c>
    </row>
    <row r="10437" customFormat="false" ht="12.8" hidden="false" customHeight="false" outlineLevel="0" collapsed="false">
      <c r="A10437" s="0" t="s">
        <v>12821</v>
      </c>
    </row>
    <row r="10438" customFormat="false" ht="12.8" hidden="false" customHeight="false" outlineLevel="0" collapsed="false">
      <c r="A10438" s="0" t="s">
        <v>12822</v>
      </c>
    </row>
    <row r="10439" customFormat="false" ht="12.8" hidden="false" customHeight="false" outlineLevel="0" collapsed="false">
      <c r="A10439" s="0" t="s">
        <v>12823</v>
      </c>
    </row>
    <row r="10440" customFormat="false" ht="12.8" hidden="false" customHeight="false" outlineLevel="0" collapsed="false">
      <c r="A10440" s="0" t="s">
        <v>12824</v>
      </c>
    </row>
    <row r="10441" customFormat="false" ht="12.8" hidden="false" customHeight="false" outlineLevel="0" collapsed="false">
      <c r="A10441" s="0" t="s">
        <v>12825</v>
      </c>
    </row>
    <row r="10442" customFormat="false" ht="12.8" hidden="false" customHeight="false" outlineLevel="0" collapsed="false">
      <c r="A10442" s="0" t="s">
        <v>12826</v>
      </c>
    </row>
    <row r="10443" customFormat="false" ht="12.8" hidden="false" customHeight="false" outlineLevel="0" collapsed="false">
      <c r="A10443" s="0" t="s">
        <v>12827</v>
      </c>
    </row>
    <row r="10444" customFormat="false" ht="12.8" hidden="false" customHeight="false" outlineLevel="0" collapsed="false">
      <c r="A10444" s="0" t="s">
        <v>12828</v>
      </c>
    </row>
    <row r="10445" customFormat="false" ht="12.8" hidden="false" customHeight="false" outlineLevel="0" collapsed="false">
      <c r="A10445" s="0" t="s">
        <v>12829</v>
      </c>
      <c r="B10445" s="0" t="s">
        <v>12830</v>
      </c>
    </row>
    <row r="10446" customFormat="false" ht="12.8" hidden="false" customHeight="false" outlineLevel="0" collapsed="false">
      <c r="A10446" s="0" t="s">
        <v>12831</v>
      </c>
    </row>
    <row r="10447" customFormat="false" ht="12.8" hidden="false" customHeight="false" outlineLevel="0" collapsed="false">
      <c r="A10447" s="0" t="s">
        <v>12832</v>
      </c>
      <c r="B10447" s="0" t="s">
        <v>12833</v>
      </c>
    </row>
    <row r="10448" customFormat="false" ht="12.8" hidden="false" customHeight="false" outlineLevel="0" collapsed="false">
      <c r="A10448" s="0" t="s">
        <v>12834</v>
      </c>
    </row>
    <row r="10449" customFormat="false" ht="12.8" hidden="false" customHeight="false" outlineLevel="0" collapsed="false">
      <c r="A10449" s="0" t="s">
        <v>12835</v>
      </c>
    </row>
    <row r="10450" customFormat="false" ht="12.8" hidden="false" customHeight="false" outlineLevel="0" collapsed="false">
      <c r="A10450" s="0" t="s">
        <v>12836</v>
      </c>
    </row>
    <row r="10451" customFormat="false" ht="12.8" hidden="false" customHeight="false" outlineLevel="0" collapsed="false">
      <c r="A10451" s="0" t="s">
        <v>12837</v>
      </c>
    </row>
    <row r="10452" customFormat="false" ht="12.8" hidden="false" customHeight="false" outlineLevel="0" collapsed="false">
      <c r="A10452" s="0" t="s">
        <v>12838</v>
      </c>
    </row>
    <row r="10453" customFormat="false" ht="12.8" hidden="false" customHeight="false" outlineLevel="0" collapsed="false">
      <c r="A10453" s="0" t="s">
        <v>12839</v>
      </c>
    </row>
    <row r="10454" customFormat="false" ht="12.8" hidden="false" customHeight="false" outlineLevel="0" collapsed="false">
      <c r="A10454" s="0" t="s">
        <v>12840</v>
      </c>
      <c r="B10454" s="0" t="s">
        <v>12841</v>
      </c>
    </row>
    <row r="10456" customFormat="false" ht="12.8" hidden="false" customHeight="false" outlineLevel="0" collapsed="false">
      <c r="A10456" s="0" t="s">
        <v>12842</v>
      </c>
    </row>
    <row r="10457" customFormat="false" ht="12.8" hidden="false" customHeight="false" outlineLevel="0" collapsed="false">
      <c r="A10457" s="0" t="s">
        <v>12843</v>
      </c>
      <c r="B10457" s="0" t="s">
        <v>12844</v>
      </c>
    </row>
    <row r="10458" customFormat="false" ht="12.8" hidden="false" customHeight="false" outlineLevel="0" collapsed="false">
      <c r="A10458" s="0" t="s">
        <v>12845</v>
      </c>
    </row>
    <row r="10459" customFormat="false" ht="12.8" hidden="false" customHeight="false" outlineLevel="0" collapsed="false">
      <c r="A10459" s="0" t="s">
        <v>12846</v>
      </c>
    </row>
    <row r="10460" customFormat="false" ht="12.8" hidden="false" customHeight="false" outlineLevel="0" collapsed="false">
      <c r="A10460" s="0" t="s">
        <v>12847</v>
      </c>
      <c r="B10460" s="0" t="s">
        <v>12848</v>
      </c>
    </row>
    <row r="10461" customFormat="false" ht="12.8" hidden="false" customHeight="false" outlineLevel="0" collapsed="false">
      <c r="A10461" s="0" t="s">
        <v>12849</v>
      </c>
      <c r="B10461" s="0" t="s">
        <v>12850</v>
      </c>
      <c r="C10461" s="0" t="s">
        <v>12851</v>
      </c>
      <c r="D10461" s="0" t="s">
        <v>12852</v>
      </c>
      <c r="E10461" s="0" t="s">
        <v>12853</v>
      </c>
      <c r="F10461" s="0" t="s">
        <v>12854</v>
      </c>
    </row>
    <row r="10462" customFormat="false" ht="12.8" hidden="false" customHeight="false" outlineLevel="0" collapsed="false">
      <c r="A10462" s="0" t="s">
        <v>12855</v>
      </c>
      <c r="B10462" s="0" t="s">
        <v>12856</v>
      </c>
      <c r="C10462" s="0" t="s">
        <v>12857</v>
      </c>
    </row>
    <row r="10463" customFormat="false" ht="12.8" hidden="false" customHeight="false" outlineLevel="0" collapsed="false">
      <c r="A10463" s="0" t="s">
        <v>12858</v>
      </c>
    </row>
    <row r="10464" customFormat="false" ht="12.8" hidden="false" customHeight="false" outlineLevel="0" collapsed="false">
      <c r="A10464" s="0" t="s">
        <v>12859</v>
      </c>
    </row>
    <row r="10465" customFormat="false" ht="12.8" hidden="false" customHeight="false" outlineLevel="0" collapsed="false">
      <c r="A10465" s="0" t="s">
        <v>12860</v>
      </c>
    </row>
    <row r="10466" customFormat="false" ht="12.8" hidden="false" customHeight="false" outlineLevel="0" collapsed="false">
      <c r="A10466" s="0" t="s">
        <v>12861</v>
      </c>
      <c r="B10466" s="0" t="s">
        <v>12862</v>
      </c>
      <c r="C10466" s="0" t="s">
        <v>12863</v>
      </c>
      <c r="D10466" s="0" t="s">
        <v>12864</v>
      </c>
      <c r="E10466" s="0" t="s">
        <v>12865</v>
      </c>
      <c r="F10466" s="0" t="s">
        <v>12866</v>
      </c>
    </row>
    <row r="10467" customFormat="false" ht="12.8" hidden="false" customHeight="false" outlineLevel="0" collapsed="false">
      <c r="A10467" s="0" t="s">
        <v>12867</v>
      </c>
    </row>
    <row r="10468" customFormat="false" ht="12.8" hidden="false" customHeight="false" outlineLevel="0" collapsed="false">
      <c r="A10468" s="0" t="s">
        <v>12868</v>
      </c>
    </row>
    <row r="10469" customFormat="false" ht="12.8" hidden="false" customHeight="false" outlineLevel="0" collapsed="false">
      <c r="A10469" s="0" t="s">
        <v>12869</v>
      </c>
    </row>
    <row r="10470" customFormat="false" ht="12.8" hidden="false" customHeight="false" outlineLevel="0" collapsed="false">
      <c r="A10470" s="0" t="s">
        <v>12870</v>
      </c>
    </row>
    <row r="10471" customFormat="false" ht="12.8" hidden="false" customHeight="false" outlineLevel="0" collapsed="false">
      <c r="A10471" s="0" t="s">
        <v>12871</v>
      </c>
    </row>
    <row r="10472" customFormat="false" ht="12.8" hidden="false" customHeight="false" outlineLevel="0" collapsed="false">
      <c r="A10472" s="0" t="s">
        <v>12872</v>
      </c>
    </row>
    <row r="10473" customFormat="false" ht="12.8" hidden="false" customHeight="false" outlineLevel="0" collapsed="false">
      <c r="A10473" s="0" t="s">
        <v>12873</v>
      </c>
      <c r="B10473" s="0" t="s">
        <v>12874</v>
      </c>
    </row>
    <row r="10474" customFormat="false" ht="12.8" hidden="false" customHeight="false" outlineLevel="0" collapsed="false">
      <c r="A10474" s="0" t="s">
        <v>12875</v>
      </c>
      <c r="B10474" s="0" t="s">
        <v>12876</v>
      </c>
    </row>
    <row r="10475" customFormat="false" ht="12.8" hidden="false" customHeight="false" outlineLevel="0" collapsed="false">
      <c r="A10475" s="0" t="s">
        <v>12877</v>
      </c>
    </row>
    <row r="10476" customFormat="false" ht="12.8" hidden="false" customHeight="false" outlineLevel="0" collapsed="false">
      <c r="A10476" s="0" t="s">
        <v>12878</v>
      </c>
      <c r="B10476" s="0" t="s">
        <v>12879</v>
      </c>
      <c r="C10476" s="0" t="s">
        <v>12880</v>
      </c>
    </row>
    <row r="10477" customFormat="false" ht="12.8" hidden="false" customHeight="false" outlineLevel="0" collapsed="false">
      <c r="A10477" s="0" t="s">
        <v>12881</v>
      </c>
      <c r="B10477" s="0" t="s">
        <v>12882</v>
      </c>
    </row>
    <row r="10479" customFormat="false" ht="12.8" hidden="false" customHeight="false" outlineLevel="0" collapsed="false">
      <c r="A10479" s="0" t="s">
        <v>12883</v>
      </c>
    </row>
    <row r="10480" customFormat="false" ht="12.8" hidden="false" customHeight="false" outlineLevel="0" collapsed="false">
      <c r="A10480" s="0" t="s">
        <v>12884</v>
      </c>
      <c r="B10480" s="0" t="s">
        <v>12885</v>
      </c>
    </row>
    <row r="10481" customFormat="false" ht="12.8" hidden="false" customHeight="false" outlineLevel="0" collapsed="false">
      <c r="A10481" s="0" t="s">
        <v>12886</v>
      </c>
    </row>
    <row r="10482" customFormat="false" ht="12.8" hidden="false" customHeight="false" outlineLevel="0" collapsed="false">
      <c r="A10482" s="0" t="s">
        <v>12887</v>
      </c>
    </row>
    <row r="10483" customFormat="false" ht="12.8" hidden="false" customHeight="false" outlineLevel="0" collapsed="false">
      <c r="A10483" s="0" t="s">
        <v>12888</v>
      </c>
      <c r="B10483" s="0" t="s">
        <v>12889</v>
      </c>
    </row>
    <row r="10484" customFormat="false" ht="12.8" hidden="false" customHeight="false" outlineLevel="0" collapsed="false">
      <c r="A10484" s="0" t="s">
        <v>12890</v>
      </c>
    </row>
    <row r="10485" customFormat="false" ht="12.8" hidden="false" customHeight="false" outlineLevel="0" collapsed="false">
      <c r="A10485" s="0" t="s">
        <v>12891</v>
      </c>
      <c r="B10485" s="0" t="s">
        <v>12892</v>
      </c>
    </row>
    <row r="10486" customFormat="false" ht="12.8" hidden="false" customHeight="false" outlineLevel="0" collapsed="false">
      <c r="A10486" s="0" t="s">
        <v>12893</v>
      </c>
      <c r="B10486" s="0" t="s">
        <v>12894</v>
      </c>
      <c r="C10486" s="0" t="s">
        <v>12895</v>
      </c>
    </row>
    <row r="10487" customFormat="false" ht="12.8" hidden="false" customHeight="false" outlineLevel="0" collapsed="false">
      <c r="A10487" s="0" t="s">
        <v>12896</v>
      </c>
      <c r="B10487" s="0" t="s">
        <v>12897</v>
      </c>
    </row>
    <row r="10488" customFormat="false" ht="12.8" hidden="false" customHeight="false" outlineLevel="0" collapsed="false">
      <c r="A10488" s="0" t="s">
        <v>12898</v>
      </c>
    </row>
    <row r="10489" customFormat="false" ht="12.8" hidden="false" customHeight="false" outlineLevel="0" collapsed="false">
      <c r="A10489" s="0" t="s">
        <v>12899</v>
      </c>
    </row>
    <row r="10490" customFormat="false" ht="12.8" hidden="false" customHeight="false" outlineLevel="0" collapsed="false">
      <c r="A10490" s="0" t="s">
        <v>12900</v>
      </c>
    </row>
    <row r="10491" customFormat="false" ht="12.8" hidden="false" customHeight="false" outlineLevel="0" collapsed="false">
      <c r="A10491" s="0" t="s">
        <v>12901</v>
      </c>
      <c r="B10491" s="0" t="s">
        <v>12902</v>
      </c>
    </row>
    <row r="10492" customFormat="false" ht="12.8" hidden="false" customHeight="false" outlineLevel="0" collapsed="false">
      <c r="A10492" s="0" t="s">
        <v>12903</v>
      </c>
    </row>
    <row r="10493" customFormat="false" ht="12.8" hidden="false" customHeight="false" outlineLevel="0" collapsed="false">
      <c r="A10493" s="0" t="s">
        <v>12904</v>
      </c>
      <c r="B10493" s="0" t="s">
        <v>12905</v>
      </c>
    </row>
    <row r="10494" customFormat="false" ht="12.8" hidden="false" customHeight="false" outlineLevel="0" collapsed="false">
      <c r="A10494" s="0" t="s">
        <v>12906</v>
      </c>
    </row>
    <row r="10495" customFormat="false" ht="12.8" hidden="false" customHeight="false" outlineLevel="0" collapsed="false">
      <c r="A10495" s="0" t="s">
        <v>12907</v>
      </c>
    </row>
    <row r="10496" customFormat="false" ht="12.8" hidden="false" customHeight="false" outlineLevel="0" collapsed="false">
      <c r="A10496" s="0" t="s">
        <v>12908</v>
      </c>
    </row>
    <row r="10497" customFormat="false" ht="12.8" hidden="false" customHeight="false" outlineLevel="0" collapsed="false">
      <c r="A10497" s="0" t="s">
        <v>501</v>
      </c>
    </row>
    <row r="10498" customFormat="false" ht="12.8" hidden="false" customHeight="false" outlineLevel="0" collapsed="false">
      <c r="A10498" s="0" t="s">
        <v>12909</v>
      </c>
    </row>
    <row r="10499" customFormat="false" ht="12.8" hidden="false" customHeight="false" outlineLevel="0" collapsed="false">
      <c r="A10499" s="0" t="s">
        <v>929</v>
      </c>
    </row>
    <row r="10500" customFormat="false" ht="12.8" hidden="false" customHeight="false" outlineLevel="0" collapsed="false">
      <c r="A10500" s="0" t="s">
        <v>12910</v>
      </c>
    </row>
    <row r="10501" customFormat="false" ht="12.8" hidden="false" customHeight="false" outlineLevel="0" collapsed="false">
      <c r="A10501" s="0" t="s">
        <v>12911</v>
      </c>
      <c r="B10501" s="0" t="s">
        <v>12912</v>
      </c>
    </row>
    <row r="10502" customFormat="false" ht="12.8" hidden="false" customHeight="false" outlineLevel="0" collapsed="false">
      <c r="A10502" s="0" t="s">
        <v>12913</v>
      </c>
    </row>
    <row r="10503" customFormat="false" ht="12.8" hidden="false" customHeight="false" outlineLevel="0" collapsed="false">
      <c r="A10503" s="0" t="s">
        <v>12914</v>
      </c>
    </row>
    <row r="10504" customFormat="false" ht="12.8" hidden="false" customHeight="false" outlineLevel="0" collapsed="false">
      <c r="A10504" s="0" t="s">
        <v>12915</v>
      </c>
    </row>
    <row r="10505" customFormat="false" ht="12.8" hidden="false" customHeight="false" outlineLevel="0" collapsed="false">
      <c r="A10505" s="0" t="s">
        <v>4076</v>
      </c>
    </row>
    <row r="10506" customFormat="false" ht="12.8" hidden="false" customHeight="false" outlineLevel="0" collapsed="false">
      <c r="A10506" s="0" t="s">
        <v>9233</v>
      </c>
    </row>
    <row r="10507" customFormat="false" ht="12.8" hidden="false" customHeight="false" outlineLevel="0" collapsed="false">
      <c r="A10507" s="0" t="s">
        <v>12916</v>
      </c>
    </row>
    <row r="10508" customFormat="false" ht="12.8" hidden="false" customHeight="false" outlineLevel="0" collapsed="false">
      <c r="A10508" s="0" t="s">
        <v>12917</v>
      </c>
    </row>
    <row r="10509" customFormat="false" ht="12.8" hidden="false" customHeight="false" outlineLevel="0" collapsed="false">
      <c r="A10509" s="0" t="s">
        <v>5814</v>
      </c>
    </row>
    <row r="10510" customFormat="false" ht="12.8" hidden="false" customHeight="false" outlineLevel="0" collapsed="false">
      <c r="A10510" s="0" t="s">
        <v>12918</v>
      </c>
    </row>
    <row r="10511" customFormat="false" ht="12.8" hidden="false" customHeight="false" outlineLevel="0" collapsed="false">
      <c r="A10511" s="0" t="s">
        <v>1821</v>
      </c>
    </row>
    <row r="10512" customFormat="false" ht="12.8" hidden="false" customHeight="false" outlineLevel="0" collapsed="false">
      <c r="A10512" s="0" t="s">
        <v>12919</v>
      </c>
    </row>
    <row r="10513" customFormat="false" ht="12.8" hidden="false" customHeight="false" outlineLevel="0" collapsed="false">
      <c r="A10513" s="0" t="s">
        <v>5310</v>
      </c>
    </row>
    <row r="10514" customFormat="false" ht="12.8" hidden="false" customHeight="false" outlineLevel="0" collapsed="false">
      <c r="A10514" s="0" t="s">
        <v>12920</v>
      </c>
    </row>
    <row r="10515" customFormat="false" ht="12.8" hidden="false" customHeight="false" outlineLevel="0" collapsed="false">
      <c r="A10515" s="0" t="s">
        <v>12921</v>
      </c>
    </row>
    <row r="10516" customFormat="false" ht="12.8" hidden="false" customHeight="false" outlineLevel="0" collapsed="false">
      <c r="A10516" s="0" t="s">
        <v>12922</v>
      </c>
    </row>
    <row r="10517" customFormat="false" ht="12.8" hidden="false" customHeight="false" outlineLevel="0" collapsed="false">
      <c r="A10517" s="0" t="s">
        <v>2648</v>
      </c>
    </row>
    <row r="10518" customFormat="false" ht="12.8" hidden="false" customHeight="false" outlineLevel="0" collapsed="false">
      <c r="A10518" s="0" t="s">
        <v>12923</v>
      </c>
    </row>
    <row r="10519" customFormat="false" ht="12.8" hidden="false" customHeight="false" outlineLevel="0" collapsed="false">
      <c r="A10519" s="0" t="s">
        <v>3937</v>
      </c>
    </row>
    <row r="10520" customFormat="false" ht="12.8" hidden="false" customHeight="false" outlineLevel="0" collapsed="false">
      <c r="A10520" s="0" t="s">
        <v>12924</v>
      </c>
    </row>
    <row r="10521" customFormat="false" ht="12.8" hidden="false" customHeight="false" outlineLevel="0" collapsed="false">
      <c r="A10521" s="0" t="s">
        <v>12828</v>
      </c>
    </row>
    <row r="10522" customFormat="false" ht="12.8" hidden="false" customHeight="false" outlineLevel="0" collapsed="false">
      <c r="A10522" s="0" t="s">
        <v>12925</v>
      </c>
    </row>
    <row r="10523" customFormat="false" ht="12.8" hidden="false" customHeight="false" outlineLevel="0" collapsed="false">
      <c r="A10523" s="0" t="s">
        <v>12926</v>
      </c>
    </row>
    <row r="10524" customFormat="false" ht="12.8" hidden="false" customHeight="false" outlineLevel="0" collapsed="false">
      <c r="A10524" s="0" t="s">
        <v>4398</v>
      </c>
    </row>
    <row r="10525" customFormat="false" ht="12.8" hidden="false" customHeight="false" outlineLevel="0" collapsed="false">
      <c r="A10525" s="0" t="s">
        <v>2457</v>
      </c>
    </row>
    <row r="10526" customFormat="false" ht="12.8" hidden="false" customHeight="false" outlineLevel="0" collapsed="false">
      <c r="A10526" s="0" t="s">
        <v>1065</v>
      </c>
    </row>
    <row r="10527" customFormat="false" ht="12.8" hidden="false" customHeight="false" outlineLevel="0" collapsed="false">
      <c r="A10527" s="0" t="s">
        <v>12826</v>
      </c>
    </row>
    <row r="10528" customFormat="false" ht="12.8" hidden="false" customHeight="false" outlineLevel="0" collapsed="false">
      <c r="A10528" s="0" t="s">
        <v>12927</v>
      </c>
    </row>
    <row r="10529" customFormat="false" ht="12.8" hidden="false" customHeight="false" outlineLevel="0" collapsed="false">
      <c r="A10529" s="0" t="s">
        <v>9662</v>
      </c>
    </row>
    <row r="10530" customFormat="false" ht="12.8" hidden="false" customHeight="false" outlineLevel="0" collapsed="false">
      <c r="A10530" s="0" t="s">
        <v>12928</v>
      </c>
    </row>
    <row r="10531" customFormat="false" ht="12.8" hidden="false" customHeight="false" outlineLevel="0" collapsed="false">
      <c r="A10531" s="0" t="s">
        <v>12929</v>
      </c>
    </row>
    <row r="10532" customFormat="false" ht="12.8" hidden="false" customHeight="false" outlineLevel="0" collapsed="false">
      <c r="A10532" s="0" t="s">
        <v>12821</v>
      </c>
    </row>
    <row r="10533" customFormat="false" ht="12.8" hidden="false" customHeight="false" outlineLevel="0" collapsed="false">
      <c r="A10533" s="0" t="s">
        <v>5351</v>
      </c>
    </row>
    <row r="10534" customFormat="false" ht="12.8" hidden="false" customHeight="false" outlineLevel="0" collapsed="false">
      <c r="A10534" s="0" t="s">
        <v>12930</v>
      </c>
    </row>
    <row r="10535" customFormat="false" ht="12.8" hidden="false" customHeight="false" outlineLevel="0" collapsed="false">
      <c r="A10535" s="0" t="s">
        <v>12159</v>
      </c>
    </row>
    <row r="10536" customFormat="false" ht="12.8" hidden="false" customHeight="false" outlineLevel="0" collapsed="false">
      <c r="A10536" s="0" t="s">
        <v>4157</v>
      </c>
    </row>
    <row r="10537" customFormat="false" ht="12.8" hidden="false" customHeight="false" outlineLevel="0" collapsed="false">
      <c r="A10537" s="0" t="s">
        <v>12160</v>
      </c>
    </row>
    <row r="10538" customFormat="false" ht="12.8" hidden="false" customHeight="false" outlineLevel="0" collapsed="false">
      <c r="A10538" s="0" t="s">
        <v>12931</v>
      </c>
    </row>
    <row r="10539" customFormat="false" ht="12.8" hidden="false" customHeight="false" outlineLevel="0" collapsed="false">
      <c r="A10539" s="0" t="s">
        <v>12161</v>
      </c>
    </row>
    <row r="10540" customFormat="false" ht="12.8" hidden="false" customHeight="false" outlineLevel="0" collapsed="false">
      <c r="A10540" s="0" t="s">
        <v>12932</v>
      </c>
    </row>
    <row r="10541" customFormat="false" ht="12.8" hidden="false" customHeight="false" outlineLevel="0" collapsed="false">
      <c r="A10541" s="0" t="s">
        <v>9735</v>
      </c>
    </row>
    <row r="10542" customFormat="false" ht="12.8" hidden="false" customHeight="false" outlineLevel="0" collapsed="false">
      <c r="A10542" s="0" t="s">
        <v>12933</v>
      </c>
    </row>
    <row r="10543" customFormat="false" ht="12.8" hidden="false" customHeight="false" outlineLevel="0" collapsed="false">
      <c r="A10543" s="0" t="s">
        <v>847</v>
      </c>
    </row>
    <row r="10544" customFormat="false" ht="12.8" hidden="false" customHeight="false" outlineLevel="0" collapsed="false">
      <c r="A10544" s="0" t="s">
        <v>11177</v>
      </c>
    </row>
    <row r="10545" customFormat="false" ht="12.8" hidden="false" customHeight="false" outlineLevel="0" collapsed="false">
      <c r="A10545" s="0" t="s">
        <v>12934</v>
      </c>
    </row>
    <row r="10546" customFormat="false" ht="12.8" hidden="false" customHeight="false" outlineLevel="0" collapsed="false">
      <c r="A10546" s="0" t="s">
        <v>12124</v>
      </c>
    </row>
    <row r="10547" customFormat="false" ht="12.8" hidden="false" customHeight="false" outlineLevel="0" collapsed="false">
      <c r="A10547" s="0" t="s">
        <v>12935</v>
      </c>
    </row>
    <row r="10548" customFormat="false" ht="12.8" hidden="false" customHeight="false" outlineLevel="0" collapsed="false">
      <c r="A10548" s="0" t="s">
        <v>11348</v>
      </c>
    </row>
    <row r="10549" customFormat="false" ht="12.8" hidden="false" customHeight="false" outlineLevel="0" collapsed="false">
      <c r="A10549" s="0" t="s">
        <v>12936</v>
      </c>
    </row>
    <row r="10550" customFormat="false" ht="12.8" hidden="false" customHeight="false" outlineLevel="0" collapsed="false">
      <c r="A10550" s="0" t="s">
        <v>6955</v>
      </c>
    </row>
    <row r="10551" customFormat="false" ht="12.8" hidden="false" customHeight="false" outlineLevel="0" collapsed="false">
      <c r="A10551" s="0" t="s">
        <v>12937</v>
      </c>
    </row>
    <row r="10552" customFormat="false" ht="12.8" hidden="false" customHeight="false" outlineLevel="0" collapsed="false">
      <c r="A10552" s="0" t="s">
        <v>12938</v>
      </c>
    </row>
    <row r="10553" customFormat="false" ht="12.8" hidden="false" customHeight="false" outlineLevel="0" collapsed="false">
      <c r="A10553" s="0" t="s">
        <v>539</v>
      </c>
    </row>
    <row r="10554" customFormat="false" ht="12.8" hidden="false" customHeight="false" outlineLevel="0" collapsed="false">
      <c r="A10554" s="0" t="s">
        <v>12939</v>
      </c>
    </row>
    <row r="10555" customFormat="false" ht="12.8" hidden="false" customHeight="false" outlineLevel="0" collapsed="false">
      <c r="A10555" s="0" t="s">
        <v>12940</v>
      </c>
    </row>
    <row r="10556" customFormat="false" ht="12.8" hidden="false" customHeight="false" outlineLevel="0" collapsed="false">
      <c r="A10556" s="0" t="s">
        <v>12136</v>
      </c>
    </row>
    <row r="10557" customFormat="false" ht="12.8" hidden="false" customHeight="false" outlineLevel="0" collapsed="false">
      <c r="A10557" s="0" t="s">
        <v>12941</v>
      </c>
    </row>
    <row r="10558" customFormat="false" ht="12.8" hidden="false" customHeight="false" outlineLevel="0" collapsed="false">
      <c r="A10558" s="0" t="s">
        <v>12942</v>
      </c>
    </row>
    <row r="10559" customFormat="false" ht="12.8" hidden="false" customHeight="false" outlineLevel="0" collapsed="false">
      <c r="A10559" s="0" t="s">
        <v>12943</v>
      </c>
    </row>
    <row r="10560" customFormat="false" ht="12.8" hidden="false" customHeight="false" outlineLevel="0" collapsed="false">
      <c r="A10560" s="0" t="s">
        <v>12138</v>
      </c>
    </row>
    <row r="10561" customFormat="false" ht="12.8" hidden="false" customHeight="false" outlineLevel="0" collapsed="false">
      <c r="A10561" s="0" t="s">
        <v>12944</v>
      </c>
    </row>
    <row r="10562" customFormat="false" ht="12.8" hidden="false" customHeight="false" outlineLevel="0" collapsed="false">
      <c r="A10562" s="0" t="s">
        <v>12145</v>
      </c>
    </row>
    <row r="10563" customFormat="false" ht="12.8" hidden="false" customHeight="false" outlineLevel="0" collapsed="false">
      <c r="A10563" s="0" t="s">
        <v>385</v>
      </c>
    </row>
    <row r="10564" customFormat="false" ht="12.8" hidden="false" customHeight="false" outlineLevel="0" collapsed="false">
      <c r="A10564" s="0" t="s">
        <v>6152</v>
      </c>
    </row>
    <row r="10565" customFormat="false" ht="12.8" hidden="false" customHeight="false" outlineLevel="0" collapsed="false">
      <c r="A10565" s="0" t="s">
        <v>12945</v>
      </c>
    </row>
    <row r="10566" customFormat="false" ht="12.8" hidden="false" customHeight="false" outlineLevel="0" collapsed="false">
      <c r="A10566" s="0" t="s">
        <v>12148</v>
      </c>
    </row>
    <row r="10567" customFormat="false" ht="12.8" hidden="false" customHeight="false" outlineLevel="0" collapsed="false">
      <c r="A10567" s="0" t="s">
        <v>12886</v>
      </c>
    </row>
    <row r="10568" customFormat="false" ht="12.8" hidden="false" customHeight="false" outlineLevel="0" collapsed="false">
      <c r="A10568" s="0" t="s">
        <v>366</v>
      </c>
    </row>
    <row r="10569" customFormat="false" ht="12.8" hidden="false" customHeight="false" outlineLevel="0" collapsed="false">
      <c r="A10569" s="0" t="s">
        <v>12946</v>
      </c>
    </row>
    <row r="10570" customFormat="false" ht="12.8" hidden="false" customHeight="false" outlineLevel="0" collapsed="false">
      <c r="A10570" s="0" t="s">
        <v>12947</v>
      </c>
    </row>
    <row r="10571" customFormat="false" ht="12.8" hidden="false" customHeight="false" outlineLevel="0" collapsed="false">
      <c r="A10571" s="0" t="s">
        <v>12948</v>
      </c>
    </row>
    <row r="10572" customFormat="false" ht="12.8" hidden="false" customHeight="false" outlineLevel="0" collapsed="false">
      <c r="A10572" s="0" t="s">
        <v>779</v>
      </c>
    </row>
    <row r="10573" customFormat="false" ht="12.8" hidden="false" customHeight="false" outlineLevel="0" collapsed="false">
      <c r="A10573" s="0" t="s">
        <v>12949</v>
      </c>
    </row>
    <row r="10574" customFormat="false" ht="12.8" hidden="false" customHeight="false" outlineLevel="0" collapsed="false">
      <c r="A10574" s="0" t="s">
        <v>4011</v>
      </c>
    </row>
    <row r="10575" customFormat="false" ht="12.8" hidden="false" customHeight="false" outlineLevel="0" collapsed="false">
      <c r="A10575" s="0" t="s">
        <v>12950</v>
      </c>
    </row>
    <row r="10576" customFormat="false" ht="12.8" hidden="false" customHeight="false" outlineLevel="0" collapsed="false">
      <c r="A10576" s="0" t="s">
        <v>12951</v>
      </c>
    </row>
    <row r="10577" customFormat="false" ht="12.8" hidden="false" customHeight="false" outlineLevel="0" collapsed="false">
      <c r="A10577" s="0" t="s">
        <v>12952</v>
      </c>
    </row>
    <row r="10578" customFormat="false" ht="12.8" hidden="false" customHeight="false" outlineLevel="0" collapsed="false">
      <c r="A10578" s="0" t="s">
        <v>12953</v>
      </c>
    </row>
    <row r="10579" customFormat="false" ht="12.8" hidden="false" customHeight="false" outlineLevel="0" collapsed="false">
      <c r="A10579" s="0" t="s">
        <v>11732</v>
      </c>
    </row>
    <row r="10580" customFormat="false" ht="12.8" hidden="false" customHeight="false" outlineLevel="0" collapsed="false">
      <c r="A10580" s="0" t="s">
        <v>12954</v>
      </c>
    </row>
    <row r="10581" customFormat="false" ht="12.8" hidden="false" customHeight="false" outlineLevel="0" collapsed="false">
      <c r="A10581" s="0" t="s">
        <v>12955</v>
      </c>
    </row>
    <row r="10582" customFormat="false" ht="12.8" hidden="false" customHeight="false" outlineLevel="0" collapsed="false">
      <c r="A10582" s="0" t="s">
        <v>12956</v>
      </c>
    </row>
    <row r="10583" customFormat="false" ht="12.8" hidden="false" customHeight="false" outlineLevel="0" collapsed="false">
      <c r="A10583" s="0" t="s">
        <v>12957</v>
      </c>
    </row>
    <row r="10584" customFormat="false" ht="12.8" hidden="false" customHeight="false" outlineLevel="0" collapsed="false">
      <c r="A10584" s="0" t="s">
        <v>12125</v>
      </c>
    </row>
    <row r="10585" customFormat="false" ht="12.8" hidden="false" customHeight="false" outlineLevel="0" collapsed="false">
      <c r="A10585" s="0" t="s">
        <v>12958</v>
      </c>
    </row>
    <row r="10586" customFormat="false" ht="12.8" hidden="false" customHeight="false" outlineLevel="0" collapsed="false">
      <c r="A10586" s="0" t="s">
        <v>12959</v>
      </c>
    </row>
    <row r="10587" customFormat="false" ht="12.8" hidden="false" customHeight="false" outlineLevel="0" collapsed="false">
      <c r="A10587" s="0" t="s">
        <v>12960</v>
      </c>
    </row>
    <row r="10588" customFormat="false" ht="12.8" hidden="false" customHeight="false" outlineLevel="0" collapsed="false">
      <c r="A10588" s="0" t="s">
        <v>12961</v>
      </c>
    </row>
    <row r="10589" customFormat="false" ht="12.8" hidden="false" customHeight="false" outlineLevel="0" collapsed="false">
      <c r="A10589" s="0" t="s">
        <v>9453</v>
      </c>
    </row>
    <row r="10590" customFormat="false" ht="12.8" hidden="false" customHeight="false" outlineLevel="0" collapsed="false">
      <c r="A10590" s="0" t="s">
        <v>12962</v>
      </c>
    </row>
    <row r="10591" customFormat="false" ht="12.8" hidden="false" customHeight="false" outlineLevel="0" collapsed="false">
      <c r="A10591" s="0" t="s">
        <v>967</v>
      </c>
    </row>
    <row r="10592" customFormat="false" ht="12.8" hidden="false" customHeight="false" outlineLevel="0" collapsed="false">
      <c r="A10592" s="0" t="s">
        <v>12963</v>
      </c>
    </row>
    <row r="10593" customFormat="false" ht="12.8" hidden="false" customHeight="false" outlineLevel="0" collapsed="false">
      <c r="A10593" s="0" t="s">
        <v>5383</v>
      </c>
    </row>
    <row r="10594" customFormat="false" ht="12.8" hidden="false" customHeight="false" outlineLevel="0" collapsed="false">
      <c r="A10594" s="0" t="s">
        <v>12964</v>
      </c>
    </row>
    <row r="10595" customFormat="false" ht="12.8" hidden="false" customHeight="false" outlineLevel="0" collapsed="false">
      <c r="A10595" s="0" t="s">
        <v>980</v>
      </c>
    </row>
    <row r="10596" customFormat="false" ht="12.8" hidden="false" customHeight="false" outlineLevel="0" collapsed="false">
      <c r="A10596" s="0" t="s">
        <v>3863</v>
      </c>
    </row>
    <row r="10597" customFormat="false" ht="12.8" hidden="false" customHeight="false" outlineLevel="0" collapsed="false">
      <c r="A10597" s="0" t="s">
        <v>12965</v>
      </c>
    </row>
    <row r="10598" customFormat="false" ht="12.8" hidden="false" customHeight="false" outlineLevel="0" collapsed="false">
      <c r="A10598" s="0" t="s">
        <v>12966</v>
      </c>
    </row>
    <row r="10599" customFormat="false" ht="12.8" hidden="false" customHeight="false" outlineLevel="0" collapsed="false">
      <c r="A10599" s="0" t="s">
        <v>12967</v>
      </c>
    </row>
    <row r="10600" customFormat="false" ht="12.8" hidden="false" customHeight="false" outlineLevel="0" collapsed="false">
      <c r="A10600" s="0" t="s">
        <v>12968</v>
      </c>
    </row>
    <row r="10601" customFormat="false" ht="12.8" hidden="false" customHeight="false" outlineLevel="0" collapsed="false">
      <c r="A10601" s="0" t="s">
        <v>4299</v>
      </c>
    </row>
    <row r="10602" customFormat="false" ht="12.8" hidden="false" customHeight="false" outlineLevel="0" collapsed="false">
      <c r="A10602" s="0" t="s">
        <v>12969</v>
      </c>
    </row>
    <row r="10603" customFormat="false" ht="12.8" hidden="false" customHeight="false" outlineLevel="0" collapsed="false">
      <c r="A10603" s="0" t="s">
        <v>6793</v>
      </c>
    </row>
    <row r="10604" customFormat="false" ht="12.8" hidden="false" customHeight="false" outlineLevel="0" collapsed="false">
      <c r="A10604" s="0" t="s">
        <v>12970</v>
      </c>
    </row>
    <row r="10605" customFormat="false" ht="12.8" hidden="false" customHeight="false" outlineLevel="0" collapsed="false">
      <c r="A10605" s="0" t="s">
        <v>12971</v>
      </c>
    </row>
    <row r="10606" customFormat="false" ht="12.8" hidden="false" customHeight="false" outlineLevel="0" collapsed="false">
      <c r="A10606" s="0" t="s">
        <v>12972</v>
      </c>
    </row>
    <row r="10607" customFormat="false" ht="12.8" hidden="false" customHeight="false" outlineLevel="0" collapsed="false">
      <c r="A10607" s="0" t="s">
        <v>1274</v>
      </c>
    </row>
    <row r="10608" customFormat="false" ht="12.8" hidden="false" customHeight="false" outlineLevel="0" collapsed="false">
      <c r="A10608" s="0" t="s">
        <v>12973</v>
      </c>
    </row>
    <row r="10609" customFormat="false" ht="12.8" hidden="false" customHeight="false" outlineLevel="0" collapsed="false">
      <c r="A10609" s="0" t="s">
        <v>12974</v>
      </c>
    </row>
    <row r="10610" customFormat="false" ht="12.8" hidden="false" customHeight="false" outlineLevel="0" collapsed="false">
      <c r="A10610" s="0" t="s">
        <v>12975</v>
      </c>
    </row>
    <row r="10611" customFormat="false" ht="12.8" hidden="false" customHeight="false" outlineLevel="0" collapsed="false">
      <c r="A10611" s="0" t="s">
        <v>12976</v>
      </c>
    </row>
    <row r="10612" customFormat="false" ht="12.8" hidden="false" customHeight="false" outlineLevel="0" collapsed="false">
      <c r="A10612" s="0" t="s">
        <v>12977</v>
      </c>
    </row>
    <row r="10613" customFormat="false" ht="12.8" hidden="false" customHeight="false" outlineLevel="0" collapsed="false">
      <c r="A10613" s="0" t="s">
        <v>12978</v>
      </c>
    </row>
    <row r="10614" customFormat="false" ht="12.8" hidden="false" customHeight="false" outlineLevel="0" collapsed="false">
      <c r="A10614" s="0" t="s">
        <v>12979</v>
      </c>
    </row>
    <row r="10615" customFormat="false" ht="12.8" hidden="false" customHeight="false" outlineLevel="0" collapsed="false">
      <c r="A10615" s="0" t="s">
        <v>12980</v>
      </c>
    </row>
    <row r="10616" customFormat="false" ht="12.8" hidden="false" customHeight="false" outlineLevel="0" collapsed="false">
      <c r="A10616" s="0" t="s">
        <v>5335</v>
      </c>
    </row>
    <row r="10617" customFormat="false" ht="12.8" hidden="false" customHeight="false" outlineLevel="0" collapsed="false">
      <c r="A10617" s="0" t="s">
        <v>12981</v>
      </c>
    </row>
    <row r="10618" customFormat="false" ht="12.8" hidden="false" customHeight="false" outlineLevel="0" collapsed="false">
      <c r="A10618" s="0" t="s">
        <v>12982</v>
      </c>
    </row>
    <row r="10619" customFormat="false" ht="12.8" hidden="false" customHeight="false" outlineLevel="0" collapsed="false">
      <c r="A10619" s="0" t="s">
        <v>12983</v>
      </c>
    </row>
    <row r="10620" customFormat="false" ht="12.8" hidden="false" customHeight="false" outlineLevel="0" collapsed="false">
      <c r="A10620" s="0" t="s">
        <v>12984</v>
      </c>
    </row>
    <row r="10621" customFormat="false" ht="12.8" hidden="false" customHeight="false" outlineLevel="0" collapsed="false">
      <c r="A10621" s="0" t="s">
        <v>7826</v>
      </c>
    </row>
    <row r="10622" customFormat="false" ht="12.8" hidden="false" customHeight="false" outlineLevel="0" collapsed="false">
      <c r="A10622" s="0" t="s">
        <v>3</v>
      </c>
    </row>
    <row r="10623" customFormat="false" ht="12.8" hidden="false" customHeight="false" outlineLevel="0" collapsed="false">
      <c r="A10623" s="0" t="s">
        <v>1050</v>
      </c>
    </row>
    <row r="10624" customFormat="false" ht="12.8" hidden="false" customHeight="false" outlineLevel="0" collapsed="false">
      <c r="A10624" s="0" t="s">
        <v>12985</v>
      </c>
      <c r="B10624" s="0" t="s">
        <v>12986</v>
      </c>
    </row>
    <row r="10625" customFormat="false" ht="12.8" hidden="false" customHeight="false" outlineLevel="0" collapsed="false">
      <c r="A10625" s="0" t="s">
        <v>12987</v>
      </c>
      <c r="B10625" s="0" t="s">
        <v>12988</v>
      </c>
    </row>
    <row r="10626" customFormat="false" ht="12.8" hidden="false" customHeight="false" outlineLevel="0" collapsed="false">
      <c r="A10626" s="0" t="s">
        <v>12989</v>
      </c>
    </row>
    <row r="10627" customFormat="false" ht="12.8" hidden="false" customHeight="false" outlineLevel="0" collapsed="false">
      <c r="A10627" s="0" t="s">
        <v>12990</v>
      </c>
    </row>
    <row r="10628" customFormat="false" ht="12.8" hidden="false" customHeight="false" outlineLevel="0" collapsed="false">
      <c r="A10628" s="0" t="s">
        <v>12991</v>
      </c>
      <c r="B10628" s="0" t="s">
        <v>12992</v>
      </c>
    </row>
    <row r="10629" customFormat="false" ht="12.8" hidden="false" customHeight="false" outlineLevel="0" collapsed="false">
      <c r="A10629" s="0" t="s">
        <v>12993</v>
      </c>
      <c r="B10629" s="0" t="s">
        <v>12994</v>
      </c>
    </row>
    <row r="10630" customFormat="false" ht="12.8" hidden="false" customHeight="false" outlineLevel="0" collapsed="false">
      <c r="A10630" s="0" t="s">
        <v>12995</v>
      </c>
    </row>
    <row r="10631" customFormat="false" ht="12.8" hidden="false" customHeight="false" outlineLevel="0" collapsed="false">
      <c r="A10631" s="0" t="s">
        <v>12996</v>
      </c>
    </row>
    <row r="10632" customFormat="false" ht="12.8" hidden="false" customHeight="false" outlineLevel="0" collapsed="false">
      <c r="A10632" s="0" t="s">
        <v>1188</v>
      </c>
    </row>
    <row r="10633" customFormat="false" ht="12.8" hidden="false" customHeight="false" outlineLevel="0" collapsed="false">
      <c r="A10633" s="0" t="s">
        <v>12997</v>
      </c>
    </row>
    <row r="10634" customFormat="false" ht="12.8" hidden="false" customHeight="false" outlineLevel="0" collapsed="false">
      <c r="A10634" s="0" t="s">
        <v>2406</v>
      </c>
    </row>
    <row r="10635" customFormat="false" ht="12.8" hidden="false" customHeight="false" outlineLevel="0" collapsed="false">
      <c r="A10635" s="0" t="s">
        <v>12998</v>
      </c>
      <c r="B10635" s="0" t="s">
        <v>12999</v>
      </c>
    </row>
    <row r="10636" customFormat="false" ht="12.8" hidden="false" customHeight="false" outlineLevel="0" collapsed="false">
      <c r="A10636" s="0" t="s">
        <v>13000</v>
      </c>
      <c r="B10636" s="0" t="s">
        <v>13001</v>
      </c>
    </row>
    <row r="10637" customFormat="false" ht="12.8" hidden="false" customHeight="false" outlineLevel="0" collapsed="false">
      <c r="A10637" s="0" t="s">
        <v>13002</v>
      </c>
      <c r="B10637" s="0" t="s">
        <v>13003</v>
      </c>
      <c r="C10637" s="0" t="s">
        <v>13004</v>
      </c>
    </row>
    <row r="10638" customFormat="false" ht="12.8" hidden="false" customHeight="false" outlineLevel="0" collapsed="false">
      <c r="A10638" s="0" t="s">
        <v>13005</v>
      </c>
      <c r="B10638" s="0" t="s">
        <v>13006</v>
      </c>
      <c r="C10638" s="0" t="s">
        <v>13007</v>
      </c>
    </row>
    <row r="10639" customFormat="false" ht="12.8" hidden="false" customHeight="false" outlineLevel="0" collapsed="false">
      <c r="A10639" s="0" t="s">
        <v>13008</v>
      </c>
    </row>
    <row r="10640" customFormat="false" ht="12.8" hidden="false" customHeight="false" outlineLevel="0" collapsed="false">
      <c r="A10640" s="0" t="s">
        <v>12047</v>
      </c>
    </row>
    <row r="10641" customFormat="false" ht="12.8" hidden="false" customHeight="false" outlineLevel="0" collapsed="false">
      <c r="A10641" s="0" t="s">
        <v>13009</v>
      </c>
    </row>
    <row r="10642" customFormat="false" ht="12.8" hidden="false" customHeight="false" outlineLevel="0" collapsed="false">
      <c r="A10642" s="0" t="s">
        <v>13010</v>
      </c>
    </row>
    <row r="10644" customFormat="false" ht="12.8" hidden="false" customHeight="false" outlineLevel="0" collapsed="false">
      <c r="A10644" s="0" t="s">
        <v>13011</v>
      </c>
    </row>
    <row r="10645" customFormat="false" ht="12.8" hidden="false" customHeight="false" outlineLevel="0" collapsed="false">
      <c r="A10645" s="0" t="s">
        <v>13012</v>
      </c>
      <c r="B10645" s="0" t="s">
        <v>13013</v>
      </c>
      <c r="C10645" s="0" t="s">
        <v>13014</v>
      </c>
    </row>
    <row r="10646" customFormat="false" ht="12.8" hidden="false" customHeight="false" outlineLevel="0" collapsed="false">
      <c r="A10646" s="0" t="s">
        <v>13015</v>
      </c>
    </row>
    <row r="10647" customFormat="false" ht="12.8" hidden="false" customHeight="false" outlineLevel="0" collapsed="false">
      <c r="A10647" s="0" t="s">
        <v>13016</v>
      </c>
      <c r="B10647" s="0" t="s">
        <v>13017</v>
      </c>
    </row>
    <row r="10648" customFormat="false" ht="12.8" hidden="false" customHeight="false" outlineLevel="0" collapsed="false">
      <c r="A10648" s="0" t="s">
        <v>13018</v>
      </c>
      <c r="B10648" s="0" t="s">
        <v>13019</v>
      </c>
    </row>
    <row r="10650" customFormat="false" ht="12.8" hidden="false" customHeight="false" outlineLevel="0" collapsed="false">
      <c r="A10650" s="0" t="s">
        <v>13020</v>
      </c>
    </row>
    <row r="10651" customFormat="false" ht="12.8" hidden="false" customHeight="false" outlineLevel="0" collapsed="false">
      <c r="A10651" s="0" t="s">
        <v>13021</v>
      </c>
    </row>
    <row r="10652" customFormat="false" ht="12.8" hidden="false" customHeight="false" outlineLevel="0" collapsed="false">
      <c r="A10652" s="0" t="s">
        <v>13022</v>
      </c>
      <c r="B10652" s="0" t="s">
        <v>13023</v>
      </c>
    </row>
    <row r="10653" customFormat="false" ht="12.8" hidden="false" customHeight="false" outlineLevel="0" collapsed="false">
      <c r="A10653" s="0" t="s">
        <v>13024</v>
      </c>
    </row>
    <row r="10654" customFormat="false" ht="12.8" hidden="false" customHeight="false" outlineLevel="0" collapsed="false">
      <c r="A10654" s="0" t="s">
        <v>13025</v>
      </c>
    </row>
    <row r="10655" customFormat="false" ht="12.8" hidden="false" customHeight="false" outlineLevel="0" collapsed="false">
      <c r="A10655" s="0" t="s">
        <v>13026</v>
      </c>
    </row>
    <row r="10656" customFormat="false" ht="12.8" hidden="false" customHeight="false" outlineLevel="0" collapsed="false">
      <c r="A10656" s="0" t="s">
        <v>13027</v>
      </c>
    </row>
    <row r="10657" customFormat="false" ht="12.8" hidden="false" customHeight="false" outlineLevel="0" collapsed="false">
      <c r="A10657" s="0" t="s">
        <v>13028</v>
      </c>
    </row>
    <row r="10658" customFormat="false" ht="12.8" hidden="false" customHeight="false" outlineLevel="0" collapsed="false">
      <c r="A10658" s="0" t="s">
        <v>13029</v>
      </c>
    </row>
    <row r="10659" customFormat="false" ht="12.8" hidden="false" customHeight="false" outlineLevel="0" collapsed="false">
      <c r="A10659" s="0" t="s">
        <v>13030</v>
      </c>
    </row>
    <row r="10660" customFormat="false" ht="12.8" hidden="false" customHeight="false" outlineLevel="0" collapsed="false">
      <c r="A10660" s="0" t="s">
        <v>13031</v>
      </c>
      <c r="B10660" s="0" t="s">
        <v>13032</v>
      </c>
      <c r="C10660" s="0" t="s">
        <v>13033</v>
      </c>
      <c r="D10660" s="0" t="s">
        <v>13034</v>
      </c>
      <c r="E10660" s="0" t="s">
        <v>13035</v>
      </c>
    </row>
    <row r="10661" customFormat="false" ht="12.8" hidden="false" customHeight="false" outlineLevel="0" collapsed="false">
      <c r="A10661" s="0" t="s">
        <v>13036</v>
      </c>
      <c r="B10661" s="0" t="s">
        <v>13037</v>
      </c>
    </row>
    <row r="10662" customFormat="false" ht="12.8" hidden="false" customHeight="false" outlineLevel="0" collapsed="false">
      <c r="A10662" s="0" t="s">
        <v>13038</v>
      </c>
    </row>
    <row r="10663" customFormat="false" ht="12.8" hidden="false" customHeight="false" outlineLevel="0" collapsed="false">
      <c r="A10663" s="0" t="s">
        <v>13039</v>
      </c>
      <c r="B10663" s="0" t="s">
        <v>13040</v>
      </c>
      <c r="C10663" s="0" t="s">
        <v>13041</v>
      </c>
      <c r="D10663" s="0" t="s">
        <v>13042</v>
      </c>
      <c r="E10663" s="0" t="s">
        <v>13043</v>
      </c>
      <c r="F10663" s="0" t="s">
        <v>13044</v>
      </c>
      <c r="G10663" s="0" t="s">
        <v>13045</v>
      </c>
      <c r="H10663" s="0" t="s">
        <v>13046</v>
      </c>
    </row>
    <row r="10664" customFormat="false" ht="12.8" hidden="false" customHeight="false" outlineLevel="0" collapsed="false">
      <c r="A10664" s="0" t="s">
        <v>13047</v>
      </c>
    </row>
    <row r="10665" customFormat="false" ht="12.8" hidden="false" customHeight="false" outlineLevel="0" collapsed="false">
      <c r="A10665" s="0" t="s">
        <v>13048</v>
      </c>
    </row>
    <row r="10666" customFormat="false" ht="12.8" hidden="false" customHeight="false" outlineLevel="0" collapsed="false">
      <c r="A10666" s="0" t="s">
        <v>13049</v>
      </c>
    </row>
    <row r="10667" customFormat="false" ht="12.8" hidden="false" customHeight="false" outlineLevel="0" collapsed="false">
      <c r="A10667" s="0" t="s">
        <v>13050</v>
      </c>
    </row>
    <row r="10668" customFormat="false" ht="12.8" hidden="false" customHeight="false" outlineLevel="0" collapsed="false">
      <c r="A10668" s="0" t="s">
        <v>13051</v>
      </c>
    </row>
    <row r="10669" customFormat="false" ht="12.8" hidden="false" customHeight="false" outlineLevel="0" collapsed="false">
      <c r="A10669" s="0" t="s">
        <v>13052</v>
      </c>
    </row>
    <row r="10670" customFormat="false" ht="12.8" hidden="false" customHeight="false" outlineLevel="0" collapsed="false">
      <c r="A10670" s="0" t="s">
        <v>13053</v>
      </c>
      <c r="B10670" s="0" t="s">
        <v>13054</v>
      </c>
      <c r="C10670" s="0" t="s">
        <v>13055</v>
      </c>
    </row>
    <row r="10671" customFormat="false" ht="12.8" hidden="false" customHeight="false" outlineLevel="0" collapsed="false">
      <c r="A10671" s="0" t="s">
        <v>13056</v>
      </c>
    </row>
    <row r="10672" customFormat="false" ht="12.8" hidden="false" customHeight="false" outlineLevel="0" collapsed="false">
      <c r="A10672" s="0" t="s">
        <v>13057</v>
      </c>
    </row>
    <row r="10673" customFormat="false" ht="12.8" hidden="false" customHeight="false" outlineLevel="0" collapsed="false">
      <c r="A10673" s="0" t="s">
        <v>13058</v>
      </c>
      <c r="B10673" s="0" t="s">
        <v>13059</v>
      </c>
    </row>
    <row r="10674" customFormat="false" ht="12.8" hidden="false" customHeight="false" outlineLevel="0" collapsed="false">
      <c r="A10674" s="0" t="s">
        <v>13060</v>
      </c>
      <c r="B10674" s="0" t="s">
        <v>13061</v>
      </c>
    </row>
    <row r="10675" customFormat="false" ht="12.8" hidden="false" customHeight="false" outlineLevel="0" collapsed="false">
      <c r="A10675" s="0" t="s">
        <v>13062</v>
      </c>
    </row>
    <row r="10676" customFormat="false" ht="12.8" hidden="false" customHeight="false" outlineLevel="0" collapsed="false">
      <c r="A10676" s="0" t="s">
        <v>13063</v>
      </c>
    </row>
    <row r="10677" customFormat="false" ht="12.8" hidden="false" customHeight="false" outlineLevel="0" collapsed="false">
      <c r="A10677" s="0" t="s">
        <v>13064</v>
      </c>
      <c r="B10677" s="0" t="s">
        <v>13065</v>
      </c>
    </row>
    <row r="10678" customFormat="false" ht="12.8" hidden="false" customHeight="false" outlineLevel="0" collapsed="false">
      <c r="A10678" s="0" t="s">
        <v>13066</v>
      </c>
    </row>
    <row r="10679" customFormat="false" ht="12.8" hidden="false" customHeight="false" outlineLevel="0" collapsed="false">
      <c r="A10679" s="0" t="s">
        <v>13067</v>
      </c>
      <c r="B10679" s="0" t="s">
        <v>13068</v>
      </c>
    </row>
    <row r="10680" customFormat="false" ht="12.8" hidden="false" customHeight="false" outlineLevel="0" collapsed="false">
      <c r="A10680" s="0" t="s">
        <v>13069</v>
      </c>
    </row>
    <row r="10681" customFormat="false" ht="12.8" hidden="false" customHeight="false" outlineLevel="0" collapsed="false">
      <c r="A10681" s="0" t="s">
        <v>13070</v>
      </c>
      <c r="B10681" s="0" t="s">
        <v>13071</v>
      </c>
      <c r="C10681" s="0" t="s">
        <v>13072</v>
      </c>
    </row>
    <row r="10682" customFormat="false" ht="12.8" hidden="false" customHeight="false" outlineLevel="0" collapsed="false">
      <c r="A10682" s="0" t="s">
        <v>13073</v>
      </c>
    </row>
    <row r="10683" customFormat="false" ht="12.8" hidden="false" customHeight="false" outlineLevel="0" collapsed="false">
      <c r="A10683" s="0" t="s">
        <v>13074</v>
      </c>
    </row>
    <row r="10684" customFormat="false" ht="12.8" hidden="false" customHeight="false" outlineLevel="0" collapsed="false">
      <c r="A10684" s="0" t="s">
        <v>13075</v>
      </c>
    </row>
    <row r="10685" customFormat="false" ht="12.8" hidden="false" customHeight="false" outlineLevel="0" collapsed="false">
      <c r="A10685" s="0" t="s">
        <v>13076</v>
      </c>
    </row>
    <row r="10686" customFormat="false" ht="12.8" hidden="false" customHeight="false" outlineLevel="0" collapsed="false">
      <c r="A10686" s="0" t="s">
        <v>13077</v>
      </c>
      <c r="B10686" s="0" t="s">
        <v>13078</v>
      </c>
      <c r="C10686" s="0" t="s">
        <v>13079</v>
      </c>
    </row>
    <row r="10687" customFormat="false" ht="12.8" hidden="false" customHeight="false" outlineLevel="0" collapsed="false">
      <c r="A10687" s="0" t="s">
        <v>13080</v>
      </c>
    </row>
    <row r="10688" customFormat="false" ht="12.8" hidden="false" customHeight="false" outlineLevel="0" collapsed="false">
      <c r="A10688" s="0" t="s">
        <v>13081</v>
      </c>
      <c r="B10688" s="0" t="s">
        <v>13082</v>
      </c>
    </row>
    <row r="10689" customFormat="false" ht="12.8" hidden="false" customHeight="false" outlineLevel="0" collapsed="false">
      <c r="A10689" s="0" t="s">
        <v>13083</v>
      </c>
    </row>
    <row r="10690" customFormat="false" ht="12.8" hidden="false" customHeight="false" outlineLevel="0" collapsed="false">
      <c r="A10690" s="0" t="s">
        <v>13084</v>
      </c>
      <c r="B10690" s="0" t="s">
        <v>13085</v>
      </c>
      <c r="C10690" s="0" t="s">
        <v>13086</v>
      </c>
    </row>
    <row r="10691" customFormat="false" ht="12.8" hidden="false" customHeight="false" outlineLevel="0" collapsed="false">
      <c r="A10691" s="0" t="s">
        <v>13087</v>
      </c>
      <c r="B10691" s="0" t="s">
        <v>13088</v>
      </c>
    </row>
    <row r="10692" customFormat="false" ht="12.8" hidden="false" customHeight="false" outlineLevel="0" collapsed="false">
      <c r="A10692" s="0" t="s">
        <v>13089</v>
      </c>
    </row>
    <row r="10693" customFormat="false" ht="12.8" hidden="false" customHeight="false" outlineLevel="0" collapsed="false">
      <c r="A10693" s="0" t="s">
        <v>12037</v>
      </c>
    </row>
    <row r="10694" customFormat="false" ht="12.8" hidden="false" customHeight="false" outlineLevel="0" collapsed="false">
      <c r="A10694" s="0" t="s">
        <v>13090</v>
      </c>
    </row>
    <row r="10695" customFormat="false" ht="12.8" hidden="false" customHeight="false" outlineLevel="0" collapsed="false">
      <c r="A10695" s="0" t="s">
        <v>13091</v>
      </c>
    </row>
    <row r="10696" customFormat="false" ht="12.8" hidden="false" customHeight="false" outlineLevel="0" collapsed="false">
      <c r="A10696" s="0" t="s">
        <v>13092</v>
      </c>
      <c r="B10696" s="0" t="s">
        <v>13093</v>
      </c>
    </row>
    <row r="10697" customFormat="false" ht="12.8" hidden="false" customHeight="false" outlineLevel="0" collapsed="false">
      <c r="A10697" s="0" t="s">
        <v>13094</v>
      </c>
    </row>
    <row r="10698" customFormat="false" ht="12.8" hidden="false" customHeight="false" outlineLevel="0" collapsed="false">
      <c r="A10698" s="0" t="s">
        <v>13095</v>
      </c>
    </row>
    <row r="10699" customFormat="false" ht="12.8" hidden="false" customHeight="false" outlineLevel="0" collapsed="false">
      <c r="A10699" s="0" t="s">
        <v>13096</v>
      </c>
      <c r="B10699" s="0" t="s">
        <v>13097</v>
      </c>
    </row>
    <row r="10700" customFormat="false" ht="12.8" hidden="false" customHeight="false" outlineLevel="0" collapsed="false">
      <c r="A10700" s="0" t="s">
        <v>3900</v>
      </c>
      <c r="B10700" s="0" t="s">
        <v>13098</v>
      </c>
      <c r="C10700" s="0" t="s">
        <v>13099</v>
      </c>
      <c r="D10700" s="0" t="s">
        <v>13100</v>
      </c>
      <c r="E10700" s="0" t="s">
        <v>13101</v>
      </c>
      <c r="F10700" s="0" t="s">
        <v>13102</v>
      </c>
    </row>
    <row r="10701" customFormat="false" ht="12.8" hidden="false" customHeight="false" outlineLevel="0" collapsed="false">
      <c r="A10701" s="0" t="s">
        <v>13103</v>
      </c>
      <c r="B10701" s="0" t="s">
        <v>13104</v>
      </c>
      <c r="C10701" s="0" t="s">
        <v>13105</v>
      </c>
    </row>
    <row r="10702" customFormat="false" ht="12.8" hidden="false" customHeight="false" outlineLevel="0" collapsed="false">
      <c r="A10702" s="0" t="s">
        <v>12029</v>
      </c>
    </row>
    <row r="10703" customFormat="false" ht="12.8" hidden="false" customHeight="false" outlineLevel="0" collapsed="false">
      <c r="A10703" s="0" t="s">
        <v>13106</v>
      </c>
    </row>
    <row r="10704" customFormat="false" ht="12.8" hidden="false" customHeight="false" outlineLevel="0" collapsed="false">
      <c r="A10704" s="0" t="s">
        <v>13107</v>
      </c>
    </row>
    <row r="10705" customFormat="false" ht="12.8" hidden="false" customHeight="false" outlineLevel="0" collapsed="false">
      <c r="A10705" s="0" t="s">
        <v>13108</v>
      </c>
    </row>
    <row r="10706" customFormat="false" ht="12.8" hidden="false" customHeight="false" outlineLevel="0" collapsed="false">
      <c r="A10706" s="0" t="s">
        <v>13109</v>
      </c>
    </row>
    <row r="10707" customFormat="false" ht="12.8" hidden="false" customHeight="false" outlineLevel="0" collapsed="false">
      <c r="A10707" s="0" t="s">
        <v>13110</v>
      </c>
    </row>
    <row r="10708" customFormat="false" ht="12.8" hidden="false" customHeight="false" outlineLevel="0" collapsed="false">
      <c r="A10708" s="0" t="s">
        <v>13111</v>
      </c>
    </row>
    <row r="10709" customFormat="false" ht="12.8" hidden="false" customHeight="false" outlineLevel="0" collapsed="false">
      <c r="A10709" s="0" t="s">
        <v>13112</v>
      </c>
      <c r="B10709" s="0" t="s">
        <v>13113</v>
      </c>
    </row>
    <row r="10710" customFormat="false" ht="12.8" hidden="false" customHeight="false" outlineLevel="0" collapsed="false">
      <c r="A10710" s="0" t="s">
        <v>13114</v>
      </c>
    </row>
    <row r="10711" customFormat="false" ht="12.8" hidden="false" customHeight="false" outlineLevel="0" collapsed="false">
      <c r="A10711" s="0" t="s">
        <v>13115</v>
      </c>
      <c r="B10711" s="0" t="s">
        <v>13116</v>
      </c>
    </row>
    <row r="10712" customFormat="false" ht="12.8" hidden="false" customHeight="false" outlineLevel="0" collapsed="false">
      <c r="A10712" s="0" t="s">
        <v>13117</v>
      </c>
      <c r="B10712" s="0" t="s">
        <v>13118</v>
      </c>
      <c r="C10712" s="0" t="s">
        <v>13119</v>
      </c>
      <c r="D10712" s="0" t="s">
        <v>13120</v>
      </c>
      <c r="E10712" s="0" t="s">
        <v>13121</v>
      </c>
    </row>
    <row r="10713" customFormat="false" ht="12.8" hidden="false" customHeight="false" outlineLevel="0" collapsed="false">
      <c r="A10713" s="0" t="s">
        <v>13122</v>
      </c>
    </row>
    <row r="10714" customFormat="false" ht="12.8" hidden="false" customHeight="false" outlineLevel="0" collapsed="false">
      <c r="A10714" s="0" t="s">
        <v>13123</v>
      </c>
      <c r="B10714" s="0" t="s">
        <v>13124</v>
      </c>
      <c r="C10714" s="0" t="s">
        <v>13125</v>
      </c>
      <c r="D10714" s="0" t="s">
        <v>13126</v>
      </c>
    </row>
    <row r="10715" customFormat="false" ht="12.8" hidden="false" customHeight="false" outlineLevel="0" collapsed="false">
      <c r="A10715" s="0" t="s">
        <v>13127</v>
      </c>
      <c r="B10715" s="0" t="s">
        <v>13128</v>
      </c>
    </row>
    <row r="10716" customFormat="false" ht="12.8" hidden="false" customHeight="false" outlineLevel="0" collapsed="false">
      <c r="A10716" s="0" t="s">
        <v>13129</v>
      </c>
    </row>
    <row r="10717" customFormat="false" ht="12.8" hidden="false" customHeight="false" outlineLevel="0" collapsed="false">
      <c r="A10717" s="0" t="s">
        <v>13130</v>
      </c>
    </row>
    <row r="10718" customFormat="false" ht="12.8" hidden="false" customHeight="false" outlineLevel="0" collapsed="false">
      <c r="A10718" s="0" t="s">
        <v>13131</v>
      </c>
    </row>
    <row r="10719" customFormat="false" ht="12.8" hidden="false" customHeight="false" outlineLevel="0" collapsed="false">
      <c r="A10719" s="0" t="s">
        <v>13132</v>
      </c>
      <c r="B10719" s="0" t="s">
        <v>13133</v>
      </c>
      <c r="C10719" s="0" t="s">
        <v>13134</v>
      </c>
    </row>
    <row r="10720" customFormat="false" ht="12.8" hidden="false" customHeight="false" outlineLevel="0" collapsed="false">
      <c r="A10720" s="0" t="s">
        <v>13135</v>
      </c>
      <c r="B10720" s="0" t="s">
        <v>13136</v>
      </c>
    </row>
    <row r="10722" customFormat="false" ht="12.8" hidden="false" customHeight="false" outlineLevel="0" collapsed="false">
      <c r="A10722" s="0" t="s">
        <v>13137</v>
      </c>
    </row>
    <row r="10723" customFormat="false" ht="12.8" hidden="false" customHeight="false" outlineLevel="0" collapsed="false">
      <c r="A10723" s="0" t="s">
        <v>6955</v>
      </c>
    </row>
    <row r="10724" customFormat="false" ht="12.8" hidden="false" customHeight="false" outlineLevel="0" collapsed="false">
      <c r="A10724" s="0" t="s">
        <v>13138</v>
      </c>
      <c r="B10724" s="0" t="s">
        <v>13139</v>
      </c>
    </row>
    <row r="10725" customFormat="false" ht="12.8" hidden="false" customHeight="false" outlineLevel="0" collapsed="false">
      <c r="A10725" s="0" t="s">
        <v>13140</v>
      </c>
      <c r="B10725" s="0" t="s">
        <v>13141</v>
      </c>
      <c r="C10725" s="0" t="s">
        <v>13142</v>
      </c>
      <c r="D10725" s="0" t="s">
        <v>13143</v>
      </c>
    </row>
    <row r="10726" customFormat="false" ht="12.8" hidden="false" customHeight="false" outlineLevel="0" collapsed="false">
      <c r="A10726" s="0" t="s">
        <v>13144</v>
      </c>
    </row>
    <row r="10727" customFormat="false" ht="12.8" hidden="false" customHeight="false" outlineLevel="0" collapsed="false">
      <c r="A10727" s="0" t="s">
        <v>13145</v>
      </c>
    </row>
    <row r="10728" customFormat="false" ht="12.8" hidden="false" customHeight="false" outlineLevel="0" collapsed="false">
      <c r="A10728" s="0" t="s">
        <v>13146</v>
      </c>
    </row>
    <row r="10729" customFormat="false" ht="12.8" hidden="false" customHeight="false" outlineLevel="0" collapsed="false">
      <c r="A10729" s="0" t="s">
        <v>13147</v>
      </c>
      <c r="B10729" s="0" t="s">
        <v>13148</v>
      </c>
    </row>
    <row r="10730" customFormat="false" ht="12.8" hidden="false" customHeight="false" outlineLevel="0" collapsed="false">
      <c r="A10730" s="0" t="s">
        <v>13149</v>
      </c>
      <c r="B10730" s="0" t="s">
        <v>13150</v>
      </c>
    </row>
    <row r="10731" customFormat="false" ht="12.8" hidden="false" customHeight="false" outlineLevel="0" collapsed="false">
      <c r="A10731" s="0" t="s">
        <v>13151</v>
      </c>
      <c r="B10731" s="0" t="s">
        <v>7507</v>
      </c>
      <c r="C10731" s="0" t="s">
        <v>13152</v>
      </c>
    </row>
    <row r="10732" customFormat="false" ht="12.8" hidden="false" customHeight="false" outlineLevel="0" collapsed="false">
      <c r="A10732" s="0" t="s">
        <v>13153</v>
      </c>
    </row>
    <row r="10733" customFormat="false" ht="12.8" hidden="false" customHeight="false" outlineLevel="0" collapsed="false">
      <c r="A10733" s="0" t="s">
        <v>13154</v>
      </c>
      <c r="B10733" s="0" t="s">
        <v>13155</v>
      </c>
    </row>
    <row r="10734" customFormat="false" ht="12.8" hidden="false" customHeight="false" outlineLevel="0" collapsed="false">
      <c r="A10734" s="0" t="s">
        <v>13156</v>
      </c>
    </row>
    <row r="10735" customFormat="false" ht="12.8" hidden="false" customHeight="false" outlineLevel="0" collapsed="false">
      <c r="A10735" s="0" t="s">
        <v>13157</v>
      </c>
    </row>
    <row r="10736" customFormat="false" ht="12.8" hidden="false" customHeight="false" outlineLevel="0" collapsed="false">
      <c r="A10736" s="0" t="s">
        <v>13158</v>
      </c>
      <c r="B10736" s="0" t="s">
        <v>13159</v>
      </c>
    </row>
    <row r="10737" customFormat="false" ht="12.8" hidden="false" customHeight="false" outlineLevel="0" collapsed="false">
      <c r="A10737" s="0" t="s">
        <v>13160</v>
      </c>
      <c r="B10737" s="0" t="s">
        <v>13161</v>
      </c>
    </row>
    <row r="10738" customFormat="false" ht="12.8" hidden="false" customHeight="false" outlineLevel="0" collapsed="false">
      <c r="A10738" s="0" t="s">
        <v>13162</v>
      </c>
    </row>
    <row r="10739" customFormat="false" ht="12.8" hidden="false" customHeight="false" outlineLevel="0" collapsed="false">
      <c r="A10739" s="0" t="s">
        <v>12036</v>
      </c>
    </row>
    <row r="10740" customFormat="false" ht="12.8" hidden="false" customHeight="false" outlineLevel="0" collapsed="false">
      <c r="A10740" s="0" t="s">
        <v>13163</v>
      </c>
    </row>
    <row r="10741" customFormat="false" ht="12.8" hidden="false" customHeight="false" outlineLevel="0" collapsed="false">
      <c r="A10741" s="0" t="s">
        <v>13164</v>
      </c>
      <c r="B10741" s="0" t="s">
        <v>13165</v>
      </c>
      <c r="C10741" s="0" t="s">
        <v>13166</v>
      </c>
    </row>
    <row r="10742" customFormat="false" ht="12.8" hidden="false" customHeight="false" outlineLevel="0" collapsed="false">
      <c r="A10742" s="0" t="s">
        <v>13167</v>
      </c>
    </row>
    <row r="10743" customFormat="false" ht="12.8" hidden="false" customHeight="false" outlineLevel="0" collapsed="false">
      <c r="A10743" s="0" t="s">
        <v>13168</v>
      </c>
      <c r="B10743" s="0" t="s">
        <v>13169</v>
      </c>
      <c r="C10743" s="0" t="s">
        <v>13170</v>
      </c>
      <c r="D10743" s="0" t="s">
        <v>13171</v>
      </c>
    </row>
    <row r="10744" customFormat="false" ht="12.8" hidden="false" customHeight="false" outlineLevel="0" collapsed="false">
      <c r="A10744" s="0" t="s">
        <v>13172</v>
      </c>
    </row>
    <row r="10745" customFormat="false" ht="12.8" hidden="false" customHeight="false" outlineLevel="0" collapsed="false">
      <c r="A10745" s="0" t="s">
        <v>13173</v>
      </c>
      <c r="B10745" s="0" t="s">
        <v>13174</v>
      </c>
    </row>
    <row r="10746" customFormat="false" ht="12.8" hidden="false" customHeight="false" outlineLevel="0" collapsed="false">
      <c r="A10746" s="0" t="s">
        <v>13175</v>
      </c>
    </row>
    <row r="10747" customFormat="false" ht="12.8" hidden="false" customHeight="false" outlineLevel="0" collapsed="false">
      <c r="A10747" s="0" t="s">
        <v>13176</v>
      </c>
    </row>
    <row r="10748" customFormat="false" ht="12.8" hidden="false" customHeight="false" outlineLevel="0" collapsed="false">
      <c r="A10748" s="0" t="s">
        <v>13177</v>
      </c>
    </row>
    <row r="10749" customFormat="false" ht="12.8" hidden="false" customHeight="false" outlineLevel="0" collapsed="false">
      <c r="A10749" s="0" t="s">
        <v>13178</v>
      </c>
    </row>
    <row r="10750" customFormat="false" ht="12.8" hidden="false" customHeight="false" outlineLevel="0" collapsed="false">
      <c r="A10750" s="0" t="s">
        <v>13179</v>
      </c>
    </row>
    <row r="10751" customFormat="false" ht="12.8" hidden="false" customHeight="false" outlineLevel="0" collapsed="false">
      <c r="A10751" s="0" t="s">
        <v>13180</v>
      </c>
    </row>
    <row r="10752" customFormat="false" ht="12.8" hidden="false" customHeight="false" outlineLevel="0" collapsed="false">
      <c r="A10752" s="0" t="s">
        <v>13181</v>
      </c>
    </row>
    <row r="10753" customFormat="false" ht="12.8" hidden="false" customHeight="false" outlineLevel="0" collapsed="false">
      <c r="A10753" s="0" t="s">
        <v>13182</v>
      </c>
    </row>
    <row r="10754" customFormat="false" ht="12.8" hidden="false" customHeight="false" outlineLevel="0" collapsed="false">
      <c r="A10754" s="0" t="s">
        <v>13183</v>
      </c>
    </row>
    <row r="10755" customFormat="false" ht="12.8" hidden="false" customHeight="false" outlineLevel="0" collapsed="false">
      <c r="A10755" s="0" t="s">
        <v>13184</v>
      </c>
      <c r="B10755" s="0" t="s">
        <v>13185</v>
      </c>
    </row>
    <row r="10756" customFormat="false" ht="12.8" hidden="false" customHeight="false" outlineLevel="0" collapsed="false">
      <c r="A10756" s="0" t="s">
        <v>13186</v>
      </c>
    </row>
    <row r="10757" customFormat="false" ht="12.8" hidden="false" customHeight="false" outlineLevel="0" collapsed="false">
      <c r="A10757" s="0" t="s">
        <v>13187</v>
      </c>
    </row>
    <row r="10758" customFormat="false" ht="12.8" hidden="false" customHeight="false" outlineLevel="0" collapsed="false">
      <c r="A10758" s="0" t="s">
        <v>13188</v>
      </c>
    </row>
    <row r="10759" customFormat="false" ht="12.8" hidden="false" customHeight="false" outlineLevel="0" collapsed="false">
      <c r="A10759" s="0" t="s">
        <v>13189</v>
      </c>
    </row>
    <row r="10760" customFormat="false" ht="12.8" hidden="false" customHeight="false" outlineLevel="0" collapsed="false">
      <c r="A10760" s="0" t="s">
        <v>13190</v>
      </c>
    </row>
    <row r="10761" customFormat="false" ht="12.8" hidden="false" customHeight="false" outlineLevel="0" collapsed="false">
      <c r="A10761" s="0" t="s">
        <v>13191</v>
      </c>
    </row>
    <row r="10762" customFormat="false" ht="12.8" hidden="false" customHeight="false" outlineLevel="0" collapsed="false">
      <c r="A10762" s="0" t="s">
        <v>13192</v>
      </c>
    </row>
    <row r="10763" customFormat="false" ht="12.8" hidden="false" customHeight="false" outlineLevel="0" collapsed="false">
      <c r="A10763" s="0" t="s">
        <v>13193</v>
      </c>
    </row>
    <row r="10764" customFormat="false" ht="12.8" hidden="false" customHeight="false" outlineLevel="0" collapsed="false">
      <c r="A10764" s="0" t="s">
        <v>13194</v>
      </c>
    </row>
    <row r="10765" customFormat="false" ht="12.8" hidden="false" customHeight="false" outlineLevel="0" collapsed="false">
      <c r="A10765" s="0" t="s">
        <v>13195</v>
      </c>
    </row>
    <row r="10766" customFormat="false" ht="12.8" hidden="false" customHeight="false" outlineLevel="0" collapsed="false">
      <c r="A10766" s="0" t="s">
        <v>13196</v>
      </c>
    </row>
    <row r="10767" customFormat="false" ht="12.8" hidden="false" customHeight="false" outlineLevel="0" collapsed="false">
      <c r="A10767" s="0" t="s">
        <v>4076</v>
      </c>
    </row>
    <row r="10768" customFormat="false" ht="12.8" hidden="false" customHeight="false" outlineLevel="0" collapsed="false">
      <c r="A10768" s="0" t="s">
        <v>13197</v>
      </c>
      <c r="B10768" s="0" t="s">
        <v>13198</v>
      </c>
    </row>
    <row r="10769" customFormat="false" ht="12.8" hidden="false" customHeight="false" outlineLevel="0" collapsed="false">
      <c r="A10769" s="0" t="s">
        <v>13199</v>
      </c>
    </row>
    <row r="10770" customFormat="false" ht="12.8" hidden="false" customHeight="false" outlineLevel="0" collapsed="false">
      <c r="A10770" s="0" t="s">
        <v>13200</v>
      </c>
    </row>
    <row r="10772" customFormat="false" ht="12.8" hidden="false" customHeight="false" outlineLevel="0" collapsed="false">
      <c r="A10772" s="0" t="s">
        <v>13201</v>
      </c>
    </row>
    <row r="10773" customFormat="false" ht="12.8" hidden="false" customHeight="false" outlineLevel="0" collapsed="false">
      <c r="A10773" s="0" t="s">
        <v>13202</v>
      </c>
    </row>
    <row r="10774" customFormat="false" ht="12.8" hidden="false" customHeight="false" outlineLevel="0" collapsed="false">
      <c r="A10774" s="0" t="s">
        <v>13203</v>
      </c>
    </row>
    <row r="10775" customFormat="false" ht="12.8" hidden="false" customHeight="false" outlineLevel="0" collapsed="false">
      <c r="A10775" s="0" t="s">
        <v>13204</v>
      </c>
      <c r="B10775" s="0" t="s">
        <v>13205</v>
      </c>
      <c r="C10775" s="0" t="s">
        <v>13206</v>
      </c>
      <c r="D10775" s="0" t="s">
        <v>13207</v>
      </c>
    </row>
    <row r="10776" customFormat="false" ht="12.8" hidden="false" customHeight="false" outlineLevel="0" collapsed="false">
      <c r="A10776" s="0" t="s">
        <v>13208</v>
      </c>
    </row>
    <row r="10777" customFormat="false" ht="12.8" hidden="false" customHeight="false" outlineLevel="0" collapsed="false">
      <c r="A10777" s="0" t="s">
        <v>13209</v>
      </c>
      <c r="B10777" s="0" t="s">
        <v>13210</v>
      </c>
      <c r="C10777" s="0" t="s">
        <v>13211</v>
      </c>
      <c r="D10777" s="0" t="s">
        <v>13212</v>
      </c>
      <c r="E10777" s="0" t="s">
        <v>13213</v>
      </c>
      <c r="F10777" s="0" t="s">
        <v>13214</v>
      </c>
    </row>
    <row r="10778" customFormat="false" ht="12.8" hidden="false" customHeight="false" outlineLevel="0" collapsed="false">
      <c r="A10778" s="0" t="s">
        <v>13215</v>
      </c>
      <c r="B10778" s="0" t="s">
        <v>13216</v>
      </c>
      <c r="C10778" s="0" t="s">
        <v>13217</v>
      </c>
    </row>
    <row r="10779" customFormat="false" ht="12.8" hidden="false" customHeight="false" outlineLevel="0" collapsed="false">
      <c r="A10779" s="0" t="s">
        <v>13218</v>
      </c>
    </row>
    <row r="10780" customFormat="false" ht="12.8" hidden="false" customHeight="false" outlineLevel="0" collapsed="false">
      <c r="A10780" s="0" t="s">
        <v>13219</v>
      </c>
      <c r="B10780" s="0" t="s">
        <v>13220</v>
      </c>
    </row>
    <row r="10781" customFormat="false" ht="12.8" hidden="false" customHeight="false" outlineLevel="0" collapsed="false">
      <c r="A10781" s="0" t="s">
        <v>13221</v>
      </c>
    </row>
    <row r="10782" customFormat="false" ht="12.8" hidden="false" customHeight="false" outlineLevel="0" collapsed="false">
      <c r="A10782" s="0" t="s">
        <v>12915</v>
      </c>
    </row>
    <row r="10783" customFormat="false" ht="12.8" hidden="false" customHeight="false" outlineLevel="0" collapsed="false">
      <c r="A10783" s="0" t="s">
        <v>13222</v>
      </c>
    </row>
    <row r="10784" customFormat="false" ht="12.8" hidden="false" customHeight="false" outlineLevel="0" collapsed="false">
      <c r="A10784" s="0" t="s">
        <v>13223</v>
      </c>
    </row>
    <row r="10785" customFormat="false" ht="12.8" hidden="false" customHeight="false" outlineLevel="0" collapsed="false">
      <c r="A10785" s="0" t="s">
        <v>13224</v>
      </c>
    </row>
    <row r="10786" customFormat="false" ht="12.8" hidden="false" customHeight="false" outlineLevel="0" collapsed="false">
      <c r="A10786" s="0" t="s">
        <v>13225</v>
      </c>
      <c r="B10786" s="0" t="s">
        <v>13226</v>
      </c>
    </row>
    <row r="10787" customFormat="false" ht="12.8" hidden="false" customHeight="false" outlineLevel="0" collapsed="false">
      <c r="A10787" s="0" t="s">
        <v>13227</v>
      </c>
      <c r="B10787" s="0" t="s">
        <v>13228</v>
      </c>
    </row>
    <row r="10788" customFormat="false" ht="12.8" hidden="false" customHeight="false" outlineLevel="0" collapsed="false">
      <c r="A10788" s="0" t="s">
        <v>13229</v>
      </c>
    </row>
    <row r="10789" customFormat="false" ht="12.8" hidden="false" customHeight="false" outlineLevel="0" collapsed="false">
      <c r="A10789" s="0" t="s">
        <v>13230</v>
      </c>
    </row>
    <row r="10790" customFormat="false" ht="12.8" hidden="false" customHeight="false" outlineLevel="0" collapsed="false">
      <c r="A10790" s="0" t="s">
        <v>13231</v>
      </c>
    </row>
    <row r="10791" customFormat="false" ht="12.8" hidden="false" customHeight="false" outlineLevel="0" collapsed="false">
      <c r="A10791" s="0" t="s">
        <v>13232</v>
      </c>
    </row>
    <row r="10792" customFormat="false" ht="12.8" hidden="false" customHeight="false" outlineLevel="0" collapsed="false">
      <c r="A10792" s="0" t="s">
        <v>13233</v>
      </c>
      <c r="B10792" s="0" t="s">
        <v>13234</v>
      </c>
    </row>
    <row r="10793" customFormat="false" ht="12.8" hidden="false" customHeight="false" outlineLevel="0" collapsed="false">
      <c r="A10793" s="0" t="s">
        <v>13235</v>
      </c>
      <c r="B10793" s="0" t="s">
        <v>13236</v>
      </c>
    </row>
    <row r="10794" customFormat="false" ht="12.8" hidden="false" customHeight="false" outlineLevel="0" collapsed="false">
      <c r="A10794" s="0" t="s">
        <v>13237</v>
      </c>
      <c r="B10794" s="0" t="s">
        <v>13238</v>
      </c>
    </row>
    <row r="10795" customFormat="false" ht="12.8" hidden="false" customHeight="false" outlineLevel="0" collapsed="false">
      <c r="A10795" s="0" t="s">
        <v>13239</v>
      </c>
    </row>
    <row r="10796" customFormat="false" ht="12.8" hidden="false" customHeight="false" outlineLevel="0" collapsed="false">
      <c r="A10796" s="0" t="s">
        <v>13240</v>
      </c>
      <c r="B10796" s="0" t="s">
        <v>13241</v>
      </c>
    </row>
    <row r="10797" customFormat="false" ht="12.8" hidden="false" customHeight="false" outlineLevel="0" collapsed="false">
      <c r="A10797" s="0" t="s">
        <v>13242</v>
      </c>
    </row>
    <row r="10798" customFormat="false" ht="12.8" hidden="false" customHeight="false" outlineLevel="0" collapsed="false">
      <c r="A10798" s="0" t="s">
        <v>13243</v>
      </c>
    </row>
    <row r="10799" customFormat="false" ht="12.8" hidden="false" customHeight="false" outlineLevel="0" collapsed="false">
      <c r="A10799" s="0" t="s">
        <v>13244</v>
      </c>
    </row>
    <row r="10800" customFormat="false" ht="12.8" hidden="false" customHeight="false" outlineLevel="0" collapsed="false">
      <c r="A10800" s="0" t="s">
        <v>13245</v>
      </c>
      <c r="B10800" s="0" t="s">
        <v>13246</v>
      </c>
    </row>
    <row r="10801" customFormat="false" ht="12.8" hidden="false" customHeight="false" outlineLevel="0" collapsed="false">
      <c r="A10801" s="0" t="s">
        <v>13247</v>
      </c>
    </row>
    <row r="10802" customFormat="false" ht="12.8" hidden="false" customHeight="false" outlineLevel="0" collapsed="false">
      <c r="A10802" s="0" t="s">
        <v>13248</v>
      </c>
    </row>
    <row r="10803" customFormat="false" ht="12.8" hidden="false" customHeight="false" outlineLevel="0" collapsed="false">
      <c r="A10803" s="0" t="s">
        <v>13249</v>
      </c>
      <c r="B10803" s="0" t="s">
        <v>13250</v>
      </c>
      <c r="C10803" s="0" t="s">
        <v>13251</v>
      </c>
    </row>
    <row r="10804" customFormat="false" ht="12.8" hidden="false" customHeight="false" outlineLevel="0" collapsed="false">
      <c r="A10804" s="0" t="s">
        <v>13252</v>
      </c>
      <c r="B10804" s="0" t="s">
        <v>13253</v>
      </c>
    </row>
    <row r="10805" customFormat="false" ht="12.8" hidden="false" customHeight="false" outlineLevel="0" collapsed="false">
      <c r="A10805" s="0" t="s">
        <v>13254</v>
      </c>
    </row>
    <row r="10807" customFormat="false" ht="12.8" hidden="false" customHeight="false" outlineLevel="0" collapsed="false">
      <c r="A10807" s="0" t="s">
        <v>13255</v>
      </c>
    </row>
    <row r="10808" customFormat="false" ht="12.8" hidden="false" customHeight="false" outlineLevel="0" collapsed="false">
      <c r="A10808" s="0" t="s">
        <v>13256</v>
      </c>
      <c r="B10808" s="0" t="s">
        <v>13257</v>
      </c>
    </row>
    <row r="10809" customFormat="false" ht="12.8" hidden="false" customHeight="false" outlineLevel="0" collapsed="false">
      <c r="A10809" s="0" t="s">
        <v>13258</v>
      </c>
      <c r="B10809" s="0" t="s">
        <v>13259</v>
      </c>
      <c r="C10809" s="0" t="s">
        <v>13260</v>
      </c>
    </row>
    <row r="10810" customFormat="false" ht="12.8" hidden="false" customHeight="false" outlineLevel="0" collapsed="false">
      <c r="A10810" s="0" t="s">
        <v>13261</v>
      </c>
    </row>
    <row r="10811" customFormat="false" ht="12.8" hidden="false" customHeight="false" outlineLevel="0" collapsed="false">
      <c r="A10811" s="0" t="s">
        <v>13262</v>
      </c>
    </row>
    <row r="10812" customFormat="false" ht="12.8" hidden="false" customHeight="false" outlineLevel="0" collapsed="false">
      <c r="A10812" s="0" t="s">
        <v>13263</v>
      </c>
    </row>
    <row r="10813" customFormat="false" ht="12.8" hidden="false" customHeight="false" outlineLevel="0" collapsed="false">
      <c r="A10813" s="0" t="s">
        <v>13264</v>
      </c>
    </row>
    <row r="10814" customFormat="false" ht="12.8" hidden="false" customHeight="false" outlineLevel="0" collapsed="false">
      <c r="A10814" s="0" t="s">
        <v>13265</v>
      </c>
      <c r="B10814" s="0" t="s">
        <v>13266</v>
      </c>
      <c r="C10814" s="0" t="s">
        <v>13267</v>
      </c>
      <c r="D10814" s="0" t="s">
        <v>13268</v>
      </c>
    </row>
    <row r="10815" customFormat="false" ht="12.8" hidden="false" customHeight="false" outlineLevel="0" collapsed="false">
      <c r="A10815" s="0" t="s">
        <v>13269</v>
      </c>
      <c r="B10815" s="0" t="s">
        <v>13270</v>
      </c>
      <c r="C10815" s="0" t="s">
        <v>13271</v>
      </c>
    </row>
    <row r="10816" customFormat="false" ht="12.8" hidden="false" customHeight="false" outlineLevel="0" collapsed="false">
      <c r="A10816" s="0" t="s">
        <v>13272</v>
      </c>
      <c r="B10816" s="0" t="s">
        <v>13273</v>
      </c>
    </row>
    <row r="10817" customFormat="false" ht="12.8" hidden="false" customHeight="false" outlineLevel="0" collapsed="false">
      <c r="A10817" s="0" t="s">
        <v>13274</v>
      </c>
    </row>
    <row r="10818" customFormat="false" ht="12.8" hidden="false" customHeight="false" outlineLevel="0" collapsed="false">
      <c r="A10818" s="0" t="s">
        <v>13275</v>
      </c>
    </row>
    <row r="10819" customFormat="false" ht="12.8" hidden="false" customHeight="false" outlineLevel="0" collapsed="false">
      <c r="A10819" s="0" t="s">
        <v>13276</v>
      </c>
      <c r="B10819" s="0" t="s">
        <v>13277</v>
      </c>
    </row>
    <row r="10820" customFormat="false" ht="12.8" hidden="false" customHeight="false" outlineLevel="0" collapsed="false">
      <c r="A10820" s="0" t="s">
        <v>13278</v>
      </c>
      <c r="B10820" s="0" t="s">
        <v>13279</v>
      </c>
    </row>
    <row r="10821" customFormat="false" ht="12.8" hidden="false" customHeight="false" outlineLevel="0" collapsed="false">
      <c r="A10821" s="0" t="s">
        <v>13280</v>
      </c>
    </row>
    <row r="10822" customFormat="false" ht="12.8" hidden="false" customHeight="false" outlineLevel="0" collapsed="false">
      <c r="A10822" s="0" t="s">
        <v>13281</v>
      </c>
      <c r="B10822" s="0" t="s">
        <v>13282</v>
      </c>
    </row>
    <row r="10823" customFormat="false" ht="12.8" hidden="false" customHeight="false" outlineLevel="0" collapsed="false">
      <c r="A10823" s="0" t="s">
        <v>3357</v>
      </c>
    </row>
    <row r="10824" customFormat="false" ht="12.8" hidden="false" customHeight="false" outlineLevel="0" collapsed="false">
      <c r="A10824" s="0" t="s">
        <v>13283</v>
      </c>
    </row>
    <row r="10825" customFormat="false" ht="12.8" hidden="false" customHeight="false" outlineLevel="0" collapsed="false">
      <c r="A10825" s="0" t="s">
        <v>13284</v>
      </c>
    </row>
    <row r="10826" customFormat="false" ht="12.8" hidden="false" customHeight="false" outlineLevel="0" collapsed="false">
      <c r="A10826" s="0" t="s">
        <v>13285</v>
      </c>
    </row>
    <row r="10827" customFormat="false" ht="12.8" hidden="false" customHeight="false" outlineLevel="0" collapsed="false">
      <c r="A10827" s="0" t="s">
        <v>13286</v>
      </c>
      <c r="B10827" s="0" t="s">
        <v>13287</v>
      </c>
      <c r="C10827" s="0" t="s">
        <v>13288</v>
      </c>
    </row>
    <row r="10828" customFormat="false" ht="12.8" hidden="false" customHeight="false" outlineLevel="0" collapsed="false">
      <c r="A10828" s="0" t="s">
        <v>13289</v>
      </c>
    </row>
    <row r="10829" customFormat="false" ht="12.8" hidden="false" customHeight="false" outlineLevel="0" collapsed="false">
      <c r="A10829" s="0" t="s">
        <v>13290</v>
      </c>
      <c r="B10829" s="0" t="s">
        <v>13291</v>
      </c>
      <c r="C10829" s="0" t="s">
        <v>13288</v>
      </c>
    </row>
    <row r="10830" customFormat="false" ht="12.8" hidden="false" customHeight="false" outlineLevel="0" collapsed="false">
      <c r="A10830" s="0" t="s">
        <v>13292</v>
      </c>
    </row>
    <row r="10831" customFormat="false" ht="12.8" hidden="false" customHeight="false" outlineLevel="0" collapsed="false">
      <c r="A10831" s="0" t="s">
        <v>13293</v>
      </c>
      <c r="B10831" s="0" t="s">
        <v>13294</v>
      </c>
      <c r="C10831" s="0" t="s">
        <v>13288</v>
      </c>
    </row>
    <row r="10832" customFormat="false" ht="12.8" hidden="false" customHeight="false" outlineLevel="0" collapsed="false">
      <c r="A10832" s="0" t="s">
        <v>13295</v>
      </c>
    </row>
    <row r="10833" customFormat="false" ht="12.8" hidden="false" customHeight="false" outlineLevel="0" collapsed="false">
      <c r="A10833" s="0" t="s">
        <v>13296</v>
      </c>
      <c r="B10833" s="0" t="s">
        <v>13297</v>
      </c>
      <c r="C10833" s="0" t="s">
        <v>13298</v>
      </c>
      <c r="D10833" s="0" t="s">
        <v>13299</v>
      </c>
      <c r="E10833" s="0" t="s">
        <v>13300</v>
      </c>
      <c r="F10833" s="0" t="s">
        <v>13301</v>
      </c>
    </row>
    <row r="10834" customFormat="false" ht="12.8" hidden="false" customHeight="false" outlineLevel="0" collapsed="false">
      <c r="A10834" s="0" t="s">
        <v>13302</v>
      </c>
      <c r="B10834" s="0" t="s">
        <v>13303</v>
      </c>
      <c r="C10834" s="0" t="s">
        <v>13304</v>
      </c>
      <c r="D10834" s="0" t="s">
        <v>13305</v>
      </c>
      <c r="E10834" s="0" t="s">
        <v>13288</v>
      </c>
    </row>
    <row r="10835" customFormat="false" ht="12.8" hidden="false" customHeight="false" outlineLevel="0" collapsed="false">
      <c r="A10835" s="0" t="s">
        <v>13306</v>
      </c>
      <c r="B10835" s="0" t="s">
        <v>13307</v>
      </c>
      <c r="C10835" s="0" t="s">
        <v>13308</v>
      </c>
    </row>
    <row r="10836" customFormat="false" ht="12.8" hidden="false" customHeight="false" outlineLevel="0" collapsed="false">
      <c r="A10836" s="0" t="s">
        <v>13309</v>
      </c>
    </row>
    <row r="10837" customFormat="false" ht="12.8" hidden="false" customHeight="false" outlineLevel="0" collapsed="false">
      <c r="B10837" s="0" t="s">
        <v>13310</v>
      </c>
    </row>
    <row r="10838" customFormat="false" ht="12.8" hidden="false" customHeight="false" outlineLevel="0" collapsed="false">
      <c r="A10838" s="0" t="s">
        <v>13311</v>
      </c>
    </row>
    <row r="10839" customFormat="false" ht="12.8" hidden="false" customHeight="false" outlineLevel="0" collapsed="false">
      <c r="A10839" s="0" t="s">
        <v>13312</v>
      </c>
      <c r="B10839" s="0" t="s">
        <v>13313</v>
      </c>
    </row>
    <row r="10840" customFormat="false" ht="12.8" hidden="false" customHeight="false" outlineLevel="0" collapsed="false">
      <c r="A10840" s="0" t="s">
        <v>13314</v>
      </c>
    </row>
    <row r="10841" customFormat="false" ht="12.8" hidden="false" customHeight="false" outlineLevel="0" collapsed="false">
      <c r="A10841" s="0" t="s">
        <v>13315</v>
      </c>
    </row>
    <row r="10842" customFormat="false" ht="12.8" hidden="false" customHeight="false" outlineLevel="0" collapsed="false">
      <c r="A10842" s="0" t="s">
        <v>13316</v>
      </c>
    </row>
    <row r="10843" customFormat="false" ht="12.8" hidden="false" customHeight="false" outlineLevel="0" collapsed="false">
      <c r="A10843" s="0" t="s">
        <v>13317</v>
      </c>
    </row>
    <row r="10844" customFormat="false" ht="12.8" hidden="false" customHeight="false" outlineLevel="0" collapsed="false">
      <c r="A10844" s="0" t="s">
        <v>13318</v>
      </c>
    </row>
    <row r="10846" customFormat="false" ht="12.8" hidden="false" customHeight="false" outlineLevel="0" collapsed="false">
      <c r="A10846" s="0" t="s">
        <v>13319</v>
      </c>
    </row>
    <row r="10847" customFormat="false" ht="12.8" hidden="false" customHeight="false" outlineLevel="0" collapsed="false">
      <c r="A10847" s="0" t="s">
        <v>13320</v>
      </c>
    </row>
    <row r="10848" customFormat="false" ht="12.8" hidden="false" customHeight="false" outlineLevel="0" collapsed="false">
      <c r="A10848" s="0" t="s">
        <v>13321</v>
      </c>
    </row>
    <row r="10849" customFormat="false" ht="12.8" hidden="false" customHeight="false" outlineLevel="0" collapsed="false">
      <c r="A10849" s="0" t="s">
        <v>13322</v>
      </c>
    </row>
    <row r="10850" customFormat="false" ht="12.8" hidden="false" customHeight="false" outlineLevel="0" collapsed="false">
      <c r="A10850" s="0" t="s">
        <v>13323</v>
      </c>
    </row>
    <row r="10851" customFormat="false" ht="12.8" hidden="false" customHeight="false" outlineLevel="0" collapsed="false">
      <c r="A10851" s="0" t="s">
        <v>13324</v>
      </c>
    </row>
    <row r="10852" customFormat="false" ht="12.8" hidden="false" customHeight="false" outlineLevel="0" collapsed="false">
      <c r="A10852" s="0" t="s">
        <v>13325</v>
      </c>
    </row>
    <row r="10853" customFormat="false" ht="12.8" hidden="false" customHeight="false" outlineLevel="0" collapsed="false">
      <c r="A10853" s="0" t="s">
        <v>13326</v>
      </c>
    </row>
    <row r="10854" customFormat="false" ht="12.8" hidden="false" customHeight="false" outlineLevel="0" collapsed="false">
      <c r="A10854" s="0" t="s">
        <v>13327</v>
      </c>
    </row>
    <row r="10855" customFormat="false" ht="12.8" hidden="false" customHeight="false" outlineLevel="0" collapsed="false">
      <c r="A10855" s="0" t="s">
        <v>13325</v>
      </c>
    </row>
    <row r="10856" customFormat="false" ht="12.8" hidden="false" customHeight="false" outlineLevel="0" collapsed="false">
      <c r="A10856" s="0" t="s">
        <v>13328</v>
      </c>
    </row>
    <row r="10857" customFormat="false" ht="12.8" hidden="false" customHeight="false" outlineLevel="0" collapsed="false">
      <c r="A10857" s="0" t="s">
        <v>13329</v>
      </c>
    </row>
    <row r="10858" customFormat="false" ht="12.8" hidden="false" customHeight="false" outlineLevel="0" collapsed="false">
      <c r="A10858" s="0" t="s">
        <v>13325</v>
      </c>
    </row>
    <row r="10859" customFormat="false" ht="12.8" hidden="false" customHeight="false" outlineLevel="0" collapsed="false">
      <c r="A10859" s="0" t="s">
        <v>13330</v>
      </c>
    </row>
    <row r="10860" customFormat="false" ht="12.8" hidden="false" customHeight="false" outlineLevel="0" collapsed="false">
      <c r="A10860" s="0" t="s">
        <v>13314</v>
      </c>
    </row>
    <row r="10861" customFormat="false" ht="12.8" hidden="false" customHeight="false" outlineLevel="0" collapsed="false">
      <c r="A10861" s="0" t="s">
        <v>13331</v>
      </c>
    </row>
    <row r="10862" customFormat="false" ht="12.8" hidden="false" customHeight="false" outlineLevel="0" collapsed="false">
      <c r="A10862" s="0" t="s">
        <v>13316</v>
      </c>
    </row>
    <row r="10863" customFormat="false" ht="12.8" hidden="false" customHeight="false" outlineLevel="0" collapsed="false">
      <c r="A10863" s="0" t="s">
        <v>13332</v>
      </c>
    </row>
    <row r="10864" customFormat="false" ht="12.8" hidden="false" customHeight="false" outlineLevel="0" collapsed="false">
      <c r="A10864" s="0" t="s">
        <v>13333</v>
      </c>
    </row>
    <row r="10865" customFormat="false" ht="12.8" hidden="false" customHeight="false" outlineLevel="0" collapsed="false">
      <c r="A10865" s="0" t="s">
        <v>13334</v>
      </c>
    </row>
    <row r="10866" customFormat="false" ht="12.8" hidden="false" customHeight="false" outlineLevel="0" collapsed="false">
      <c r="A10866" s="0" t="s">
        <v>13335</v>
      </c>
      <c r="B10866" s="0" t="s">
        <v>13336</v>
      </c>
      <c r="C10866" s="0" t="s">
        <v>13337</v>
      </c>
      <c r="D10866" s="0" t="s">
        <v>13338</v>
      </c>
    </row>
    <row r="10867" customFormat="false" ht="12.8" hidden="false" customHeight="false" outlineLevel="0" collapsed="false">
      <c r="A10867" s="0" t="s">
        <v>13339</v>
      </c>
    </row>
    <row r="10868" customFormat="false" ht="12.8" hidden="false" customHeight="false" outlineLevel="0" collapsed="false">
      <c r="A10868" s="0" t="s">
        <v>13340</v>
      </c>
    </row>
    <row r="10869" customFormat="false" ht="12.8" hidden="false" customHeight="false" outlineLevel="0" collapsed="false">
      <c r="A10869" s="0" t="s">
        <v>13341</v>
      </c>
    </row>
    <row r="10870" customFormat="false" ht="12.8" hidden="false" customHeight="false" outlineLevel="0" collapsed="false">
      <c r="A10870" s="0" t="s">
        <v>13342</v>
      </c>
      <c r="B10870" s="0" t="s">
        <v>13343</v>
      </c>
    </row>
    <row r="10871" customFormat="false" ht="12.8" hidden="false" customHeight="false" outlineLevel="0" collapsed="false">
      <c r="A10871" s="0" t="s">
        <v>13344</v>
      </c>
    </row>
    <row r="10872" customFormat="false" ht="12.8" hidden="false" customHeight="false" outlineLevel="0" collapsed="false">
      <c r="A10872" s="0" t="s">
        <v>13345</v>
      </c>
    </row>
    <row r="10873" customFormat="false" ht="12.8" hidden="false" customHeight="false" outlineLevel="0" collapsed="false">
      <c r="A10873" s="0" t="s">
        <v>13346</v>
      </c>
    </row>
    <row r="10874" customFormat="false" ht="12.8" hidden="false" customHeight="false" outlineLevel="0" collapsed="false">
      <c r="A10874" s="0" t="s">
        <v>13347</v>
      </c>
    </row>
    <row r="10875" customFormat="false" ht="12.8" hidden="false" customHeight="false" outlineLevel="0" collapsed="false">
      <c r="A10875" s="0" t="s">
        <v>13348</v>
      </c>
      <c r="B10875" s="0" t="s">
        <v>13349</v>
      </c>
      <c r="C10875" s="0" t="s">
        <v>13350</v>
      </c>
    </row>
    <row r="10876" customFormat="false" ht="12.8" hidden="false" customHeight="false" outlineLevel="0" collapsed="false">
      <c r="A10876" s="0" t="s">
        <v>13351</v>
      </c>
      <c r="B10876" s="0" t="s">
        <v>13352</v>
      </c>
    </row>
    <row r="10878" customFormat="false" ht="12.8" hidden="false" customHeight="false" outlineLevel="0" collapsed="false">
      <c r="A10878" s="0" t="s">
        <v>13353</v>
      </c>
      <c r="B10878" s="0" t="s">
        <v>13354</v>
      </c>
    </row>
    <row r="10879" customFormat="false" ht="12.8" hidden="false" customHeight="false" outlineLevel="0" collapsed="false">
      <c r="A10879" s="0" t="s">
        <v>13355</v>
      </c>
    </row>
    <row r="10880" customFormat="false" ht="12.8" hidden="false" customHeight="false" outlineLevel="0" collapsed="false">
      <c r="A10880" s="0" t="s">
        <v>13351</v>
      </c>
      <c r="B10880" s="0" t="s">
        <v>13356</v>
      </c>
    </row>
    <row r="10881" customFormat="false" ht="12.8" hidden="false" customHeight="false" outlineLevel="0" collapsed="false">
      <c r="A10881" s="0" t="s">
        <v>13357</v>
      </c>
    </row>
    <row r="10882" customFormat="false" ht="12.8" hidden="false" customHeight="false" outlineLevel="0" collapsed="false">
      <c r="A10882" s="0" t="s">
        <v>13358</v>
      </c>
    </row>
    <row r="10883" customFormat="false" ht="12.8" hidden="false" customHeight="false" outlineLevel="0" collapsed="false">
      <c r="A10883" s="0" t="s">
        <v>13359</v>
      </c>
    </row>
    <row r="10884" customFormat="false" ht="12.8" hidden="false" customHeight="false" outlineLevel="0" collapsed="false">
      <c r="A10884" s="0" t="s">
        <v>13360</v>
      </c>
    </row>
    <row r="10885" customFormat="false" ht="12.8" hidden="false" customHeight="false" outlineLevel="0" collapsed="false">
      <c r="A10885" s="0" t="s">
        <v>13361</v>
      </c>
    </row>
    <row r="10886" customFormat="false" ht="12.8" hidden="false" customHeight="false" outlineLevel="0" collapsed="false">
      <c r="A10886" s="0" t="s">
        <v>13359</v>
      </c>
    </row>
    <row r="10887" customFormat="false" ht="12.8" hidden="false" customHeight="false" outlineLevel="0" collapsed="false">
      <c r="A10887" s="0" t="s">
        <v>13362</v>
      </c>
    </row>
    <row r="10888" customFormat="false" ht="12.8" hidden="false" customHeight="false" outlineLevel="0" collapsed="false">
      <c r="A10888" s="0" t="s">
        <v>13363</v>
      </c>
    </row>
    <row r="10889" customFormat="false" ht="12.8" hidden="false" customHeight="false" outlineLevel="0" collapsed="false">
      <c r="A10889" s="0" t="s">
        <v>13359</v>
      </c>
    </row>
    <row r="10890" customFormat="false" ht="12.8" hidden="false" customHeight="false" outlineLevel="0" collapsed="false">
      <c r="A10890" s="0" t="s">
        <v>13364</v>
      </c>
    </row>
    <row r="10891" customFormat="false" ht="12.8" hidden="false" customHeight="false" outlineLevel="0" collapsed="false">
      <c r="A10891" s="0" t="s">
        <v>13345</v>
      </c>
    </row>
    <row r="10892" customFormat="false" ht="12.8" hidden="false" customHeight="false" outlineLevel="0" collapsed="false">
      <c r="A10892" s="0" t="s">
        <v>13365</v>
      </c>
    </row>
    <row r="10893" customFormat="false" ht="12.8" hidden="false" customHeight="false" outlineLevel="0" collapsed="false">
      <c r="A10893" s="0" t="s">
        <v>13347</v>
      </c>
    </row>
    <row r="10894" customFormat="false" ht="12.8" hidden="false" customHeight="false" outlineLevel="0" collapsed="false">
      <c r="A10894" s="0" t="s">
        <v>13366</v>
      </c>
    </row>
    <row r="10895" customFormat="false" ht="12.8" hidden="false" customHeight="false" outlineLevel="0" collapsed="false">
      <c r="A10895" s="0" t="s">
        <v>13367</v>
      </c>
    </row>
    <row r="10896" customFormat="false" ht="12.8" hidden="false" customHeight="false" outlineLevel="0" collapsed="false">
      <c r="A10896" s="0" t="s">
        <v>13368</v>
      </c>
    </row>
    <row r="10897" customFormat="false" ht="12.8" hidden="false" customHeight="false" outlineLevel="0" collapsed="false">
      <c r="A10897" s="0" t="s">
        <v>13369</v>
      </c>
    </row>
    <row r="10898" customFormat="false" ht="12.8" hidden="false" customHeight="false" outlineLevel="0" collapsed="false">
      <c r="A10898" s="0" t="s">
        <v>13370</v>
      </c>
    </row>
    <row r="10899" customFormat="false" ht="12.8" hidden="false" customHeight="false" outlineLevel="0" collapsed="false">
      <c r="A10899" s="0" t="s">
        <v>13371</v>
      </c>
    </row>
    <row r="10900" customFormat="false" ht="12.8" hidden="false" customHeight="false" outlineLevel="0" collapsed="false">
      <c r="A10900" s="0" t="s">
        <v>13372</v>
      </c>
    </row>
    <row r="10901" customFormat="false" ht="12.8" hidden="false" customHeight="false" outlineLevel="0" collapsed="false">
      <c r="A10901" s="0" t="s">
        <v>13373</v>
      </c>
    </row>
    <row r="10902" customFormat="false" ht="12.8" hidden="false" customHeight="false" outlineLevel="0" collapsed="false">
      <c r="A10902" s="0" t="s">
        <v>13374</v>
      </c>
    </row>
    <row r="10903" customFormat="false" ht="12.8" hidden="false" customHeight="false" outlineLevel="0" collapsed="false">
      <c r="A10903" s="0" t="s">
        <v>13345</v>
      </c>
    </row>
    <row r="10904" customFormat="false" ht="12.8" hidden="false" customHeight="false" outlineLevel="0" collapsed="false">
      <c r="A10904" s="0" t="s">
        <v>13375</v>
      </c>
    </row>
    <row r="10905" customFormat="false" ht="12.8" hidden="false" customHeight="false" outlineLevel="0" collapsed="false">
      <c r="A10905" s="0" t="s">
        <v>13376</v>
      </c>
    </row>
    <row r="10906" customFormat="false" ht="12.8" hidden="false" customHeight="false" outlineLevel="0" collapsed="false">
      <c r="A10906" s="0" t="s">
        <v>13377</v>
      </c>
      <c r="B10906" s="0" t="s">
        <v>13378</v>
      </c>
    </row>
    <row r="10907" customFormat="false" ht="12.8" hidden="false" customHeight="false" outlineLevel="0" collapsed="false">
      <c r="A10907" s="0" t="s">
        <v>13379</v>
      </c>
    </row>
    <row r="10908" customFormat="false" ht="12.8" hidden="false" customHeight="false" outlineLevel="0" collapsed="false">
      <c r="A10908" s="0" t="s">
        <v>13380</v>
      </c>
    </row>
    <row r="10909" customFormat="false" ht="12.8" hidden="false" customHeight="false" outlineLevel="0" collapsed="false">
      <c r="A10909" s="0" t="s">
        <v>13381</v>
      </c>
      <c r="B10909" s="0" t="s">
        <v>13382</v>
      </c>
    </row>
    <row r="10910" customFormat="false" ht="12.8" hidden="false" customHeight="false" outlineLevel="0" collapsed="false">
      <c r="A10910" s="0" t="s">
        <v>13383</v>
      </c>
    </row>
    <row r="10911" customFormat="false" ht="12.8" hidden="false" customHeight="false" outlineLevel="0" collapsed="false">
      <c r="A10911" s="0" t="s">
        <v>13384</v>
      </c>
    </row>
    <row r="10912" customFormat="false" ht="12.8" hidden="false" customHeight="false" outlineLevel="0" collapsed="false">
      <c r="A10912" s="0" t="s">
        <v>13385</v>
      </c>
    </row>
    <row r="10913" customFormat="false" ht="12.8" hidden="false" customHeight="false" outlineLevel="0" collapsed="false">
      <c r="A10913" s="0" t="s">
        <v>13386</v>
      </c>
    </row>
    <row r="10914" customFormat="false" ht="12.8" hidden="false" customHeight="false" outlineLevel="0" collapsed="false">
      <c r="A10914" s="0" t="s">
        <v>13387</v>
      </c>
    </row>
    <row r="10915" customFormat="false" ht="12.8" hidden="false" customHeight="false" outlineLevel="0" collapsed="false">
      <c r="A10915" s="0" t="s">
        <v>13345</v>
      </c>
    </row>
    <row r="10916" customFormat="false" ht="12.8" hidden="false" customHeight="false" outlineLevel="0" collapsed="false">
      <c r="A10916" s="0" t="s">
        <v>13388</v>
      </c>
    </row>
    <row r="10917" customFormat="false" ht="12.8" hidden="false" customHeight="false" outlineLevel="0" collapsed="false">
      <c r="A10917" s="0" t="s">
        <v>13376</v>
      </c>
    </row>
    <row r="10918" customFormat="false" ht="12.8" hidden="false" customHeight="false" outlineLevel="0" collapsed="false">
      <c r="A10918" s="0" t="s">
        <v>13389</v>
      </c>
    </row>
    <row r="10919" customFormat="false" ht="12.8" hidden="false" customHeight="false" outlineLevel="0" collapsed="false">
      <c r="A10919" s="0" t="s">
        <v>13390</v>
      </c>
    </row>
    <row r="10920" customFormat="false" ht="12.8" hidden="false" customHeight="false" outlineLevel="0" collapsed="false">
      <c r="A10920" s="0" t="s">
        <v>13391</v>
      </c>
    </row>
    <row r="10921" customFormat="false" ht="12.8" hidden="false" customHeight="false" outlineLevel="0" collapsed="false">
      <c r="A10921" s="0" t="s">
        <v>13392</v>
      </c>
    </row>
    <row r="10922" customFormat="false" ht="12.8" hidden="false" customHeight="false" outlineLevel="0" collapsed="false">
      <c r="A10922" s="0" t="s">
        <v>13370</v>
      </c>
    </row>
    <row r="10923" customFormat="false" ht="12.8" hidden="false" customHeight="false" outlineLevel="0" collapsed="false">
      <c r="A10923" s="0" t="s">
        <v>13393</v>
      </c>
    </row>
    <row r="10924" customFormat="false" ht="12.8" hidden="false" customHeight="false" outlineLevel="0" collapsed="false">
      <c r="A10924" s="0" t="s">
        <v>13394</v>
      </c>
      <c r="B10924" s="0" t="s">
        <v>13395</v>
      </c>
      <c r="C10924" s="0" t="s">
        <v>13396</v>
      </c>
    </row>
    <row r="10925" customFormat="false" ht="12.8" hidden="false" customHeight="false" outlineLevel="0" collapsed="false">
      <c r="A10925" s="0" t="s">
        <v>13397</v>
      </c>
      <c r="B10925" s="0" t="s">
        <v>13398</v>
      </c>
    </row>
    <row r="10926" customFormat="false" ht="12.8" hidden="false" customHeight="false" outlineLevel="0" collapsed="false">
      <c r="A10926" s="0" t="s">
        <v>13399</v>
      </c>
    </row>
    <row r="10927" customFormat="false" ht="12.8" hidden="false" customHeight="false" outlineLevel="0" collapsed="false">
      <c r="A10927" s="0" t="s">
        <v>13400</v>
      </c>
    </row>
    <row r="10928" customFormat="false" ht="12.8" hidden="false" customHeight="false" outlineLevel="0" collapsed="false">
      <c r="A10928" s="0" t="s">
        <v>13401</v>
      </c>
      <c r="B10928" s="0" t="s">
        <v>13402</v>
      </c>
    </row>
    <row r="10929" customFormat="false" ht="12.8" hidden="false" customHeight="false" outlineLevel="0" collapsed="false">
      <c r="A10929" s="0" t="s">
        <v>13403</v>
      </c>
    </row>
    <row r="10930" customFormat="false" ht="12.8" hidden="false" customHeight="false" outlineLevel="0" collapsed="false">
      <c r="A10930" s="0" t="s">
        <v>13401</v>
      </c>
      <c r="B10930" s="0" t="s">
        <v>13404</v>
      </c>
    </row>
    <row r="10931" customFormat="false" ht="12.8" hidden="false" customHeight="false" outlineLevel="0" collapsed="false">
      <c r="A10931" s="0" t="s">
        <v>13405</v>
      </c>
    </row>
    <row r="10932" customFormat="false" ht="12.8" hidden="false" customHeight="false" outlineLevel="0" collapsed="false">
      <c r="A10932" s="0" t="s">
        <v>13406</v>
      </c>
    </row>
    <row r="10933" customFormat="false" ht="12.8" hidden="false" customHeight="false" outlineLevel="0" collapsed="false">
      <c r="A10933" s="0" t="s">
        <v>13407</v>
      </c>
      <c r="B10933" s="0" t="s">
        <v>13408</v>
      </c>
      <c r="C10933" s="0" t="s">
        <v>13409</v>
      </c>
    </row>
    <row r="10934" customFormat="false" ht="12.8" hidden="false" customHeight="false" outlineLevel="0" collapsed="false">
      <c r="A10934" s="0" t="s">
        <v>13410</v>
      </c>
      <c r="B10934" s="0" t="s">
        <v>13411</v>
      </c>
    </row>
    <row r="10935" customFormat="false" ht="12.8" hidden="false" customHeight="false" outlineLevel="0" collapsed="false">
      <c r="A10935" s="0" t="s">
        <v>13359</v>
      </c>
    </row>
    <row r="10936" customFormat="false" ht="12.8" hidden="false" customHeight="false" outlineLevel="0" collapsed="false">
      <c r="A10936" s="0" t="s">
        <v>13412</v>
      </c>
    </row>
    <row r="10937" customFormat="false" ht="12.8" hidden="false" customHeight="false" outlineLevel="0" collapsed="false">
      <c r="A10937" s="0" t="s">
        <v>13413</v>
      </c>
    </row>
    <row r="10938" customFormat="false" ht="12.8" hidden="false" customHeight="false" outlineLevel="0" collapsed="false">
      <c r="A10938" s="0" t="s">
        <v>13414</v>
      </c>
    </row>
    <row r="10939" customFormat="false" ht="12.8" hidden="false" customHeight="false" outlineLevel="0" collapsed="false">
      <c r="A10939" s="0" t="s">
        <v>13415</v>
      </c>
    </row>
    <row r="10940" customFormat="false" ht="12.8" hidden="false" customHeight="false" outlineLevel="0" collapsed="false">
      <c r="A10940" s="0" t="s">
        <v>13359</v>
      </c>
    </row>
    <row r="10941" customFormat="false" ht="12.8" hidden="false" customHeight="false" outlineLevel="0" collapsed="false">
      <c r="A10941" s="0" t="s">
        <v>13416</v>
      </c>
      <c r="B10941" s="0" t="s">
        <v>13417</v>
      </c>
    </row>
    <row r="10942" customFormat="false" ht="12.8" hidden="false" customHeight="false" outlineLevel="0" collapsed="false">
      <c r="A10942" s="0" t="s">
        <v>13418</v>
      </c>
    </row>
    <row r="10943" customFormat="false" ht="12.8" hidden="false" customHeight="false" outlineLevel="0" collapsed="false">
      <c r="B10943" s="0" t="s">
        <v>13419</v>
      </c>
    </row>
    <row r="10944" customFormat="false" ht="12.8" hidden="false" customHeight="false" outlineLevel="0" collapsed="false">
      <c r="A10944" s="0" t="s">
        <v>13311</v>
      </c>
    </row>
    <row r="10945" customFormat="false" ht="12.8" hidden="false" customHeight="false" outlineLevel="0" collapsed="false">
      <c r="A10945" s="0" t="s">
        <v>13420</v>
      </c>
      <c r="B10945" s="0" t="s">
        <v>13421</v>
      </c>
      <c r="C10945" s="0" t="s">
        <v>13422</v>
      </c>
    </row>
    <row r="10946" customFormat="false" ht="12.8" hidden="false" customHeight="false" outlineLevel="0" collapsed="false">
      <c r="A10946" s="0" t="s">
        <v>13423</v>
      </c>
    </row>
    <row r="10947" customFormat="false" ht="12.8" hidden="false" customHeight="false" outlineLevel="0" collapsed="false">
      <c r="A10947" s="0" t="s">
        <v>13314</v>
      </c>
    </row>
    <row r="10948" customFormat="false" ht="12.8" hidden="false" customHeight="false" outlineLevel="0" collapsed="false">
      <c r="A10948" s="0" t="s">
        <v>13424</v>
      </c>
      <c r="B10948" s="0" t="s">
        <v>13425</v>
      </c>
      <c r="C10948" s="0" t="s">
        <v>13426</v>
      </c>
      <c r="D10948" s="0" t="s">
        <v>13427</v>
      </c>
      <c r="E10948" s="0" t="s">
        <v>13428</v>
      </c>
      <c r="F10948" s="0" t="s">
        <v>13429</v>
      </c>
      <c r="G10948" s="0" t="s">
        <v>13430</v>
      </c>
      <c r="H10948" s="0" t="s">
        <v>13431</v>
      </c>
      <c r="I10948" s="0" t="s">
        <v>13288</v>
      </c>
    </row>
    <row r="10949" customFormat="false" ht="12.8" hidden="false" customHeight="false" outlineLevel="0" collapsed="false">
      <c r="A10949" s="0" t="s">
        <v>13432</v>
      </c>
    </row>
    <row r="10950" customFormat="false" ht="12.8" hidden="false" customHeight="false" outlineLevel="0" collapsed="false">
      <c r="A10950" s="0" t="s">
        <v>13433</v>
      </c>
    </row>
    <row r="10951" customFormat="false" ht="12.8" hidden="false" customHeight="false" outlineLevel="0" collapsed="false">
      <c r="A10951" s="0" t="s">
        <v>13434</v>
      </c>
    </row>
    <row r="10952" customFormat="false" ht="12.8" hidden="false" customHeight="false" outlineLevel="0" collapsed="false">
      <c r="A10952" s="0" t="s">
        <v>13342</v>
      </c>
      <c r="B10952" s="0" t="s">
        <v>13435</v>
      </c>
    </row>
    <row r="10953" customFormat="false" ht="12.8" hidden="false" customHeight="false" outlineLevel="0" collapsed="false">
      <c r="A10953" s="0" t="s">
        <v>13436</v>
      </c>
    </row>
    <row r="10954" customFormat="false" ht="12.8" hidden="false" customHeight="false" outlineLevel="0" collapsed="false">
      <c r="A10954" s="0" t="s">
        <v>13437</v>
      </c>
    </row>
    <row r="10955" customFormat="false" ht="12.8" hidden="false" customHeight="false" outlineLevel="0" collapsed="false">
      <c r="A10955" s="0" t="s">
        <v>13438</v>
      </c>
    </row>
    <row r="10956" customFormat="false" ht="12.8" hidden="false" customHeight="false" outlineLevel="0" collapsed="false">
      <c r="A10956" s="0" t="s">
        <v>13439</v>
      </c>
    </row>
    <row r="10957" customFormat="false" ht="12.8" hidden="false" customHeight="false" outlineLevel="0" collapsed="false">
      <c r="A10957" s="0" t="s">
        <v>13440</v>
      </c>
    </row>
    <row r="10958" customFormat="false" ht="12.8" hidden="false" customHeight="false" outlineLevel="0" collapsed="false">
      <c r="A10958" s="0" t="s">
        <v>13441</v>
      </c>
    </row>
    <row r="10959" customFormat="false" ht="12.8" hidden="false" customHeight="false" outlineLevel="0" collapsed="false">
      <c r="A10959" s="0" t="s">
        <v>13442</v>
      </c>
    </row>
    <row r="10960" customFormat="false" ht="12.8" hidden="false" customHeight="false" outlineLevel="0" collapsed="false">
      <c r="A10960" s="0" t="s">
        <v>13443</v>
      </c>
    </row>
    <row r="10961" customFormat="false" ht="12.8" hidden="false" customHeight="false" outlineLevel="0" collapsed="false">
      <c r="A10961" s="0" t="s">
        <v>13444</v>
      </c>
    </row>
    <row r="10962" customFormat="false" ht="12.8" hidden="false" customHeight="false" outlineLevel="0" collapsed="false">
      <c r="A10962" s="0" t="s">
        <v>13445</v>
      </c>
    </row>
    <row r="10963" customFormat="false" ht="12.8" hidden="false" customHeight="false" outlineLevel="0" collapsed="false">
      <c r="A10963" s="0" t="s">
        <v>13446</v>
      </c>
      <c r="B10963" s="0" t="s">
        <v>13447</v>
      </c>
    </row>
    <row r="10964" customFormat="false" ht="12.8" hidden="false" customHeight="false" outlineLevel="0" collapsed="false">
      <c r="A10964" s="0" t="s">
        <v>13448</v>
      </c>
    </row>
    <row r="10965" customFormat="false" ht="12.8" hidden="false" customHeight="false" outlineLevel="0" collapsed="false">
      <c r="A10965" s="0" t="s">
        <v>13449</v>
      </c>
    </row>
    <row r="10966" customFormat="false" ht="12.8" hidden="false" customHeight="false" outlineLevel="0" collapsed="false">
      <c r="A10966" s="0" t="s">
        <v>13450</v>
      </c>
    </row>
    <row r="10967" customFormat="false" ht="12.8" hidden="false" customHeight="false" outlineLevel="0" collapsed="false">
      <c r="A10967" s="0" t="s">
        <v>13451</v>
      </c>
    </row>
    <row r="10968" customFormat="false" ht="12.8" hidden="false" customHeight="false" outlineLevel="0" collapsed="false">
      <c r="A10968" s="0" t="s">
        <v>13452</v>
      </c>
    </row>
    <row r="10969" customFormat="false" ht="12.8" hidden="false" customHeight="false" outlineLevel="0" collapsed="false">
      <c r="A10969" s="0" t="s">
        <v>13314</v>
      </c>
    </row>
    <row r="10970" customFormat="false" ht="12.8" hidden="false" customHeight="false" outlineLevel="0" collapsed="false">
      <c r="A10970" s="0" t="s">
        <v>13453</v>
      </c>
    </row>
    <row r="10971" customFormat="false" ht="12.8" hidden="false" customHeight="false" outlineLevel="0" collapsed="false">
      <c r="A10971" s="0" t="s">
        <v>13454</v>
      </c>
    </row>
    <row r="10972" customFormat="false" ht="12.8" hidden="false" customHeight="false" outlineLevel="0" collapsed="false">
      <c r="A10972" s="0" t="s">
        <v>13455</v>
      </c>
    </row>
    <row r="10973" customFormat="false" ht="12.8" hidden="false" customHeight="false" outlineLevel="0" collapsed="false">
      <c r="A10973" s="0" t="s">
        <v>13456</v>
      </c>
    </row>
    <row r="10974" customFormat="false" ht="12.8" hidden="false" customHeight="false" outlineLevel="0" collapsed="false">
      <c r="A10974" s="0" t="s">
        <v>13457</v>
      </c>
    </row>
    <row r="10975" customFormat="false" ht="12.8" hidden="false" customHeight="false" outlineLevel="0" collapsed="false">
      <c r="A10975" s="0" t="s">
        <v>13458</v>
      </c>
      <c r="B10975" s="0" t="s">
        <v>13396</v>
      </c>
    </row>
    <row r="10976" customFormat="false" ht="12.8" hidden="false" customHeight="false" outlineLevel="0" collapsed="false">
      <c r="A10976" s="0" t="s">
        <v>13459</v>
      </c>
    </row>
    <row r="10977" customFormat="false" ht="12.8" hidden="false" customHeight="false" outlineLevel="0" collapsed="false">
      <c r="A10977" s="0" t="s">
        <v>13456</v>
      </c>
    </row>
    <row r="10978" customFormat="false" ht="12.8" hidden="false" customHeight="false" outlineLevel="0" collapsed="false">
      <c r="A10978" s="0" t="s">
        <v>13460</v>
      </c>
    </row>
    <row r="10979" customFormat="false" ht="12.8" hidden="false" customHeight="false" outlineLevel="0" collapsed="false">
      <c r="A10979" s="0" t="s">
        <v>13458</v>
      </c>
      <c r="B10979" s="0" t="s">
        <v>13461</v>
      </c>
    </row>
    <row r="10980" customFormat="false" ht="12.8" hidden="false" customHeight="false" outlineLevel="0" collapsed="false">
      <c r="A10980" s="0" t="s">
        <v>13462</v>
      </c>
    </row>
    <row r="10981" customFormat="false" ht="12.8" hidden="false" customHeight="false" outlineLevel="0" collapsed="false">
      <c r="A10981" s="0" t="s">
        <v>13463</v>
      </c>
    </row>
    <row r="10982" customFormat="false" ht="12.8" hidden="false" customHeight="false" outlineLevel="0" collapsed="false">
      <c r="A10982" s="0" t="s">
        <v>13464</v>
      </c>
    </row>
    <row r="10983" customFormat="false" ht="12.8" hidden="false" customHeight="false" outlineLevel="0" collapsed="false">
      <c r="A10983" s="0" t="s">
        <v>13465</v>
      </c>
    </row>
    <row r="10984" customFormat="false" ht="12.8" hidden="false" customHeight="false" outlineLevel="0" collapsed="false">
      <c r="A10984" s="0" t="s">
        <v>13442</v>
      </c>
    </row>
    <row r="10985" customFormat="false" ht="12.8" hidden="false" customHeight="false" outlineLevel="0" collapsed="false">
      <c r="A10985" s="0" t="s">
        <v>13443</v>
      </c>
    </row>
    <row r="10986" customFormat="false" ht="12.8" hidden="false" customHeight="false" outlineLevel="0" collapsed="false">
      <c r="A10986" s="0" t="s">
        <v>13466</v>
      </c>
    </row>
    <row r="10987" customFormat="false" ht="12.8" hidden="false" customHeight="false" outlineLevel="0" collapsed="false">
      <c r="A10987" s="0" t="s">
        <v>13467</v>
      </c>
    </row>
    <row r="10988" customFormat="false" ht="12.8" hidden="false" customHeight="false" outlineLevel="0" collapsed="false">
      <c r="A10988" s="0" t="s">
        <v>13468</v>
      </c>
    </row>
    <row r="10989" customFormat="false" ht="12.8" hidden="false" customHeight="false" outlineLevel="0" collapsed="false">
      <c r="A10989" s="0" t="s">
        <v>13469</v>
      </c>
    </row>
    <row r="10990" customFormat="false" ht="12.8" hidden="false" customHeight="false" outlineLevel="0" collapsed="false">
      <c r="A10990" s="0" t="s">
        <v>13470</v>
      </c>
    </row>
    <row r="10991" customFormat="false" ht="12.8" hidden="false" customHeight="false" outlineLevel="0" collapsed="false">
      <c r="A10991" s="0" t="s">
        <v>13471</v>
      </c>
    </row>
    <row r="10992" customFormat="false" ht="12.8" hidden="false" customHeight="false" outlineLevel="0" collapsed="false">
      <c r="A10992" s="0" t="s">
        <v>13472</v>
      </c>
    </row>
    <row r="10993" customFormat="false" ht="12.8" hidden="false" customHeight="false" outlineLevel="0" collapsed="false">
      <c r="A10993" s="0" t="s">
        <v>13473</v>
      </c>
    </row>
    <row r="10994" customFormat="false" ht="12.8" hidden="false" customHeight="false" outlineLevel="0" collapsed="false">
      <c r="A10994" s="0" t="s">
        <v>13474</v>
      </c>
    </row>
    <row r="10995" customFormat="false" ht="12.8" hidden="false" customHeight="false" outlineLevel="0" collapsed="false">
      <c r="A10995" s="0" t="s">
        <v>13475</v>
      </c>
    </row>
    <row r="10996" customFormat="false" ht="12.8" hidden="false" customHeight="false" outlineLevel="0" collapsed="false">
      <c r="A10996" s="0" t="s">
        <v>13456</v>
      </c>
    </row>
    <row r="10997" customFormat="false" ht="12.8" hidden="false" customHeight="false" outlineLevel="0" collapsed="false">
      <c r="A10997" s="0" t="s">
        <v>13457</v>
      </c>
    </row>
    <row r="10998" customFormat="false" ht="12.8" hidden="false" customHeight="false" outlineLevel="0" collapsed="false">
      <c r="A10998" s="0" t="s">
        <v>13458</v>
      </c>
      <c r="B10998" s="0" t="s">
        <v>13396</v>
      </c>
    </row>
    <row r="10999" customFormat="false" ht="12.8" hidden="false" customHeight="false" outlineLevel="0" collapsed="false">
      <c r="A10999" s="0" t="s">
        <v>13476</v>
      </c>
    </row>
    <row r="11000" customFormat="false" ht="12.8" hidden="false" customHeight="false" outlineLevel="0" collapsed="false">
      <c r="A11000" s="0" t="s">
        <v>13456</v>
      </c>
    </row>
    <row r="11001" customFormat="false" ht="12.8" hidden="false" customHeight="false" outlineLevel="0" collapsed="false">
      <c r="A11001" s="0" t="s">
        <v>13460</v>
      </c>
    </row>
    <row r="11002" customFormat="false" ht="12.8" hidden="false" customHeight="false" outlineLevel="0" collapsed="false">
      <c r="A11002" s="0" t="s">
        <v>13458</v>
      </c>
      <c r="B11002" s="0" t="s">
        <v>13461</v>
      </c>
    </row>
    <row r="11003" customFormat="false" ht="12.8" hidden="false" customHeight="false" outlineLevel="0" collapsed="false">
      <c r="A11003" s="0" t="s">
        <v>13462</v>
      </c>
    </row>
    <row r="11004" customFormat="false" ht="12.8" hidden="false" customHeight="false" outlineLevel="0" collapsed="false">
      <c r="A11004" s="0" t="s">
        <v>13477</v>
      </c>
    </row>
    <row r="11005" customFormat="false" ht="12.8" hidden="false" customHeight="false" outlineLevel="0" collapsed="false">
      <c r="A11005" s="0" t="s">
        <v>13464</v>
      </c>
    </row>
    <row r="11006" customFormat="false" ht="12.8" hidden="false" customHeight="false" outlineLevel="0" collapsed="false">
      <c r="A11006" s="0" t="s">
        <v>13465</v>
      </c>
    </row>
    <row r="11007" customFormat="false" ht="12.8" hidden="false" customHeight="false" outlineLevel="0" collapsed="false">
      <c r="A11007" s="0" t="s">
        <v>13442</v>
      </c>
    </row>
    <row r="11008" customFormat="false" ht="12.8" hidden="false" customHeight="false" outlineLevel="0" collapsed="false">
      <c r="A11008" s="0" t="s">
        <v>13443</v>
      </c>
    </row>
    <row r="11009" customFormat="false" ht="12.8" hidden="false" customHeight="false" outlineLevel="0" collapsed="false">
      <c r="A11009" s="0" t="s">
        <v>13478</v>
      </c>
    </row>
    <row r="11010" customFormat="false" ht="12.8" hidden="false" customHeight="false" outlineLevel="0" collapsed="false">
      <c r="A11010" s="0" t="s">
        <v>13479</v>
      </c>
    </row>
    <row r="11011" customFormat="false" ht="12.8" hidden="false" customHeight="false" outlineLevel="0" collapsed="false">
      <c r="A11011" s="0" t="s">
        <v>13480</v>
      </c>
    </row>
    <row r="11012" customFormat="false" ht="12.8" hidden="false" customHeight="false" outlineLevel="0" collapsed="false">
      <c r="A11012" s="0" t="s">
        <v>13481</v>
      </c>
    </row>
    <row r="11013" customFormat="false" ht="12.8" hidden="false" customHeight="false" outlineLevel="0" collapsed="false">
      <c r="A11013" s="0" t="s">
        <v>13482</v>
      </c>
    </row>
    <row r="11014" customFormat="false" ht="12.8" hidden="false" customHeight="false" outlineLevel="0" collapsed="false">
      <c r="A11014" s="0" t="s">
        <v>13483</v>
      </c>
      <c r="B11014" s="0" t="s">
        <v>13484</v>
      </c>
    </row>
    <row r="11015" customFormat="false" ht="12.8" hidden="false" customHeight="false" outlineLevel="0" collapsed="false">
      <c r="A11015" s="0" t="s">
        <v>13485</v>
      </c>
    </row>
    <row r="11016" customFormat="false" ht="12.8" hidden="false" customHeight="false" outlineLevel="0" collapsed="false">
      <c r="A11016" s="0" t="s">
        <v>13486</v>
      </c>
    </row>
    <row r="11017" customFormat="false" ht="12.8" hidden="false" customHeight="false" outlineLevel="0" collapsed="false">
      <c r="A11017" s="0" t="s">
        <v>13487</v>
      </c>
    </row>
    <row r="11018" customFormat="false" ht="12.8" hidden="false" customHeight="false" outlineLevel="0" collapsed="false">
      <c r="A11018" s="0" t="s">
        <v>13488</v>
      </c>
    </row>
    <row r="11019" customFormat="false" ht="12.8" hidden="false" customHeight="false" outlineLevel="0" collapsed="false">
      <c r="A11019" s="0" t="s">
        <v>13489</v>
      </c>
    </row>
    <row r="11020" customFormat="false" ht="12.8" hidden="false" customHeight="false" outlineLevel="0" collapsed="false">
      <c r="A11020" s="0" t="s">
        <v>13490</v>
      </c>
    </row>
    <row r="11021" customFormat="false" ht="12.8" hidden="false" customHeight="false" outlineLevel="0" collapsed="false">
      <c r="A11021" s="0" t="s">
        <v>13488</v>
      </c>
    </row>
    <row r="11022" customFormat="false" ht="12.8" hidden="false" customHeight="false" outlineLevel="0" collapsed="false">
      <c r="A11022" s="0" t="s">
        <v>13491</v>
      </c>
    </row>
    <row r="11023" customFormat="false" ht="12.8" hidden="false" customHeight="false" outlineLevel="0" collapsed="false">
      <c r="A11023" s="0" t="s">
        <v>13492</v>
      </c>
    </row>
    <row r="11024" customFormat="false" ht="12.8" hidden="false" customHeight="false" outlineLevel="0" collapsed="false">
      <c r="A11024" s="0" t="s">
        <v>13493</v>
      </c>
    </row>
    <row r="11025" customFormat="false" ht="12.8" hidden="false" customHeight="false" outlineLevel="0" collapsed="false">
      <c r="A11025" s="0" t="s">
        <v>13494</v>
      </c>
    </row>
    <row r="11026" customFormat="false" ht="12.8" hidden="false" customHeight="false" outlineLevel="0" collapsed="false">
      <c r="A11026" s="0" t="s">
        <v>13495</v>
      </c>
    </row>
    <row r="11027" customFormat="false" ht="12.8" hidden="false" customHeight="false" outlineLevel="0" collapsed="false">
      <c r="A11027" s="0" t="s">
        <v>13488</v>
      </c>
    </row>
    <row r="11028" customFormat="false" ht="12.8" hidden="false" customHeight="false" outlineLevel="0" collapsed="false">
      <c r="A11028" s="0" t="s">
        <v>13496</v>
      </c>
    </row>
    <row r="11029" customFormat="false" ht="12.8" hidden="false" customHeight="false" outlineLevel="0" collapsed="false">
      <c r="A11029" s="0" t="s">
        <v>13497</v>
      </c>
    </row>
    <row r="11030" customFormat="false" ht="12.8" hidden="false" customHeight="false" outlineLevel="0" collapsed="false">
      <c r="A11030" s="0" t="s">
        <v>13498</v>
      </c>
    </row>
    <row r="11031" customFormat="false" ht="12.8" hidden="false" customHeight="false" outlineLevel="0" collapsed="false">
      <c r="A11031" s="0" t="s">
        <v>13499</v>
      </c>
    </row>
    <row r="11032" customFormat="false" ht="12.8" hidden="false" customHeight="false" outlineLevel="0" collapsed="false">
      <c r="A11032" s="0" t="s">
        <v>13500</v>
      </c>
    </row>
    <row r="11033" customFormat="false" ht="12.8" hidden="false" customHeight="false" outlineLevel="0" collapsed="false">
      <c r="A11033" s="0" t="s">
        <v>13501</v>
      </c>
    </row>
    <row r="11034" customFormat="false" ht="12.8" hidden="false" customHeight="false" outlineLevel="0" collapsed="false">
      <c r="A11034" s="0" t="s">
        <v>13502</v>
      </c>
    </row>
    <row r="11035" customFormat="false" ht="12.8" hidden="false" customHeight="false" outlineLevel="0" collapsed="false">
      <c r="A11035" s="0" t="s">
        <v>13503</v>
      </c>
    </row>
    <row r="11036" customFormat="false" ht="12.8" hidden="false" customHeight="false" outlineLevel="0" collapsed="false">
      <c r="A11036" s="0" t="s">
        <v>13504</v>
      </c>
    </row>
    <row r="11037" customFormat="false" ht="12.8" hidden="false" customHeight="false" outlineLevel="0" collapsed="false">
      <c r="A11037" s="0" t="s">
        <v>13505</v>
      </c>
    </row>
    <row r="11038" customFormat="false" ht="12.8" hidden="false" customHeight="false" outlineLevel="0" collapsed="false">
      <c r="A11038" s="0" t="s">
        <v>13506</v>
      </c>
    </row>
    <row r="11039" customFormat="false" ht="12.8" hidden="false" customHeight="false" outlineLevel="0" collapsed="false">
      <c r="A11039" s="0" t="s">
        <v>13507</v>
      </c>
    </row>
    <row r="11040" customFormat="false" ht="12.8" hidden="false" customHeight="false" outlineLevel="0" collapsed="false">
      <c r="A11040" s="0" t="s">
        <v>1677</v>
      </c>
    </row>
    <row r="11043" customFormat="false" ht="12.8" hidden="false" customHeight="false" outlineLevel="0" collapsed="false">
      <c r="A11043" s="0" t="s">
        <v>13508</v>
      </c>
    </row>
    <row r="11044" customFormat="false" ht="12.8" hidden="false" customHeight="false" outlineLevel="0" collapsed="false">
      <c r="A11044" s="0" t="s">
        <v>13509</v>
      </c>
    </row>
    <row r="11045" customFormat="false" ht="12.8" hidden="false" customHeight="false" outlineLevel="0" collapsed="false">
      <c r="A11045" s="0" t="s">
        <v>13510</v>
      </c>
      <c r="B11045" s="0" t="s">
        <v>13511</v>
      </c>
      <c r="C11045" s="0" t="s">
        <v>13512</v>
      </c>
      <c r="D11045" s="0" t="s">
        <v>13513</v>
      </c>
    </row>
    <row r="11046" customFormat="false" ht="12.8" hidden="false" customHeight="false" outlineLevel="0" collapsed="false">
      <c r="A11046" s="0" t="s">
        <v>13514</v>
      </c>
      <c r="B11046" s="0" t="s">
        <v>13515</v>
      </c>
    </row>
    <row r="11047" customFormat="false" ht="12.8" hidden="false" customHeight="false" outlineLevel="0" collapsed="false">
      <c r="A11047" s="0" t="s">
        <v>13516</v>
      </c>
      <c r="B11047" s="0" t="s">
        <v>13517</v>
      </c>
      <c r="C11047" s="0" t="s">
        <v>13518</v>
      </c>
      <c r="D11047" s="0" t="s">
        <v>13519</v>
      </c>
      <c r="E11047" s="0" t="s">
        <v>13520</v>
      </c>
    </row>
    <row r="11048" customFormat="false" ht="12.8" hidden="false" customHeight="false" outlineLevel="0" collapsed="false">
      <c r="A11048" s="0" t="s">
        <v>13521</v>
      </c>
      <c r="B11048" s="0" t="s">
        <v>13522</v>
      </c>
      <c r="C11048" s="0" t="s">
        <v>13523</v>
      </c>
    </row>
    <row r="11049" customFormat="false" ht="12.8" hidden="false" customHeight="false" outlineLevel="0" collapsed="false">
      <c r="A11049" s="0" t="s">
        <v>13524</v>
      </c>
      <c r="B11049" s="0" t="s">
        <v>13525</v>
      </c>
    </row>
    <row r="11050" customFormat="false" ht="12.8" hidden="false" customHeight="false" outlineLevel="0" collapsed="false">
      <c r="A11050" s="0" t="s">
        <v>13526</v>
      </c>
    </row>
    <row r="11051" customFormat="false" ht="12.8" hidden="false" customHeight="false" outlineLevel="0" collapsed="false">
      <c r="A11051" s="0" t="s">
        <v>13527</v>
      </c>
    </row>
    <row r="11052" customFormat="false" ht="12.8" hidden="false" customHeight="false" outlineLevel="0" collapsed="false">
      <c r="A11052" s="0" t="s">
        <v>13528</v>
      </c>
    </row>
    <row r="11053" customFormat="false" ht="12.8" hidden="false" customHeight="false" outlineLevel="0" collapsed="false">
      <c r="A11053" s="0" t="s">
        <v>13529</v>
      </c>
      <c r="B11053" s="0" t="s">
        <v>13530</v>
      </c>
    </row>
    <row r="11054" customFormat="false" ht="12.8" hidden="false" customHeight="false" outlineLevel="0" collapsed="false">
      <c r="A11054" s="0" t="s">
        <v>13531</v>
      </c>
    </row>
    <row r="11055" customFormat="false" ht="12.8" hidden="false" customHeight="false" outlineLevel="0" collapsed="false">
      <c r="A11055" s="0" t="s">
        <v>13532</v>
      </c>
      <c r="B11055" s="0" t="s">
        <v>13533</v>
      </c>
    </row>
    <row r="11056" customFormat="false" ht="12.8" hidden="false" customHeight="false" outlineLevel="0" collapsed="false">
      <c r="A11056" s="0" t="s">
        <v>13534</v>
      </c>
    </row>
    <row r="11057" customFormat="false" ht="12.8" hidden="false" customHeight="false" outlineLevel="0" collapsed="false">
      <c r="A11057" s="0" t="s">
        <v>13535</v>
      </c>
    </row>
    <row r="11058" customFormat="false" ht="12.8" hidden="false" customHeight="false" outlineLevel="0" collapsed="false">
      <c r="A11058" s="0" t="s">
        <v>13536</v>
      </c>
    </row>
    <row r="11059" customFormat="false" ht="12.8" hidden="false" customHeight="false" outlineLevel="0" collapsed="false">
      <c r="A11059" s="0" t="s">
        <v>13537</v>
      </c>
    </row>
    <row r="11060" customFormat="false" ht="12.8" hidden="false" customHeight="false" outlineLevel="0" collapsed="false">
      <c r="A11060" s="0" t="s">
        <v>12966</v>
      </c>
    </row>
    <row r="11061" customFormat="false" ht="12.8" hidden="false" customHeight="false" outlineLevel="0" collapsed="false">
      <c r="A11061" s="0" t="s">
        <v>13538</v>
      </c>
    </row>
    <row r="11062" customFormat="false" ht="12.8" hidden="false" customHeight="false" outlineLevel="0" collapsed="false">
      <c r="A11062" s="0" t="s">
        <v>13539</v>
      </c>
      <c r="B11062" s="0" t="s">
        <v>13540</v>
      </c>
    </row>
    <row r="11063" customFormat="false" ht="12.8" hidden="false" customHeight="false" outlineLevel="0" collapsed="false">
      <c r="A11063" s="0" t="s">
        <v>13541</v>
      </c>
    </row>
    <row r="11064" customFormat="false" ht="12.8" hidden="false" customHeight="false" outlineLevel="0" collapsed="false">
      <c r="A11064" s="0" t="s">
        <v>13542</v>
      </c>
      <c r="B11064" s="0" t="s">
        <v>13543</v>
      </c>
    </row>
    <row r="11065" customFormat="false" ht="12.8" hidden="false" customHeight="false" outlineLevel="0" collapsed="false">
      <c r="A11065" s="0" t="s">
        <v>13544</v>
      </c>
      <c r="B11065" s="0" t="s">
        <v>13545</v>
      </c>
      <c r="C11065" s="0" t="s">
        <v>13546</v>
      </c>
    </row>
    <row r="11066" customFormat="false" ht="12.8" hidden="false" customHeight="false" outlineLevel="0" collapsed="false">
      <c r="A11066" s="0" t="s">
        <v>13547</v>
      </c>
      <c r="B11066" s="0" t="s">
        <v>13548</v>
      </c>
    </row>
    <row r="11067" customFormat="false" ht="12.8" hidden="false" customHeight="false" outlineLevel="0" collapsed="false">
      <c r="A11067" s="0" t="s">
        <v>13549</v>
      </c>
    </row>
    <row r="11068" customFormat="false" ht="12.8" hidden="false" customHeight="false" outlineLevel="0" collapsed="false">
      <c r="A11068" s="0" t="s">
        <v>13550</v>
      </c>
    </row>
    <row r="11069" customFormat="false" ht="12.8" hidden="false" customHeight="false" outlineLevel="0" collapsed="false">
      <c r="A11069" s="0" t="s">
        <v>13551</v>
      </c>
    </row>
    <row r="11070" customFormat="false" ht="12.8" hidden="false" customHeight="false" outlineLevel="0" collapsed="false">
      <c r="A11070" s="0" t="s">
        <v>13552</v>
      </c>
    </row>
    <row r="11071" customFormat="false" ht="12.8" hidden="false" customHeight="false" outlineLevel="0" collapsed="false">
      <c r="A11071" s="0" t="s">
        <v>13553</v>
      </c>
    </row>
    <row r="11072" customFormat="false" ht="12.8" hidden="false" customHeight="false" outlineLevel="0" collapsed="false">
      <c r="A11072" s="0" t="s">
        <v>13554</v>
      </c>
    </row>
    <row r="11073" customFormat="false" ht="12.8" hidden="false" customHeight="false" outlineLevel="0" collapsed="false">
      <c r="B11073" s="0" t="s">
        <v>13555</v>
      </c>
    </row>
    <row r="11074" customFormat="false" ht="12.8" hidden="false" customHeight="false" outlineLevel="0" collapsed="false">
      <c r="A11074" s="0" t="s">
        <v>13556</v>
      </c>
    </row>
    <row r="11075" customFormat="false" ht="12.8" hidden="false" customHeight="false" outlineLevel="0" collapsed="false">
      <c r="A11075" s="0" t="s">
        <v>13557</v>
      </c>
    </row>
    <row r="11076" customFormat="false" ht="12.8" hidden="false" customHeight="false" outlineLevel="0" collapsed="false">
      <c r="A11076" s="0" t="s">
        <v>13558</v>
      </c>
    </row>
    <row r="11077" customFormat="false" ht="12.8" hidden="false" customHeight="false" outlineLevel="0" collapsed="false">
      <c r="A11077" s="0" t="s">
        <v>13559</v>
      </c>
      <c r="B11077" s="0" t="s">
        <v>13560</v>
      </c>
    </row>
    <row r="11078" customFormat="false" ht="12.8" hidden="false" customHeight="false" outlineLevel="0" collapsed="false">
      <c r="A11078" s="0" t="s">
        <v>13561</v>
      </c>
    </row>
    <row r="11079" customFormat="false" ht="12.8" hidden="false" customHeight="false" outlineLevel="0" collapsed="false">
      <c r="A11079" s="0" t="s">
        <v>13562</v>
      </c>
    </row>
    <row r="11080" customFormat="false" ht="12.8" hidden="false" customHeight="false" outlineLevel="0" collapsed="false">
      <c r="A11080" s="0" t="s">
        <v>13563</v>
      </c>
    </row>
    <row r="11081" customFormat="false" ht="12.8" hidden="false" customHeight="false" outlineLevel="0" collapsed="false">
      <c r="A11081" s="0" t="s">
        <v>13564</v>
      </c>
    </row>
    <row r="11082" customFormat="false" ht="12.8" hidden="false" customHeight="false" outlineLevel="0" collapsed="false">
      <c r="A11082" s="0" t="s">
        <v>13565</v>
      </c>
    </row>
    <row r="11083" customFormat="false" ht="12.8" hidden="false" customHeight="false" outlineLevel="0" collapsed="false">
      <c r="A11083" s="0" t="s">
        <v>13566</v>
      </c>
      <c r="B11083" s="0" t="s">
        <v>13567</v>
      </c>
    </row>
    <row r="11084" customFormat="false" ht="12.8" hidden="false" customHeight="false" outlineLevel="0" collapsed="false">
      <c r="A11084" s="0" t="s">
        <v>13568</v>
      </c>
    </row>
    <row r="11085" customFormat="false" ht="12.8" hidden="false" customHeight="false" outlineLevel="0" collapsed="false">
      <c r="A11085" s="0" t="s">
        <v>13569</v>
      </c>
    </row>
    <row r="11086" customFormat="false" ht="12.8" hidden="false" customHeight="false" outlineLevel="0" collapsed="false">
      <c r="A11086" s="0" t="s">
        <v>13570</v>
      </c>
      <c r="B11086" s="0" t="s">
        <v>13571</v>
      </c>
      <c r="C11086" s="0" t="s">
        <v>13572</v>
      </c>
    </row>
    <row r="11087" customFormat="false" ht="12.8" hidden="false" customHeight="false" outlineLevel="0" collapsed="false">
      <c r="A11087" s="0" t="s">
        <v>13573</v>
      </c>
      <c r="B11087" s="0" t="s">
        <v>13574</v>
      </c>
    </row>
    <row r="11088" customFormat="false" ht="12.8" hidden="false" customHeight="false" outlineLevel="0" collapsed="false">
      <c r="A11088" s="0" t="s">
        <v>13575</v>
      </c>
    </row>
    <row r="11089" customFormat="false" ht="12.8" hidden="false" customHeight="false" outlineLevel="0" collapsed="false">
      <c r="A11089" s="0" t="s">
        <v>1188</v>
      </c>
    </row>
    <row r="11090" customFormat="false" ht="12.8" hidden="false" customHeight="false" outlineLevel="0" collapsed="false">
      <c r="A11090" s="0" t="s">
        <v>13576</v>
      </c>
      <c r="B11090" s="0" t="s">
        <v>13577</v>
      </c>
      <c r="C11090" s="0" t="s">
        <v>13578</v>
      </c>
      <c r="D11090" s="0" t="s">
        <v>13579</v>
      </c>
    </row>
    <row r="11091" customFormat="false" ht="12.8" hidden="false" customHeight="false" outlineLevel="0" collapsed="false">
      <c r="A11091" s="0" t="s">
        <v>13580</v>
      </c>
      <c r="B11091" s="0" t="s">
        <v>13581</v>
      </c>
      <c r="C11091" s="0" t="s">
        <v>13582</v>
      </c>
      <c r="D11091" s="0" t="s">
        <v>13583</v>
      </c>
    </row>
    <row r="11092" customFormat="false" ht="12.8" hidden="false" customHeight="false" outlineLevel="0" collapsed="false">
      <c r="A11092" s="0" t="s">
        <v>13584</v>
      </c>
    </row>
    <row r="11093" customFormat="false" ht="12.8" hidden="false" customHeight="false" outlineLevel="0" collapsed="false">
      <c r="A11093" s="0" t="s">
        <v>13585</v>
      </c>
    </row>
    <row r="11094" customFormat="false" ht="12.8" hidden="false" customHeight="false" outlineLevel="0" collapsed="false">
      <c r="A11094" s="0" t="s">
        <v>13586</v>
      </c>
      <c r="B11094" s="0" t="s">
        <v>13587</v>
      </c>
    </row>
    <row r="11095" customFormat="false" ht="12.8" hidden="false" customHeight="false" outlineLevel="0" collapsed="false">
      <c r="A11095" s="0" t="s">
        <v>13588</v>
      </c>
    </row>
    <row r="11096" customFormat="false" ht="12.8" hidden="false" customHeight="false" outlineLevel="0" collapsed="false">
      <c r="A11096" s="0" t="s">
        <v>13589</v>
      </c>
    </row>
    <row r="11097" customFormat="false" ht="12.8" hidden="false" customHeight="false" outlineLevel="0" collapsed="false">
      <c r="A11097" s="0" t="s">
        <v>9892</v>
      </c>
    </row>
    <row r="11098" customFormat="false" ht="12.8" hidden="false" customHeight="false" outlineLevel="0" collapsed="false">
      <c r="A11098" s="0" t="s">
        <v>13590</v>
      </c>
    </row>
    <row r="11099" customFormat="false" ht="12.8" hidden="false" customHeight="false" outlineLevel="0" collapsed="false">
      <c r="A11099" s="0" t="s">
        <v>13591</v>
      </c>
    </row>
    <row r="11100" customFormat="false" ht="12.8" hidden="false" customHeight="false" outlineLevel="0" collapsed="false">
      <c r="A11100" s="0" t="s">
        <v>13592</v>
      </c>
    </row>
    <row r="11101" customFormat="false" ht="12.8" hidden="false" customHeight="false" outlineLevel="0" collapsed="false">
      <c r="A11101" s="0" t="s">
        <v>13593</v>
      </c>
    </row>
    <row r="11102" customFormat="false" ht="12.8" hidden="false" customHeight="false" outlineLevel="0" collapsed="false">
      <c r="A11102" s="0" t="s">
        <v>13594</v>
      </c>
      <c r="B11102" s="0" t="s">
        <v>13595</v>
      </c>
      <c r="C11102" s="0" t="s">
        <v>13596</v>
      </c>
      <c r="D11102" s="0" t="s">
        <v>13597</v>
      </c>
      <c r="E11102" s="0" t="s">
        <v>13598</v>
      </c>
    </row>
    <row r="11103" customFormat="false" ht="12.8" hidden="false" customHeight="false" outlineLevel="0" collapsed="false">
      <c r="A11103" s="0" t="s">
        <v>13599</v>
      </c>
    </row>
    <row r="11104" customFormat="false" ht="12.8" hidden="false" customHeight="false" outlineLevel="0" collapsed="false">
      <c r="A11104" s="0" t="s">
        <v>13600</v>
      </c>
    </row>
    <row r="11105" customFormat="false" ht="12.8" hidden="false" customHeight="false" outlineLevel="0" collapsed="false">
      <c r="A11105" s="0" t="s">
        <v>13601</v>
      </c>
      <c r="B11105" s="0" t="s">
        <v>13602</v>
      </c>
      <c r="C11105" s="0" t="s">
        <v>13603</v>
      </c>
    </row>
    <row r="11106" customFormat="false" ht="12.8" hidden="false" customHeight="false" outlineLevel="0" collapsed="false">
      <c r="A11106" s="0" t="s">
        <v>13604</v>
      </c>
    </row>
    <row r="11107" customFormat="false" ht="12.8" hidden="false" customHeight="false" outlineLevel="0" collapsed="false">
      <c r="A11107" s="0" t="s">
        <v>13605</v>
      </c>
    </row>
    <row r="11108" customFormat="false" ht="12.8" hidden="false" customHeight="false" outlineLevel="0" collapsed="false">
      <c r="A11108" s="0" t="s">
        <v>12055</v>
      </c>
    </row>
    <row r="11109" customFormat="false" ht="12.8" hidden="false" customHeight="false" outlineLevel="0" collapsed="false">
      <c r="A11109" s="0" t="s">
        <v>13606</v>
      </c>
    </row>
    <row r="11110" customFormat="false" ht="12.8" hidden="false" customHeight="false" outlineLevel="0" collapsed="false">
      <c r="A11110" s="0" t="s">
        <v>13607</v>
      </c>
    </row>
    <row r="11111" customFormat="false" ht="12.8" hidden="false" customHeight="false" outlineLevel="0" collapsed="false">
      <c r="A11111" s="0" t="s">
        <v>13608</v>
      </c>
      <c r="B11111" s="0" t="s">
        <v>13609</v>
      </c>
    </row>
    <row r="11112" customFormat="false" ht="12.8" hidden="false" customHeight="false" outlineLevel="0" collapsed="false">
      <c r="A11112" s="0" t="s">
        <v>13610</v>
      </c>
    </row>
    <row r="11113" customFormat="false" ht="12.8" hidden="false" customHeight="false" outlineLevel="0" collapsed="false">
      <c r="A11113" s="0" t="s">
        <v>13611</v>
      </c>
    </row>
    <row r="11114" customFormat="false" ht="12.8" hidden="false" customHeight="false" outlineLevel="0" collapsed="false">
      <c r="A11114" s="0" t="s">
        <v>13612</v>
      </c>
    </row>
    <row r="11115" customFormat="false" ht="12.8" hidden="false" customHeight="false" outlineLevel="0" collapsed="false">
      <c r="A11115" s="0" t="s">
        <v>13613</v>
      </c>
    </row>
    <row r="11116" customFormat="false" ht="12.8" hidden="false" customHeight="false" outlineLevel="0" collapsed="false">
      <c r="A11116" s="0" t="s">
        <v>13614</v>
      </c>
    </row>
    <row r="11117" customFormat="false" ht="12.8" hidden="false" customHeight="false" outlineLevel="0" collapsed="false">
      <c r="A11117" s="0" t="s">
        <v>13615</v>
      </c>
      <c r="B11117" s="0" t="s">
        <v>13616</v>
      </c>
      <c r="C11117" s="0" t="s">
        <v>13617</v>
      </c>
    </row>
    <row r="11118" customFormat="false" ht="12.8" hidden="false" customHeight="false" outlineLevel="0" collapsed="false">
      <c r="A11118" s="0" t="s">
        <v>13618</v>
      </c>
    </row>
    <row r="11119" customFormat="false" ht="12.8" hidden="false" customHeight="false" outlineLevel="0" collapsed="false">
      <c r="A11119" s="0" t="s">
        <v>13619</v>
      </c>
    </row>
    <row r="11120" customFormat="false" ht="12.8" hidden="false" customHeight="false" outlineLevel="0" collapsed="false">
      <c r="A11120" s="0" t="s">
        <v>13620</v>
      </c>
    </row>
    <row r="11121" customFormat="false" ht="12.8" hidden="false" customHeight="false" outlineLevel="0" collapsed="false">
      <c r="A11121" s="0" t="s">
        <v>13621</v>
      </c>
    </row>
    <row r="11122" customFormat="false" ht="12.8" hidden="false" customHeight="false" outlineLevel="0" collapsed="false">
      <c r="A11122" s="0" t="s">
        <v>13622</v>
      </c>
    </row>
    <row r="11123" customFormat="false" ht="12.8" hidden="false" customHeight="false" outlineLevel="0" collapsed="false">
      <c r="A11123" s="0" t="s">
        <v>13623</v>
      </c>
    </row>
    <row r="11125" customFormat="false" ht="12.8" hidden="false" customHeight="false" outlineLevel="0" collapsed="false">
      <c r="A11125" s="0" t="s">
        <v>13624</v>
      </c>
    </row>
    <row r="11126" customFormat="false" ht="12.8" hidden="false" customHeight="false" outlineLevel="0" collapsed="false">
      <c r="A11126" s="0" t="s">
        <v>13625</v>
      </c>
    </row>
    <row r="11127" customFormat="false" ht="12.8" hidden="false" customHeight="false" outlineLevel="0" collapsed="false">
      <c r="A11127" s="0" t="s">
        <v>13626</v>
      </c>
      <c r="B11127" s="0" t="s">
        <v>13627</v>
      </c>
    </row>
    <row r="11128" customFormat="false" ht="12.8" hidden="false" customHeight="false" outlineLevel="0" collapsed="false">
      <c r="A11128" s="0" t="s">
        <v>13628</v>
      </c>
    </row>
    <row r="11129" customFormat="false" ht="12.8" hidden="false" customHeight="false" outlineLevel="0" collapsed="false">
      <c r="A11129" s="0" t="s">
        <v>13629</v>
      </c>
    </row>
    <row r="11130" customFormat="false" ht="12.8" hidden="false" customHeight="false" outlineLevel="0" collapsed="false">
      <c r="A11130" s="0" t="s">
        <v>13630</v>
      </c>
    </row>
    <row r="11131" customFormat="false" ht="12.8" hidden="false" customHeight="false" outlineLevel="0" collapsed="false">
      <c r="A11131" s="0" t="s">
        <v>13631</v>
      </c>
    </row>
    <row r="11132" customFormat="false" ht="12.8" hidden="false" customHeight="false" outlineLevel="0" collapsed="false">
      <c r="A11132" s="0" t="s">
        <v>13632</v>
      </c>
    </row>
    <row r="11133" customFormat="false" ht="12.8" hidden="false" customHeight="false" outlineLevel="0" collapsed="false">
      <c r="A11133" s="0" t="s">
        <v>13633</v>
      </c>
    </row>
    <row r="11134" customFormat="false" ht="12.8" hidden="false" customHeight="false" outlineLevel="0" collapsed="false">
      <c r="A11134" s="0" t="s">
        <v>13634</v>
      </c>
    </row>
    <row r="11135" customFormat="false" ht="12.8" hidden="false" customHeight="false" outlineLevel="0" collapsed="false">
      <c r="A11135" s="0" t="s">
        <v>13635</v>
      </c>
      <c r="B11135" s="0" t="s">
        <v>12042</v>
      </c>
    </row>
    <row r="11136" customFormat="false" ht="12.8" hidden="false" customHeight="false" outlineLevel="0" collapsed="false">
      <c r="A11136" s="0" t="s">
        <v>13636</v>
      </c>
    </row>
    <row r="11137" customFormat="false" ht="12.8" hidden="false" customHeight="false" outlineLevel="0" collapsed="false">
      <c r="A11137" s="0" t="s">
        <v>13637</v>
      </c>
    </row>
    <row r="11138" customFormat="false" ht="12.8" hidden="false" customHeight="false" outlineLevel="0" collapsed="false">
      <c r="A11138" s="0" t="s">
        <v>13638</v>
      </c>
    </row>
    <row r="11139" customFormat="false" ht="12.8" hidden="false" customHeight="false" outlineLevel="0" collapsed="false">
      <c r="A11139" s="0" t="s">
        <v>13639</v>
      </c>
    </row>
    <row r="11140" customFormat="false" ht="12.8" hidden="false" customHeight="false" outlineLevel="0" collapsed="false">
      <c r="A11140" s="0" t="s">
        <v>13640</v>
      </c>
    </row>
    <row r="11141" customFormat="false" ht="12.8" hidden="false" customHeight="false" outlineLevel="0" collapsed="false">
      <c r="A11141" s="0" t="s">
        <v>13641</v>
      </c>
    </row>
    <row r="11142" customFormat="false" ht="12.8" hidden="false" customHeight="false" outlineLevel="0" collapsed="false">
      <c r="A11142" s="0" t="s">
        <v>13642</v>
      </c>
    </row>
    <row r="11143" customFormat="false" ht="12.8" hidden="false" customHeight="false" outlineLevel="0" collapsed="false">
      <c r="A11143" s="0" t="s">
        <v>13643</v>
      </c>
    </row>
    <row r="11144" customFormat="false" ht="12.8" hidden="false" customHeight="false" outlineLevel="0" collapsed="false">
      <c r="A11144" s="0" t="s">
        <v>13644</v>
      </c>
    </row>
    <row r="11145" customFormat="false" ht="12.8" hidden="false" customHeight="false" outlineLevel="0" collapsed="false">
      <c r="A11145" s="0" t="s">
        <v>13645</v>
      </c>
    </row>
    <row r="11146" customFormat="false" ht="12.8" hidden="false" customHeight="false" outlineLevel="0" collapsed="false">
      <c r="A11146" s="0" t="s">
        <v>13646</v>
      </c>
    </row>
    <row r="11147" customFormat="false" ht="12.8" hidden="false" customHeight="false" outlineLevel="0" collapsed="false">
      <c r="A11147" s="0" t="s">
        <v>13647</v>
      </c>
      <c r="B11147" s="0" t="s">
        <v>12042</v>
      </c>
    </row>
    <row r="11148" customFormat="false" ht="12.8" hidden="false" customHeight="false" outlineLevel="0" collapsed="false">
      <c r="A11148" s="0" t="s">
        <v>13648</v>
      </c>
    </row>
    <row r="11149" customFormat="false" ht="12.8" hidden="false" customHeight="false" outlineLevel="0" collapsed="false">
      <c r="A11149" s="0" t="s">
        <v>13649</v>
      </c>
      <c r="B11149" s="0" t="s">
        <v>13650</v>
      </c>
      <c r="C11149" s="0" t="s">
        <v>13651</v>
      </c>
      <c r="D11149" s="0" t="s">
        <v>13652</v>
      </c>
      <c r="E11149" s="0" t="s">
        <v>13653</v>
      </c>
      <c r="F11149" s="0" t="s">
        <v>13654</v>
      </c>
      <c r="G11149" s="0" t="s">
        <v>13655</v>
      </c>
      <c r="H11149" s="0" t="s">
        <v>13656</v>
      </c>
      <c r="I11149" s="0" t="s">
        <v>13657</v>
      </c>
      <c r="J11149" s="0" t="s">
        <v>13658</v>
      </c>
      <c r="K11149" s="0" t="s">
        <v>13659</v>
      </c>
      <c r="L11149" s="0" t="s">
        <v>13660</v>
      </c>
    </row>
    <row r="11150" customFormat="false" ht="12.8" hidden="false" customHeight="false" outlineLevel="0" collapsed="false">
      <c r="A11150" s="0" t="s">
        <v>13661</v>
      </c>
    </row>
    <row r="11151" customFormat="false" ht="12.8" hidden="false" customHeight="false" outlineLevel="0" collapsed="false">
      <c r="A11151" s="0" t="s">
        <v>13662</v>
      </c>
    </row>
    <row r="11152" customFormat="false" ht="12.8" hidden="false" customHeight="false" outlineLevel="0" collapsed="false">
      <c r="A11152" s="0" t="s">
        <v>13663</v>
      </c>
    </row>
    <row r="11153" customFormat="false" ht="12.8" hidden="false" customHeight="false" outlineLevel="0" collapsed="false">
      <c r="A11153" s="0" t="s">
        <v>13664</v>
      </c>
    </row>
    <row r="11154" customFormat="false" ht="12.8" hidden="false" customHeight="false" outlineLevel="0" collapsed="false">
      <c r="A11154" s="0" t="s">
        <v>13665</v>
      </c>
      <c r="B11154" s="0" t="s">
        <v>13666</v>
      </c>
    </row>
    <row r="11155" customFormat="false" ht="12.8" hidden="false" customHeight="false" outlineLevel="0" collapsed="false">
      <c r="A11155" s="0" t="s">
        <v>13667</v>
      </c>
      <c r="B11155" s="0" t="s">
        <v>13666</v>
      </c>
    </row>
    <row r="11156" customFormat="false" ht="12.8" hidden="false" customHeight="false" outlineLevel="0" collapsed="false">
      <c r="A11156" s="0" t="s">
        <v>13668</v>
      </c>
      <c r="B11156" s="0" t="s">
        <v>13666</v>
      </c>
    </row>
    <row r="11157" customFormat="false" ht="12.8" hidden="false" customHeight="false" outlineLevel="0" collapsed="false">
      <c r="A11157" s="0" t="s">
        <v>13669</v>
      </c>
      <c r="B11157" s="0" t="s">
        <v>13666</v>
      </c>
    </row>
    <row r="11158" customFormat="false" ht="12.8" hidden="false" customHeight="false" outlineLevel="0" collapsed="false">
      <c r="A11158" s="0" t="s">
        <v>13670</v>
      </c>
      <c r="B11158" s="0" t="s">
        <v>13666</v>
      </c>
    </row>
    <row r="11159" customFormat="false" ht="12.8" hidden="false" customHeight="false" outlineLevel="0" collapsed="false">
      <c r="A11159" s="0" t="s">
        <v>13671</v>
      </c>
      <c r="B11159" s="0" t="s">
        <v>13666</v>
      </c>
    </row>
    <row r="11160" customFormat="false" ht="12.8" hidden="false" customHeight="false" outlineLevel="0" collapsed="false">
      <c r="A11160" s="0" t="s">
        <v>13672</v>
      </c>
      <c r="B11160" s="0" t="s">
        <v>13666</v>
      </c>
    </row>
    <row r="11161" customFormat="false" ht="12.8" hidden="false" customHeight="false" outlineLevel="0" collapsed="false">
      <c r="A11161" s="0" t="s">
        <v>13673</v>
      </c>
    </row>
    <row r="11162" customFormat="false" ht="12.8" hidden="false" customHeight="false" outlineLevel="0" collapsed="false">
      <c r="A11162" s="0" t="s">
        <v>13674</v>
      </c>
      <c r="B11162" s="0" t="s">
        <v>13666</v>
      </c>
    </row>
    <row r="11163" customFormat="false" ht="12.8" hidden="false" customHeight="false" outlineLevel="0" collapsed="false">
      <c r="A11163" s="0" t="s">
        <v>13675</v>
      </c>
      <c r="B11163" s="0" t="s">
        <v>13666</v>
      </c>
    </row>
    <row r="11164" customFormat="false" ht="12.8" hidden="false" customHeight="false" outlineLevel="0" collapsed="false">
      <c r="A11164" s="0" t="s">
        <v>13676</v>
      </c>
      <c r="B11164" s="0" t="s">
        <v>13666</v>
      </c>
    </row>
    <row r="11165" customFormat="false" ht="12.8" hidden="false" customHeight="false" outlineLevel="0" collapsed="false">
      <c r="A11165" s="0" t="s">
        <v>13677</v>
      </c>
      <c r="B11165" s="0" t="s">
        <v>13666</v>
      </c>
    </row>
    <row r="11166" customFormat="false" ht="12.8" hidden="false" customHeight="false" outlineLevel="0" collapsed="false">
      <c r="A11166" s="0" t="s">
        <v>13678</v>
      </c>
      <c r="B11166" s="0" t="s">
        <v>13666</v>
      </c>
    </row>
    <row r="11167" customFormat="false" ht="12.8" hidden="false" customHeight="false" outlineLevel="0" collapsed="false">
      <c r="A11167" s="0" t="s">
        <v>13679</v>
      </c>
      <c r="B11167" s="0" t="s">
        <v>13666</v>
      </c>
    </row>
    <row r="11168" customFormat="false" ht="12.8" hidden="false" customHeight="false" outlineLevel="0" collapsed="false">
      <c r="A11168" s="0" t="s">
        <v>13680</v>
      </c>
      <c r="B11168" s="0" t="s">
        <v>13666</v>
      </c>
    </row>
    <row r="11169" customFormat="false" ht="12.8" hidden="false" customHeight="false" outlineLevel="0" collapsed="false">
      <c r="A11169" s="0" t="s">
        <v>13681</v>
      </c>
      <c r="B11169" s="0" t="s">
        <v>13666</v>
      </c>
    </row>
    <row r="11170" customFormat="false" ht="12.8" hidden="false" customHeight="false" outlineLevel="0" collapsed="false">
      <c r="A11170" s="0" t="s">
        <v>13682</v>
      </c>
      <c r="B11170" s="0" t="s">
        <v>13666</v>
      </c>
    </row>
    <row r="11171" customFormat="false" ht="12.8" hidden="false" customHeight="false" outlineLevel="0" collapsed="false">
      <c r="A11171" s="0" t="s">
        <v>13683</v>
      </c>
      <c r="B11171" s="0" t="s">
        <v>13666</v>
      </c>
    </row>
    <row r="11172" customFormat="false" ht="12.8" hidden="false" customHeight="false" outlineLevel="0" collapsed="false">
      <c r="A11172" s="0" t="s">
        <v>13684</v>
      </c>
      <c r="B11172" s="0" t="s">
        <v>13666</v>
      </c>
    </row>
    <row r="11173" customFormat="false" ht="12.8" hidden="false" customHeight="false" outlineLevel="0" collapsed="false">
      <c r="A11173" s="0" t="s">
        <v>13685</v>
      </c>
      <c r="B11173" s="0" t="s">
        <v>13666</v>
      </c>
    </row>
    <row r="11174" customFormat="false" ht="12.8" hidden="false" customHeight="false" outlineLevel="0" collapsed="false">
      <c r="A11174" s="0" t="s">
        <v>13686</v>
      </c>
      <c r="B11174" s="0" t="s">
        <v>13666</v>
      </c>
    </row>
    <row r="11175" customFormat="false" ht="12.8" hidden="false" customHeight="false" outlineLevel="0" collapsed="false">
      <c r="A11175" s="0" t="s">
        <v>13687</v>
      </c>
      <c r="B11175" s="0" t="s">
        <v>13666</v>
      </c>
    </row>
    <row r="11176" customFormat="false" ht="12.8" hidden="false" customHeight="false" outlineLevel="0" collapsed="false">
      <c r="A11176" s="0" t="s">
        <v>13688</v>
      </c>
      <c r="B11176" s="0" t="s">
        <v>13666</v>
      </c>
    </row>
    <row r="11177" customFormat="false" ht="12.8" hidden="false" customHeight="false" outlineLevel="0" collapsed="false">
      <c r="A11177" s="0" t="s">
        <v>13667</v>
      </c>
      <c r="B11177" s="0" t="s">
        <v>13666</v>
      </c>
    </row>
    <row r="11178" customFormat="false" ht="12.8" hidden="false" customHeight="false" outlineLevel="0" collapsed="false">
      <c r="A11178" s="0" t="s">
        <v>13668</v>
      </c>
      <c r="B11178" s="0" t="s">
        <v>13666</v>
      </c>
    </row>
    <row r="11179" customFormat="false" ht="12.8" hidden="false" customHeight="false" outlineLevel="0" collapsed="false">
      <c r="A11179" s="0" t="s">
        <v>13669</v>
      </c>
      <c r="B11179" s="0" t="s">
        <v>13666</v>
      </c>
    </row>
    <row r="11180" customFormat="false" ht="12.8" hidden="false" customHeight="false" outlineLevel="0" collapsed="false">
      <c r="A11180" s="0" t="s">
        <v>13670</v>
      </c>
      <c r="B11180" s="0" t="s">
        <v>13666</v>
      </c>
    </row>
    <row r="11181" customFormat="false" ht="12.8" hidden="false" customHeight="false" outlineLevel="0" collapsed="false">
      <c r="A11181" s="0" t="s">
        <v>13671</v>
      </c>
      <c r="B11181" s="0" t="s">
        <v>13666</v>
      </c>
    </row>
    <row r="11182" customFormat="false" ht="12.8" hidden="false" customHeight="false" outlineLevel="0" collapsed="false">
      <c r="A11182" s="0" t="s">
        <v>13672</v>
      </c>
      <c r="B11182" s="0" t="s">
        <v>13666</v>
      </c>
    </row>
    <row r="11183" customFormat="false" ht="12.8" hidden="false" customHeight="false" outlineLevel="0" collapsed="false">
      <c r="A11183" s="0" t="s">
        <v>13673</v>
      </c>
    </row>
    <row r="11184" customFormat="false" ht="12.8" hidden="false" customHeight="false" outlineLevel="0" collapsed="false">
      <c r="A11184" s="0" t="s">
        <v>13674</v>
      </c>
      <c r="B11184" s="0" t="s">
        <v>13666</v>
      </c>
    </row>
    <row r="11185" customFormat="false" ht="12.8" hidden="false" customHeight="false" outlineLevel="0" collapsed="false">
      <c r="A11185" s="0" t="s">
        <v>13675</v>
      </c>
      <c r="B11185" s="0" t="s">
        <v>13666</v>
      </c>
    </row>
    <row r="11186" customFormat="false" ht="12.8" hidden="false" customHeight="false" outlineLevel="0" collapsed="false">
      <c r="A11186" s="0" t="s">
        <v>13676</v>
      </c>
      <c r="B11186" s="0" t="s">
        <v>13666</v>
      </c>
    </row>
    <row r="11187" customFormat="false" ht="12.8" hidden="false" customHeight="false" outlineLevel="0" collapsed="false">
      <c r="A11187" s="0" t="s">
        <v>13677</v>
      </c>
      <c r="B11187" s="0" t="s">
        <v>13666</v>
      </c>
    </row>
    <row r="11188" customFormat="false" ht="12.8" hidden="false" customHeight="false" outlineLevel="0" collapsed="false">
      <c r="A11188" s="0" t="s">
        <v>13678</v>
      </c>
      <c r="B11188" s="0" t="s">
        <v>13666</v>
      </c>
    </row>
    <row r="11189" customFormat="false" ht="12.8" hidden="false" customHeight="false" outlineLevel="0" collapsed="false">
      <c r="A11189" s="0" t="s">
        <v>13679</v>
      </c>
      <c r="B11189" s="0" t="s">
        <v>13666</v>
      </c>
    </row>
    <row r="11190" customFormat="false" ht="12.8" hidden="false" customHeight="false" outlineLevel="0" collapsed="false">
      <c r="A11190" s="0" t="s">
        <v>13680</v>
      </c>
      <c r="B11190" s="0" t="s">
        <v>13666</v>
      </c>
    </row>
    <row r="11191" customFormat="false" ht="12.8" hidden="false" customHeight="false" outlineLevel="0" collapsed="false">
      <c r="A11191" s="0" t="s">
        <v>13681</v>
      </c>
      <c r="B11191" s="0" t="s">
        <v>13666</v>
      </c>
    </row>
    <row r="11192" customFormat="false" ht="12.8" hidden="false" customHeight="false" outlineLevel="0" collapsed="false">
      <c r="A11192" s="0" t="s">
        <v>13682</v>
      </c>
      <c r="B11192" s="0" t="s">
        <v>13666</v>
      </c>
    </row>
    <row r="11193" customFormat="false" ht="12.8" hidden="false" customHeight="false" outlineLevel="0" collapsed="false">
      <c r="A11193" s="0" t="s">
        <v>13683</v>
      </c>
      <c r="B11193" s="0" t="s">
        <v>13666</v>
      </c>
    </row>
    <row r="11194" customFormat="false" ht="12.8" hidden="false" customHeight="false" outlineLevel="0" collapsed="false">
      <c r="A11194" s="0" t="s">
        <v>13684</v>
      </c>
      <c r="B11194" s="0" t="s">
        <v>13666</v>
      </c>
    </row>
    <row r="11195" customFormat="false" ht="12.8" hidden="false" customHeight="false" outlineLevel="0" collapsed="false">
      <c r="A11195" s="0" t="s">
        <v>13685</v>
      </c>
      <c r="B11195" s="0" t="s">
        <v>13666</v>
      </c>
    </row>
    <row r="11196" customFormat="false" ht="12.8" hidden="false" customHeight="false" outlineLevel="0" collapsed="false">
      <c r="A11196" s="0" t="s">
        <v>13686</v>
      </c>
      <c r="B11196" s="0" t="s">
        <v>13666</v>
      </c>
    </row>
    <row r="11197" customFormat="false" ht="12.8" hidden="false" customHeight="false" outlineLevel="0" collapsed="false">
      <c r="A11197" s="0" t="s">
        <v>13687</v>
      </c>
      <c r="B11197" s="0" t="s">
        <v>13666</v>
      </c>
    </row>
    <row r="11198" customFormat="false" ht="12.8" hidden="false" customHeight="false" outlineLevel="0" collapsed="false">
      <c r="A11198" s="0" t="s">
        <v>13688</v>
      </c>
      <c r="B11198" s="0" t="s">
        <v>13666</v>
      </c>
    </row>
    <row r="11199" customFormat="false" ht="12.8" hidden="false" customHeight="false" outlineLevel="0" collapsed="false">
      <c r="A11199" s="0" t="s">
        <v>13667</v>
      </c>
      <c r="B11199" s="0" t="s">
        <v>13666</v>
      </c>
    </row>
    <row r="11200" customFormat="false" ht="12.8" hidden="false" customHeight="false" outlineLevel="0" collapsed="false">
      <c r="A11200" s="0" t="s">
        <v>13668</v>
      </c>
      <c r="B11200" s="0" t="s">
        <v>13666</v>
      </c>
    </row>
    <row r="11201" customFormat="false" ht="12.8" hidden="false" customHeight="false" outlineLevel="0" collapsed="false">
      <c r="A11201" s="0" t="s">
        <v>13669</v>
      </c>
      <c r="B11201" s="0" t="s">
        <v>13666</v>
      </c>
    </row>
    <row r="11202" customFormat="false" ht="12.8" hidden="false" customHeight="false" outlineLevel="0" collapsed="false">
      <c r="A11202" s="0" t="s">
        <v>13670</v>
      </c>
      <c r="B11202" s="0" t="s">
        <v>13666</v>
      </c>
    </row>
    <row r="11203" customFormat="false" ht="12.8" hidden="false" customHeight="false" outlineLevel="0" collapsed="false">
      <c r="A11203" s="0" t="s">
        <v>13671</v>
      </c>
      <c r="B11203" s="0" t="s">
        <v>13666</v>
      </c>
    </row>
    <row r="11204" customFormat="false" ht="12.8" hidden="false" customHeight="false" outlineLevel="0" collapsed="false">
      <c r="A11204" s="0" t="s">
        <v>13672</v>
      </c>
      <c r="B11204" s="0" t="s">
        <v>13666</v>
      </c>
    </row>
    <row r="11205" customFormat="false" ht="12.8" hidden="false" customHeight="false" outlineLevel="0" collapsed="false">
      <c r="A11205" s="0" t="s">
        <v>13689</v>
      </c>
      <c r="B11205" s="0" t="s">
        <v>13690</v>
      </c>
    </row>
    <row r="11206" customFormat="false" ht="12.8" hidden="false" customHeight="false" outlineLevel="0" collapsed="false">
      <c r="A11206" s="0" t="s">
        <v>13674</v>
      </c>
      <c r="B11206" s="0" t="s">
        <v>13666</v>
      </c>
    </row>
    <row r="11207" customFormat="false" ht="12.8" hidden="false" customHeight="false" outlineLevel="0" collapsed="false">
      <c r="A11207" s="0" t="s">
        <v>13675</v>
      </c>
      <c r="B11207" s="0" t="s">
        <v>13666</v>
      </c>
    </row>
    <row r="11208" customFormat="false" ht="12.8" hidden="false" customHeight="false" outlineLevel="0" collapsed="false">
      <c r="A11208" s="0" t="s">
        <v>13676</v>
      </c>
      <c r="B11208" s="0" t="s">
        <v>13666</v>
      </c>
    </row>
    <row r="11209" customFormat="false" ht="12.8" hidden="false" customHeight="false" outlineLevel="0" collapsed="false">
      <c r="A11209" s="0" t="s">
        <v>13677</v>
      </c>
      <c r="B11209" s="0" t="s">
        <v>13666</v>
      </c>
    </row>
    <row r="11210" customFormat="false" ht="12.8" hidden="false" customHeight="false" outlineLevel="0" collapsed="false">
      <c r="A11210" s="0" t="s">
        <v>13678</v>
      </c>
      <c r="B11210" s="0" t="s">
        <v>13666</v>
      </c>
    </row>
    <row r="11211" customFormat="false" ht="12.8" hidden="false" customHeight="false" outlineLevel="0" collapsed="false">
      <c r="A11211" s="0" t="s">
        <v>13679</v>
      </c>
      <c r="B11211" s="0" t="s">
        <v>13666</v>
      </c>
    </row>
    <row r="11212" customFormat="false" ht="12.8" hidden="false" customHeight="false" outlineLevel="0" collapsed="false">
      <c r="A11212" s="0" t="s">
        <v>13691</v>
      </c>
    </row>
    <row r="11213" customFormat="false" ht="12.8" hidden="false" customHeight="false" outlineLevel="0" collapsed="false">
      <c r="A11213" s="0" t="s">
        <v>13692</v>
      </c>
    </row>
    <row r="11214" customFormat="false" ht="12.8" hidden="false" customHeight="false" outlineLevel="0" collapsed="false">
      <c r="A11214" s="0" t="s">
        <v>13693</v>
      </c>
    </row>
    <row r="11215" customFormat="false" ht="12.8" hidden="false" customHeight="false" outlineLevel="0" collapsed="false">
      <c r="A11215" s="0" t="s">
        <v>13694</v>
      </c>
    </row>
    <row r="11216" customFormat="false" ht="12.8" hidden="false" customHeight="false" outlineLevel="0" collapsed="false">
      <c r="A11216" s="0" t="s">
        <v>13695</v>
      </c>
    </row>
    <row r="11217" customFormat="false" ht="12.8" hidden="false" customHeight="false" outlineLevel="0" collapsed="false">
      <c r="A11217" s="0" t="s">
        <v>13696</v>
      </c>
      <c r="B11217" s="0" t="s">
        <v>12042</v>
      </c>
    </row>
    <row r="11218" customFormat="false" ht="12.8" hidden="false" customHeight="false" outlineLevel="0" collapsed="false">
      <c r="A11218" s="0" t="s">
        <v>13697</v>
      </c>
    </row>
    <row r="11219" customFormat="false" ht="12.8" hidden="false" customHeight="false" outlineLevel="0" collapsed="false">
      <c r="A11219" s="0" t="s">
        <v>13698</v>
      </c>
    </row>
    <row r="11220" customFormat="false" ht="12.8" hidden="false" customHeight="false" outlineLevel="0" collapsed="false">
      <c r="A11220" s="0" t="s">
        <v>13699</v>
      </c>
    </row>
    <row r="11221" customFormat="false" ht="12.8" hidden="false" customHeight="false" outlineLevel="0" collapsed="false">
      <c r="A11221" s="0" t="s">
        <v>13700</v>
      </c>
    </row>
    <row r="11222" customFormat="false" ht="12.8" hidden="false" customHeight="false" outlineLevel="0" collapsed="false">
      <c r="A11222" s="0" t="s">
        <v>13701</v>
      </c>
      <c r="B11222" s="0" t="s">
        <v>12042</v>
      </c>
    </row>
    <row r="11223" customFormat="false" ht="12.8" hidden="false" customHeight="false" outlineLevel="0" collapsed="false">
      <c r="A11223" s="0" t="s">
        <v>13702</v>
      </c>
    </row>
    <row r="11224" customFormat="false" ht="12.8" hidden="false" customHeight="false" outlineLevel="0" collapsed="false">
      <c r="A11224" s="0" t="s">
        <v>13703</v>
      </c>
    </row>
    <row r="11225" customFormat="false" ht="12.8" hidden="false" customHeight="false" outlineLevel="0" collapsed="false">
      <c r="A11225" s="0" t="s">
        <v>13704</v>
      </c>
    </row>
    <row r="11226" customFormat="false" ht="12.8" hidden="false" customHeight="false" outlineLevel="0" collapsed="false">
      <c r="A11226" s="0" t="s">
        <v>13705</v>
      </c>
    </row>
    <row r="11227" customFormat="false" ht="12.8" hidden="false" customHeight="false" outlineLevel="0" collapsed="false">
      <c r="A11227" s="0" t="s">
        <v>13706</v>
      </c>
    </row>
    <row r="11228" customFormat="false" ht="12.8" hidden="false" customHeight="false" outlineLevel="0" collapsed="false">
      <c r="A11228" s="0" t="s">
        <v>13707</v>
      </c>
    </row>
    <row r="11229" customFormat="false" ht="12.8" hidden="false" customHeight="false" outlineLevel="0" collapsed="false">
      <c r="A11229" s="0" t="s">
        <v>13708</v>
      </c>
    </row>
    <row r="11230" customFormat="false" ht="12.8" hidden="false" customHeight="false" outlineLevel="0" collapsed="false">
      <c r="A11230" s="0" t="s">
        <v>13709</v>
      </c>
    </row>
    <row r="11231" customFormat="false" ht="12.8" hidden="false" customHeight="false" outlineLevel="0" collapsed="false">
      <c r="A11231" s="0" t="s">
        <v>13710</v>
      </c>
    </row>
    <row r="11232" customFormat="false" ht="12.8" hidden="false" customHeight="false" outlineLevel="0" collapsed="false">
      <c r="A11232" s="0" t="s">
        <v>13711</v>
      </c>
    </row>
    <row r="11233" customFormat="false" ht="12.8" hidden="false" customHeight="false" outlineLevel="0" collapsed="false">
      <c r="A11233" s="0" t="s">
        <v>13712</v>
      </c>
    </row>
    <row r="11234" customFormat="false" ht="12.8" hidden="false" customHeight="false" outlineLevel="0" collapsed="false">
      <c r="A11234" s="0" t="s">
        <v>13713</v>
      </c>
    </row>
    <row r="11235" customFormat="false" ht="12.8" hidden="false" customHeight="false" outlineLevel="0" collapsed="false">
      <c r="A11235" s="0" t="s">
        <v>13714</v>
      </c>
    </row>
    <row r="11236" customFormat="false" ht="12.8" hidden="false" customHeight="false" outlineLevel="0" collapsed="false">
      <c r="A11236" s="0" t="s">
        <v>13715</v>
      </c>
      <c r="B11236" s="0" t="s">
        <v>13666</v>
      </c>
    </row>
    <row r="11237" customFormat="false" ht="12.8" hidden="false" customHeight="false" outlineLevel="0" collapsed="false">
      <c r="A11237" s="0" t="s">
        <v>13681</v>
      </c>
      <c r="B11237" s="0" t="s">
        <v>13666</v>
      </c>
    </row>
    <row r="11238" customFormat="false" ht="12.8" hidden="false" customHeight="false" outlineLevel="0" collapsed="false">
      <c r="A11238" s="0" t="s">
        <v>13682</v>
      </c>
      <c r="B11238" s="0" t="s">
        <v>13666</v>
      </c>
    </row>
    <row r="11239" customFormat="false" ht="12.8" hidden="false" customHeight="false" outlineLevel="0" collapsed="false">
      <c r="A11239" s="0" t="s">
        <v>13683</v>
      </c>
      <c r="B11239" s="0" t="s">
        <v>13666</v>
      </c>
    </row>
    <row r="11240" customFormat="false" ht="12.8" hidden="false" customHeight="false" outlineLevel="0" collapsed="false">
      <c r="A11240" s="0" t="s">
        <v>13684</v>
      </c>
      <c r="B11240" s="0" t="s">
        <v>13666</v>
      </c>
    </row>
    <row r="11241" customFormat="false" ht="12.8" hidden="false" customHeight="false" outlineLevel="0" collapsed="false">
      <c r="A11241" s="0" t="s">
        <v>13685</v>
      </c>
      <c r="B11241" s="0" t="s">
        <v>13666</v>
      </c>
    </row>
    <row r="11242" customFormat="false" ht="12.8" hidden="false" customHeight="false" outlineLevel="0" collapsed="false">
      <c r="A11242" s="0" t="s">
        <v>13686</v>
      </c>
      <c r="B11242" s="0" t="s">
        <v>13666</v>
      </c>
    </row>
    <row r="11243" customFormat="false" ht="12.8" hidden="false" customHeight="false" outlineLevel="0" collapsed="false">
      <c r="A11243" s="0" t="s">
        <v>13687</v>
      </c>
      <c r="B11243" s="0" t="s">
        <v>13666</v>
      </c>
    </row>
    <row r="11244" customFormat="false" ht="12.8" hidden="false" customHeight="false" outlineLevel="0" collapsed="false">
      <c r="A11244" s="0" t="s">
        <v>13688</v>
      </c>
      <c r="B11244" s="0" t="s">
        <v>13666</v>
      </c>
    </row>
    <row r="11245" customFormat="false" ht="12.8" hidden="false" customHeight="false" outlineLevel="0" collapsed="false">
      <c r="A11245" s="0" t="s">
        <v>13667</v>
      </c>
      <c r="B11245" s="0" t="s">
        <v>13666</v>
      </c>
    </row>
    <row r="11246" customFormat="false" ht="12.8" hidden="false" customHeight="false" outlineLevel="0" collapsed="false">
      <c r="A11246" s="0" t="s">
        <v>13668</v>
      </c>
      <c r="B11246" s="0" t="s">
        <v>13666</v>
      </c>
    </row>
    <row r="11247" customFormat="false" ht="12.8" hidden="false" customHeight="false" outlineLevel="0" collapsed="false">
      <c r="A11247" s="0" t="s">
        <v>13669</v>
      </c>
      <c r="B11247" s="0" t="s">
        <v>13666</v>
      </c>
    </row>
    <row r="11248" customFormat="false" ht="12.8" hidden="false" customHeight="false" outlineLevel="0" collapsed="false">
      <c r="A11248" s="0" t="s">
        <v>13670</v>
      </c>
      <c r="B11248" s="0" t="s">
        <v>13666</v>
      </c>
    </row>
    <row r="11249" customFormat="false" ht="12.8" hidden="false" customHeight="false" outlineLevel="0" collapsed="false">
      <c r="A11249" s="0" t="s">
        <v>13671</v>
      </c>
      <c r="B11249" s="0" t="s">
        <v>13666</v>
      </c>
    </row>
    <row r="11250" customFormat="false" ht="12.8" hidden="false" customHeight="false" outlineLevel="0" collapsed="false">
      <c r="A11250" s="0" t="s">
        <v>13672</v>
      </c>
      <c r="B11250" s="0" t="s">
        <v>13666</v>
      </c>
    </row>
    <row r="11251" customFormat="false" ht="12.8" hidden="false" customHeight="false" outlineLevel="0" collapsed="false">
      <c r="A11251" s="0" t="s">
        <v>13716</v>
      </c>
      <c r="B11251" s="0" t="s">
        <v>13717</v>
      </c>
    </row>
    <row r="11252" customFormat="false" ht="12.8" hidden="false" customHeight="false" outlineLevel="0" collapsed="false">
      <c r="A11252" s="0" t="s">
        <v>13674</v>
      </c>
      <c r="B11252" s="0" t="s">
        <v>13666</v>
      </c>
    </row>
    <row r="11253" customFormat="false" ht="12.8" hidden="false" customHeight="false" outlineLevel="0" collapsed="false">
      <c r="A11253" s="0" t="s">
        <v>13675</v>
      </c>
      <c r="B11253" s="0" t="s">
        <v>13666</v>
      </c>
    </row>
    <row r="11254" customFormat="false" ht="12.8" hidden="false" customHeight="false" outlineLevel="0" collapsed="false">
      <c r="A11254" s="0" t="s">
        <v>13676</v>
      </c>
      <c r="B11254" s="0" t="s">
        <v>13666</v>
      </c>
    </row>
    <row r="11255" customFormat="false" ht="12.8" hidden="false" customHeight="false" outlineLevel="0" collapsed="false">
      <c r="A11255" s="0" t="s">
        <v>13677</v>
      </c>
      <c r="B11255" s="0" t="s">
        <v>13666</v>
      </c>
    </row>
    <row r="11256" customFormat="false" ht="12.8" hidden="false" customHeight="false" outlineLevel="0" collapsed="false">
      <c r="A11256" s="0" t="s">
        <v>13678</v>
      </c>
      <c r="B11256" s="0" t="s">
        <v>13666</v>
      </c>
    </row>
    <row r="11257" customFormat="false" ht="12.8" hidden="false" customHeight="false" outlineLevel="0" collapsed="false">
      <c r="A11257" s="0" t="s">
        <v>13679</v>
      </c>
      <c r="B11257" s="0" t="s">
        <v>13666</v>
      </c>
    </row>
    <row r="11258" customFormat="false" ht="12.8" hidden="false" customHeight="false" outlineLevel="0" collapsed="false">
      <c r="A11258" s="0" t="s">
        <v>13680</v>
      </c>
      <c r="B11258" s="0" t="s">
        <v>13666</v>
      </c>
    </row>
    <row r="11259" customFormat="false" ht="12.8" hidden="false" customHeight="false" outlineLevel="0" collapsed="false">
      <c r="A11259" s="0" t="s">
        <v>13681</v>
      </c>
      <c r="B11259" s="0" t="s">
        <v>13666</v>
      </c>
    </row>
    <row r="11260" customFormat="false" ht="12.8" hidden="false" customHeight="false" outlineLevel="0" collapsed="false">
      <c r="A11260" s="0" t="s">
        <v>13682</v>
      </c>
      <c r="B11260" s="0" t="s">
        <v>13666</v>
      </c>
    </row>
    <row r="11261" customFormat="false" ht="12.8" hidden="false" customHeight="false" outlineLevel="0" collapsed="false">
      <c r="A11261" s="0" t="s">
        <v>13683</v>
      </c>
      <c r="B11261" s="0" t="s">
        <v>13666</v>
      </c>
    </row>
    <row r="11262" customFormat="false" ht="12.8" hidden="false" customHeight="false" outlineLevel="0" collapsed="false">
      <c r="A11262" s="0" t="s">
        <v>13684</v>
      </c>
      <c r="B11262" s="0" t="s">
        <v>13666</v>
      </c>
    </row>
    <row r="11263" customFormat="false" ht="12.8" hidden="false" customHeight="false" outlineLevel="0" collapsed="false">
      <c r="A11263" s="0" t="s">
        <v>13685</v>
      </c>
      <c r="B11263" s="0" t="s">
        <v>13666</v>
      </c>
    </row>
    <row r="11264" customFormat="false" ht="12.8" hidden="false" customHeight="false" outlineLevel="0" collapsed="false">
      <c r="A11264" s="0" t="s">
        <v>13686</v>
      </c>
      <c r="B11264" s="0" t="s">
        <v>13666</v>
      </c>
    </row>
    <row r="11265" customFormat="false" ht="12.8" hidden="false" customHeight="false" outlineLevel="0" collapsed="false">
      <c r="A11265" s="0" t="s">
        <v>13687</v>
      </c>
      <c r="B11265" s="0" t="s">
        <v>13666</v>
      </c>
    </row>
    <row r="11266" customFormat="false" ht="12.8" hidden="false" customHeight="false" outlineLevel="0" collapsed="false">
      <c r="A11266" s="0" t="s">
        <v>13688</v>
      </c>
      <c r="B11266" s="0" t="s">
        <v>13666</v>
      </c>
    </row>
    <row r="11267" customFormat="false" ht="12.8" hidden="false" customHeight="false" outlineLevel="0" collapsed="false">
      <c r="A11267" s="0" t="s">
        <v>13667</v>
      </c>
      <c r="B11267" s="0" t="s">
        <v>13666</v>
      </c>
    </row>
    <row r="11268" customFormat="false" ht="12.8" hidden="false" customHeight="false" outlineLevel="0" collapsed="false">
      <c r="A11268" s="0" t="s">
        <v>13668</v>
      </c>
      <c r="B11268" s="0" t="s">
        <v>13666</v>
      </c>
    </row>
    <row r="11269" customFormat="false" ht="12.8" hidden="false" customHeight="false" outlineLevel="0" collapsed="false">
      <c r="A11269" s="0" t="s">
        <v>13669</v>
      </c>
      <c r="B11269" s="0" t="s">
        <v>13666</v>
      </c>
    </row>
    <row r="11270" customFormat="false" ht="12.8" hidden="false" customHeight="false" outlineLevel="0" collapsed="false">
      <c r="A11270" s="0" t="s">
        <v>13670</v>
      </c>
      <c r="B11270" s="0" t="s">
        <v>13666</v>
      </c>
    </row>
    <row r="11271" customFormat="false" ht="12.8" hidden="false" customHeight="false" outlineLevel="0" collapsed="false">
      <c r="A11271" s="0" t="s">
        <v>13671</v>
      </c>
      <c r="B11271" s="0" t="s">
        <v>13666</v>
      </c>
    </row>
    <row r="11272" customFormat="false" ht="12.8" hidden="false" customHeight="false" outlineLevel="0" collapsed="false">
      <c r="A11272" s="0" t="s">
        <v>13672</v>
      </c>
      <c r="B11272" s="0" t="s">
        <v>13666</v>
      </c>
    </row>
    <row r="11273" customFormat="false" ht="12.8" hidden="false" customHeight="false" outlineLevel="0" collapsed="false">
      <c r="A11273" s="0" t="s">
        <v>13718</v>
      </c>
      <c r="B11273" s="0" t="s">
        <v>13719</v>
      </c>
      <c r="C11273" s="0" t="s">
        <v>13720</v>
      </c>
      <c r="D11273" s="0" t="s">
        <v>13721</v>
      </c>
      <c r="E11273" s="0" t="s">
        <v>13722</v>
      </c>
      <c r="F11273" s="0" t="s">
        <v>13723</v>
      </c>
      <c r="G11273" s="0" t="s">
        <v>13724</v>
      </c>
      <c r="H11273" s="0" t="s">
        <v>13725</v>
      </c>
    </row>
    <row r="11274" customFormat="false" ht="12.8" hidden="false" customHeight="false" outlineLevel="0" collapsed="false">
      <c r="A11274" s="0" t="s">
        <v>13726</v>
      </c>
      <c r="B11274" s="0" t="s">
        <v>13725</v>
      </c>
    </row>
    <row r="11275" customFormat="false" ht="12.8" hidden="false" customHeight="false" outlineLevel="0" collapsed="false">
      <c r="A11275" s="0" t="s">
        <v>13727</v>
      </c>
      <c r="B11275" s="0" t="s">
        <v>13725</v>
      </c>
    </row>
    <row r="11276" customFormat="false" ht="12.8" hidden="false" customHeight="false" outlineLevel="0" collapsed="false">
      <c r="A11276" s="0" t="s">
        <v>13728</v>
      </c>
      <c r="B11276" s="0" t="s">
        <v>13725</v>
      </c>
    </row>
    <row r="11277" customFormat="false" ht="12.8" hidden="false" customHeight="false" outlineLevel="0" collapsed="false">
      <c r="A11277" s="0" t="s">
        <v>13729</v>
      </c>
      <c r="B11277" s="0" t="s">
        <v>13725</v>
      </c>
    </row>
    <row r="11278" customFormat="false" ht="12.8" hidden="false" customHeight="false" outlineLevel="0" collapsed="false">
      <c r="A11278" s="0" t="s">
        <v>13730</v>
      </c>
      <c r="B11278" s="0" t="s">
        <v>13725</v>
      </c>
    </row>
    <row r="11279" customFormat="false" ht="12.8" hidden="false" customHeight="false" outlineLevel="0" collapsed="false">
      <c r="A11279" s="0" t="s">
        <v>13731</v>
      </c>
      <c r="B11279" s="0" t="s">
        <v>13725</v>
      </c>
    </row>
    <row r="11280" customFormat="false" ht="12.8" hidden="false" customHeight="false" outlineLevel="0" collapsed="false">
      <c r="A11280" s="0" t="s">
        <v>13732</v>
      </c>
      <c r="B11280" s="0" t="s">
        <v>13725</v>
      </c>
    </row>
    <row r="11281" customFormat="false" ht="12.8" hidden="false" customHeight="false" outlineLevel="0" collapsed="false">
      <c r="A11281" s="0" t="s">
        <v>13733</v>
      </c>
      <c r="B11281" s="0" t="s">
        <v>13725</v>
      </c>
    </row>
    <row r="11282" customFormat="false" ht="12.8" hidden="false" customHeight="false" outlineLevel="0" collapsed="false">
      <c r="A11282" s="0" t="s">
        <v>13734</v>
      </c>
    </row>
    <row r="11283" customFormat="false" ht="12.8" hidden="false" customHeight="false" outlineLevel="0" collapsed="false">
      <c r="A11283" s="0" t="s">
        <v>13735</v>
      </c>
      <c r="B11283" s="0" t="s">
        <v>13725</v>
      </c>
    </row>
    <row r="11284" customFormat="false" ht="12.8" hidden="false" customHeight="false" outlineLevel="0" collapsed="false">
      <c r="A11284" s="0" t="s">
        <v>13736</v>
      </c>
      <c r="B11284" s="0" t="s">
        <v>13725</v>
      </c>
    </row>
    <row r="11285" customFormat="false" ht="12.8" hidden="false" customHeight="false" outlineLevel="0" collapsed="false">
      <c r="A11285" s="0" t="s">
        <v>13737</v>
      </c>
      <c r="B11285" s="0" t="s">
        <v>13725</v>
      </c>
    </row>
    <row r="11286" customFormat="false" ht="12.8" hidden="false" customHeight="false" outlineLevel="0" collapsed="false">
      <c r="A11286" s="0" t="s">
        <v>13738</v>
      </c>
      <c r="B11286" s="0" t="s">
        <v>13725</v>
      </c>
    </row>
    <row r="11287" customFormat="false" ht="12.8" hidden="false" customHeight="false" outlineLevel="0" collapsed="false">
      <c r="A11287" s="0" t="s">
        <v>13739</v>
      </c>
      <c r="B11287" s="0" t="s">
        <v>13740</v>
      </c>
    </row>
    <row r="11288" customFormat="false" ht="12.8" hidden="false" customHeight="false" outlineLevel="0" collapsed="false">
      <c r="A11288" s="0" t="s">
        <v>13741</v>
      </c>
      <c r="B11288" s="0" t="s">
        <v>13742</v>
      </c>
    </row>
    <row r="11289" customFormat="false" ht="12.8" hidden="false" customHeight="false" outlineLevel="0" collapsed="false">
      <c r="A11289" s="0" t="s">
        <v>13743</v>
      </c>
    </row>
    <row r="11290" customFormat="false" ht="12.8" hidden="false" customHeight="false" outlineLevel="0" collapsed="false">
      <c r="A11290" s="0" t="s">
        <v>13744</v>
      </c>
    </row>
    <row r="11291" customFormat="false" ht="12.8" hidden="false" customHeight="false" outlineLevel="0" collapsed="false">
      <c r="A11291" s="0" t="s">
        <v>13745</v>
      </c>
    </row>
    <row r="11292" customFormat="false" ht="12.8" hidden="false" customHeight="false" outlineLevel="0" collapsed="false">
      <c r="A11292" s="0" t="s">
        <v>13746</v>
      </c>
    </row>
    <row r="11293" customFormat="false" ht="12.8" hidden="false" customHeight="false" outlineLevel="0" collapsed="false">
      <c r="A11293" s="0" t="s">
        <v>13747</v>
      </c>
    </row>
    <row r="11294" customFormat="false" ht="12.8" hidden="false" customHeight="false" outlineLevel="0" collapsed="false">
      <c r="A11294" s="0" t="s">
        <v>13748</v>
      </c>
    </row>
    <row r="11295" customFormat="false" ht="12.8" hidden="false" customHeight="false" outlineLevel="0" collapsed="false">
      <c r="A11295" s="0" t="s">
        <v>13749</v>
      </c>
    </row>
    <row r="11296" customFormat="false" ht="12.8" hidden="false" customHeight="false" outlineLevel="0" collapsed="false">
      <c r="A11296" s="0" t="s">
        <v>13750</v>
      </c>
    </row>
    <row r="11297" customFormat="false" ht="12.8" hidden="false" customHeight="false" outlineLevel="0" collapsed="false">
      <c r="A11297" s="0" t="s">
        <v>13751</v>
      </c>
    </row>
    <row r="11298" customFormat="false" ht="12.8" hidden="false" customHeight="false" outlineLevel="0" collapsed="false">
      <c r="A11298" s="0" t="s">
        <v>13752</v>
      </c>
    </row>
    <row r="11299" customFormat="false" ht="12.8" hidden="false" customHeight="false" outlineLevel="0" collapsed="false">
      <c r="A11299" s="0" t="s">
        <v>13753</v>
      </c>
    </row>
    <row r="11300" customFormat="false" ht="12.8" hidden="false" customHeight="false" outlineLevel="0" collapsed="false">
      <c r="A11300" s="0" t="s">
        <v>13754</v>
      </c>
    </row>
    <row r="11301" customFormat="false" ht="12.8" hidden="false" customHeight="false" outlineLevel="0" collapsed="false">
      <c r="A11301" s="0" t="s">
        <v>13755</v>
      </c>
      <c r="B11301" s="0" t="s">
        <v>13756</v>
      </c>
    </row>
    <row r="11302" customFormat="false" ht="12.8" hidden="false" customHeight="false" outlineLevel="0" collapsed="false">
      <c r="A11302" s="0" t="s">
        <v>802</v>
      </c>
    </row>
    <row r="11303" customFormat="false" ht="12.8" hidden="false" customHeight="false" outlineLevel="0" collapsed="false">
      <c r="A11303" s="0" t="s">
        <v>13757</v>
      </c>
    </row>
    <row r="11304" customFormat="false" ht="12.8" hidden="false" customHeight="false" outlineLevel="0" collapsed="false">
      <c r="A11304" s="0" t="s">
        <v>13758</v>
      </c>
    </row>
    <row r="11305" customFormat="false" ht="12.8" hidden="false" customHeight="false" outlineLevel="0" collapsed="false">
      <c r="A11305" s="0" t="s">
        <v>802</v>
      </c>
    </row>
    <row r="11306" customFormat="false" ht="12.8" hidden="false" customHeight="false" outlineLevel="0" collapsed="false">
      <c r="A11306" s="0" t="s">
        <v>13759</v>
      </c>
      <c r="B11306" s="0" t="s">
        <v>13725</v>
      </c>
    </row>
    <row r="11307" customFormat="false" ht="12.8" hidden="false" customHeight="false" outlineLevel="0" collapsed="false">
      <c r="A11307" s="0" t="s">
        <v>13760</v>
      </c>
      <c r="B11307" s="0" t="s">
        <v>13725</v>
      </c>
    </row>
    <row r="11308" customFormat="false" ht="12.8" hidden="false" customHeight="false" outlineLevel="0" collapsed="false">
      <c r="A11308" s="0" t="s">
        <v>13761</v>
      </c>
      <c r="B11308" s="0" t="s">
        <v>13725</v>
      </c>
    </row>
    <row r="11309" customFormat="false" ht="12.8" hidden="false" customHeight="false" outlineLevel="0" collapsed="false">
      <c r="A11309" s="0" t="s">
        <v>13762</v>
      </c>
      <c r="B11309" s="0" t="s">
        <v>13725</v>
      </c>
    </row>
    <row r="11310" customFormat="false" ht="12.8" hidden="false" customHeight="false" outlineLevel="0" collapsed="false">
      <c r="A11310" s="0" t="s">
        <v>13763</v>
      </c>
      <c r="B11310" s="0" t="s">
        <v>13725</v>
      </c>
    </row>
    <row r="11311" customFormat="false" ht="12.8" hidden="false" customHeight="false" outlineLevel="0" collapsed="false">
      <c r="A11311" s="0" t="s">
        <v>13764</v>
      </c>
      <c r="B11311" s="0" t="s">
        <v>13725</v>
      </c>
    </row>
    <row r="11312" customFormat="false" ht="12.8" hidden="false" customHeight="false" outlineLevel="0" collapsed="false">
      <c r="A11312" s="0" t="s">
        <v>13765</v>
      </c>
      <c r="B11312" s="0" t="s">
        <v>13725</v>
      </c>
    </row>
    <row r="11313" customFormat="false" ht="12.8" hidden="false" customHeight="false" outlineLevel="0" collapsed="false">
      <c r="A11313" s="0" t="s">
        <v>13766</v>
      </c>
      <c r="B11313" s="0" t="s">
        <v>13725</v>
      </c>
    </row>
    <row r="11314" customFormat="false" ht="12.8" hidden="false" customHeight="false" outlineLevel="0" collapsed="false">
      <c r="A11314" s="0" t="s">
        <v>13767</v>
      </c>
      <c r="B11314" s="0" t="s">
        <v>13725</v>
      </c>
    </row>
    <row r="11315" customFormat="false" ht="12.8" hidden="false" customHeight="false" outlineLevel="0" collapsed="false">
      <c r="A11315" s="0" t="s">
        <v>13768</v>
      </c>
      <c r="B11315" s="0" t="s">
        <v>13725</v>
      </c>
    </row>
    <row r="11316" customFormat="false" ht="12.8" hidden="false" customHeight="false" outlineLevel="0" collapsed="false">
      <c r="A11316" s="0" t="s">
        <v>13769</v>
      </c>
      <c r="B11316" s="0" t="s">
        <v>13725</v>
      </c>
    </row>
    <row r="11317" customFormat="false" ht="12.8" hidden="false" customHeight="false" outlineLevel="0" collapsed="false">
      <c r="A11317" s="0" t="s">
        <v>13770</v>
      </c>
      <c r="B11317" s="0" t="s">
        <v>13725</v>
      </c>
    </row>
    <row r="11318" customFormat="false" ht="12.8" hidden="false" customHeight="false" outlineLevel="0" collapsed="false">
      <c r="A11318" s="0" t="s">
        <v>13771</v>
      </c>
    </row>
    <row r="11319" customFormat="false" ht="12.8" hidden="false" customHeight="false" outlineLevel="0" collapsed="false">
      <c r="A11319" s="0" t="s">
        <v>13772</v>
      </c>
    </row>
    <row r="11320" customFormat="false" ht="12.8" hidden="false" customHeight="false" outlineLevel="0" collapsed="false">
      <c r="A11320" s="0" t="s">
        <v>13773</v>
      </c>
    </row>
    <row r="11321" customFormat="false" ht="12.8" hidden="false" customHeight="false" outlineLevel="0" collapsed="false">
      <c r="A11321" s="0" t="s">
        <v>13774</v>
      </c>
    </row>
    <row r="11322" customFormat="false" ht="12.8" hidden="false" customHeight="false" outlineLevel="0" collapsed="false">
      <c r="A11322" s="0" t="s">
        <v>13775</v>
      </c>
    </row>
    <row r="11323" customFormat="false" ht="12.8" hidden="false" customHeight="false" outlineLevel="0" collapsed="false">
      <c r="A11323" s="0" t="s">
        <v>13776</v>
      </c>
      <c r="B11323" s="0" t="s">
        <v>13777</v>
      </c>
      <c r="C11323" s="0" t="s">
        <v>13778</v>
      </c>
      <c r="D11323" s="0" t="s">
        <v>13779</v>
      </c>
      <c r="E11323" s="0" t="s">
        <v>13780</v>
      </c>
      <c r="F11323" s="0" t="s">
        <v>13781</v>
      </c>
      <c r="G11323" s="0" t="s">
        <v>13782</v>
      </c>
      <c r="H11323" s="0" t="s">
        <v>13783</v>
      </c>
      <c r="I11323" s="0" t="s">
        <v>13784</v>
      </c>
      <c r="J11323" s="0" t="s">
        <v>13785</v>
      </c>
      <c r="K11323" s="0" t="s">
        <v>13786</v>
      </c>
      <c r="L11323" s="0" t="s">
        <v>13787</v>
      </c>
      <c r="M11323" s="0" t="s">
        <v>13788</v>
      </c>
      <c r="N11323" s="0" t="s">
        <v>13789</v>
      </c>
      <c r="O11323" s="0" t="s">
        <v>13790</v>
      </c>
      <c r="P11323" s="0" t="s">
        <v>13791</v>
      </c>
      <c r="Q11323" s="0" t="s">
        <v>13792</v>
      </c>
      <c r="R11323" s="0" t="s">
        <v>13793</v>
      </c>
      <c r="S11323" s="0" t="s">
        <v>13794</v>
      </c>
      <c r="T11323" s="0" t="s">
        <v>13795</v>
      </c>
      <c r="U11323" s="0" t="s">
        <v>13796</v>
      </c>
      <c r="V11323" s="0" t="s">
        <v>13797</v>
      </c>
      <c r="W11323" s="0" t="s">
        <v>13798</v>
      </c>
      <c r="X11323" s="0" t="s">
        <v>12033</v>
      </c>
    </row>
    <row r="11324" customFormat="false" ht="12.8" hidden="false" customHeight="false" outlineLevel="0" collapsed="false">
      <c r="A11324" s="0" t="s">
        <v>13799</v>
      </c>
    </row>
    <row r="11325" customFormat="false" ht="12.8" hidden="false" customHeight="false" outlineLevel="0" collapsed="false">
      <c r="A11325" s="0" t="s">
        <v>13800</v>
      </c>
    </row>
    <row r="11326" customFormat="false" ht="12.8" hidden="false" customHeight="false" outlineLevel="0" collapsed="false">
      <c r="A11326" s="0" t="s">
        <v>13801</v>
      </c>
    </row>
    <row r="11327" customFormat="false" ht="12.8" hidden="false" customHeight="false" outlineLevel="0" collapsed="false">
      <c r="A11327" s="0" t="s">
        <v>13802</v>
      </c>
    </row>
    <row r="11328" customFormat="false" ht="12.8" hidden="false" customHeight="false" outlineLevel="0" collapsed="false">
      <c r="A11328" s="0" t="s">
        <v>13803</v>
      </c>
    </row>
    <row r="11329" customFormat="false" ht="12.8" hidden="false" customHeight="false" outlineLevel="0" collapsed="false">
      <c r="A11329" s="0" t="s">
        <v>13804</v>
      </c>
      <c r="B11329" s="0" t="s">
        <v>13805</v>
      </c>
      <c r="C11329" s="0" t="s">
        <v>13806</v>
      </c>
    </row>
    <row r="11330" customFormat="false" ht="12.8" hidden="false" customHeight="false" outlineLevel="0" collapsed="false">
      <c r="A11330" s="0" t="s">
        <v>13807</v>
      </c>
    </row>
    <row r="11331" customFormat="false" ht="12.8" hidden="false" customHeight="false" outlineLevel="0" collapsed="false">
      <c r="A11331" s="0" t="s">
        <v>13808</v>
      </c>
    </row>
    <row r="11332" customFormat="false" ht="12.8" hidden="false" customHeight="false" outlineLevel="0" collapsed="false">
      <c r="A11332" s="0" t="s">
        <v>13809</v>
      </c>
    </row>
    <row r="11333" customFormat="false" ht="12.8" hidden="false" customHeight="false" outlineLevel="0" collapsed="false">
      <c r="A11333" s="0" t="s">
        <v>13810</v>
      </c>
    </row>
    <row r="11334" customFormat="false" ht="12.8" hidden="false" customHeight="false" outlineLevel="0" collapsed="false">
      <c r="A11334" s="0" t="s">
        <v>13811</v>
      </c>
    </row>
    <row r="11335" customFormat="false" ht="12.8" hidden="false" customHeight="false" outlineLevel="0" collapsed="false">
      <c r="A11335" s="0" t="s">
        <v>13812</v>
      </c>
    </row>
    <row r="11336" customFormat="false" ht="12.8" hidden="false" customHeight="false" outlineLevel="0" collapsed="false">
      <c r="A11336" s="0" t="s">
        <v>13813</v>
      </c>
    </row>
    <row r="11337" customFormat="false" ht="12.8" hidden="false" customHeight="false" outlineLevel="0" collapsed="false">
      <c r="A11337" s="0" t="s">
        <v>13814</v>
      </c>
    </row>
    <row r="11338" customFormat="false" ht="12.8" hidden="false" customHeight="false" outlineLevel="0" collapsed="false">
      <c r="A11338" s="0" t="s">
        <v>13815</v>
      </c>
    </row>
    <row r="11339" customFormat="false" ht="12.8" hidden="false" customHeight="false" outlineLevel="0" collapsed="false">
      <c r="A11339" s="0" t="s">
        <v>13816</v>
      </c>
    </row>
    <row r="11340" customFormat="false" ht="12.8" hidden="false" customHeight="false" outlineLevel="0" collapsed="false">
      <c r="A11340" s="0" t="s">
        <v>13817</v>
      </c>
    </row>
    <row r="11341" customFormat="false" ht="12.8" hidden="false" customHeight="false" outlineLevel="0" collapsed="false">
      <c r="A11341" s="0" t="s">
        <v>13818</v>
      </c>
    </row>
    <row r="11342" customFormat="false" ht="12.8" hidden="false" customHeight="false" outlineLevel="0" collapsed="false">
      <c r="A11342" s="0" t="s">
        <v>13819</v>
      </c>
    </row>
    <row r="11343" customFormat="false" ht="12.8" hidden="false" customHeight="false" outlineLevel="0" collapsed="false">
      <c r="A11343" s="0" t="s">
        <v>13820</v>
      </c>
    </row>
    <row r="11344" customFormat="false" ht="12.8" hidden="false" customHeight="false" outlineLevel="0" collapsed="false">
      <c r="A11344" s="0" t="s">
        <v>13821</v>
      </c>
    </row>
    <row r="11345" customFormat="false" ht="12.8" hidden="false" customHeight="false" outlineLevel="0" collapsed="false">
      <c r="A11345" s="0" t="s">
        <v>13822</v>
      </c>
    </row>
    <row r="11346" customFormat="false" ht="12.8" hidden="false" customHeight="false" outlineLevel="0" collapsed="false">
      <c r="A11346" s="0" t="s">
        <v>13823</v>
      </c>
      <c r="B11346" s="0" t="s">
        <v>13824</v>
      </c>
      <c r="C11346" s="0" t="s">
        <v>13825</v>
      </c>
      <c r="D11346" s="0" t="s">
        <v>13826</v>
      </c>
      <c r="E11346" s="0" t="s">
        <v>13827</v>
      </c>
    </row>
    <row r="11347" customFormat="false" ht="12.8" hidden="false" customHeight="false" outlineLevel="0" collapsed="false">
      <c r="A11347" s="0" t="s">
        <v>6817</v>
      </c>
    </row>
    <row r="11348" customFormat="false" ht="12.8" hidden="false" customHeight="false" outlineLevel="0" collapsed="false">
      <c r="A11348" s="0" t="s">
        <v>13828</v>
      </c>
      <c r="B11348" s="0" t="s">
        <v>13829</v>
      </c>
    </row>
    <row r="11349" customFormat="false" ht="12.8" hidden="false" customHeight="false" outlineLevel="0" collapsed="false">
      <c r="A11349" s="0" t="s">
        <v>13830</v>
      </c>
      <c r="B11349" s="0" t="s">
        <v>13831</v>
      </c>
    </row>
    <row r="11350" customFormat="false" ht="12.8" hidden="false" customHeight="false" outlineLevel="0" collapsed="false">
      <c r="A11350" s="0" t="s">
        <v>13832</v>
      </c>
    </row>
    <row r="11351" customFormat="false" ht="12.8" hidden="false" customHeight="false" outlineLevel="0" collapsed="false">
      <c r="A11351" s="0" t="s">
        <v>13833</v>
      </c>
    </row>
    <row r="11352" customFormat="false" ht="12.8" hidden="false" customHeight="false" outlineLevel="0" collapsed="false">
      <c r="A11352" s="0" t="s">
        <v>13834</v>
      </c>
    </row>
    <row r="11353" customFormat="false" ht="12.8" hidden="false" customHeight="false" outlineLevel="0" collapsed="false">
      <c r="A11353" s="0" t="s">
        <v>13835</v>
      </c>
      <c r="B11353" s="0" t="s">
        <v>13836</v>
      </c>
    </row>
    <row r="11354" customFormat="false" ht="12.8" hidden="false" customHeight="false" outlineLevel="0" collapsed="false">
      <c r="A11354" s="0" t="s">
        <v>13837</v>
      </c>
    </row>
    <row r="11355" customFormat="false" ht="12.8" hidden="false" customHeight="false" outlineLevel="0" collapsed="false">
      <c r="A11355" s="0" t="s">
        <v>13838</v>
      </c>
    </row>
    <row r="11356" customFormat="false" ht="12.8" hidden="false" customHeight="false" outlineLevel="0" collapsed="false">
      <c r="A11356" s="0" t="s">
        <v>13839</v>
      </c>
      <c r="B11356" s="0" t="s">
        <v>13840</v>
      </c>
    </row>
    <row r="11357" customFormat="false" ht="12.8" hidden="false" customHeight="false" outlineLevel="0" collapsed="false">
      <c r="A11357" s="0" t="s">
        <v>1360</v>
      </c>
    </row>
    <row r="11358" customFormat="false" ht="12.8" hidden="false" customHeight="false" outlineLevel="0" collapsed="false">
      <c r="A11358" s="0" t="s">
        <v>13841</v>
      </c>
    </row>
    <row r="11359" customFormat="false" ht="12.8" hidden="false" customHeight="false" outlineLevel="0" collapsed="false">
      <c r="A11359" s="0" t="s">
        <v>13842</v>
      </c>
    </row>
    <row r="11360" customFormat="false" ht="12.8" hidden="false" customHeight="false" outlineLevel="0" collapsed="false">
      <c r="A11360" s="0" t="s">
        <v>6140</v>
      </c>
    </row>
    <row r="11361" customFormat="false" ht="12.8" hidden="false" customHeight="false" outlineLevel="0" collapsed="false">
      <c r="A11361" s="0" t="s">
        <v>13843</v>
      </c>
      <c r="B11361" s="0" t="s">
        <v>13844</v>
      </c>
      <c r="C11361" s="0" t="s">
        <v>13845</v>
      </c>
      <c r="D11361" s="0" t="s">
        <v>13846</v>
      </c>
    </row>
    <row r="11362" customFormat="false" ht="12.8" hidden="false" customHeight="false" outlineLevel="0" collapsed="false">
      <c r="A11362" s="0" t="s">
        <v>13847</v>
      </c>
      <c r="B11362" s="0" t="s">
        <v>13848</v>
      </c>
    </row>
    <row r="11363" customFormat="false" ht="12.8" hidden="false" customHeight="false" outlineLevel="0" collapsed="false">
      <c r="A11363" s="0" t="s">
        <v>13849</v>
      </c>
    </row>
    <row r="11364" customFormat="false" ht="12.8" hidden="false" customHeight="false" outlineLevel="0" collapsed="false">
      <c r="A11364" s="0" t="s">
        <v>13850</v>
      </c>
    </row>
    <row r="11365" customFormat="false" ht="12.8" hidden="false" customHeight="false" outlineLevel="0" collapsed="false">
      <c r="A11365" s="0" t="s">
        <v>13851</v>
      </c>
    </row>
    <row r="11366" customFormat="false" ht="12.8" hidden="false" customHeight="false" outlineLevel="0" collapsed="false">
      <c r="A11366" s="0" t="s">
        <v>13852</v>
      </c>
    </row>
    <row r="11367" customFormat="false" ht="12.8" hidden="false" customHeight="false" outlineLevel="0" collapsed="false">
      <c r="A11367" s="0" t="s">
        <v>13853</v>
      </c>
    </row>
    <row r="11368" customFormat="false" ht="12.8" hidden="false" customHeight="false" outlineLevel="0" collapsed="false">
      <c r="A11368" s="0" t="s">
        <v>13854</v>
      </c>
    </row>
    <row r="11369" customFormat="false" ht="12.8" hidden="false" customHeight="false" outlineLevel="0" collapsed="false">
      <c r="A11369" s="0" t="s">
        <v>13855</v>
      </c>
    </row>
    <row r="11370" customFormat="false" ht="12.8" hidden="false" customHeight="false" outlineLevel="0" collapsed="false">
      <c r="A11370" s="0" t="s">
        <v>13856</v>
      </c>
    </row>
    <row r="11371" customFormat="false" ht="12.8" hidden="false" customHeight="false" outlineLevel="0" collapsed="false">
      <c r="A11371" s="0" t="s">
        <v>13857</v>
      </c>
      <c r="B11371" s="0" t="s">
        <v>13858</v>
      </c>
    </row>
    <row r="11372" customFormat="false" ht="12.8" hidden="false" customHeight="false" outlineLevel="0" collapsed="false">
      <c r="A11372" s="0" t="s">
        <v>13859</v>
      </c>
    </row>
    <row r="11373" customFormat="false" ht="12.8" hidden="false" customHeight="false" outlineLevel="0" collapsed="false">
      <c r="A11373" s="0" t="s">
        <v>13860</v>
      </c>
    </row>
    <row r="11374" customFormat="false" ht="12.8" hidden="false" customHeight="false" outlineLevel="0" collapsed="false">
      <c r="A11374" s="0" t="s">
        <v>13861</v>
      </c>
    </row>
    <row r="11375" customFormat="false" ht="12.8" hidden="false" customHeight="false" outlineLevel="0" collapsed="false">
      <c r="A11375" s="0" t="s">
        <v>13862</v>
      </c>
    </row>
    <row r="11376" customFormat="false" ht="12.8" hidden="false" customHeight="false" outlineLevel="0" collapsed="false">
      <c r="A11376" s="0" t="s">
        <v>13863</v>
      </c>
    </row>
    <row r="11377" customFormat="false" ht="12.8" hidden="false" customHeight="false" outlineLevel="0" collapsed="false">
      <c r="A11377" s="0" t="s">
        <v>13864</v>
      </c>
    </row>
    <row r="11378" customFormat="false" ht="12.8" hidden="false" customHeight="false" outlineLevel="0" collapsed="false">
      <c r="A11378" s="0" t="s">
        <v>13865</v>
      </c>
    </row>
    <row r="11379" customFormat="false" ht="12.8" hidden="false" customHeight="false" outlineLevel="0" collapsed="false">
      <c r="A11379" s="0" t="s">
        <v>13866</v>
      </c>
    </row>
    <row r="11380" customFormat="false" ht="12.8" hidden="false" customHeight="false" outlineLevel="0" collapsed="false">
      <c r="A11380" s="0" t="s">
        <v>13867</v>
      </c>
    </row>
    <row r="11381" customFormat="false" ht="12.8" hidden="false" customHeight="false" outlineLevel="0" collapsed="false">
      <c r="A11381" s="0" t="s">
        <v>13868</v>
      </c>
      <c r="B11381" s="0" t="s">
        <v>13869</v>
      </c>
    </row>
    <row r="11382" customFormat="false" ht="12.8" hidden="false" customHeight="false" outlineLevel="0" collapsed="false">
      <c r="A11382" s="0" t="s">
        <v>13870</v>
      </c>
    </row>
    <row r="11383" customFormat="false" ht="12.8" hidden="false" customHeight="false" outlineLevel="0" collapsed="false">
      <c r="A11383" s="0" t="s">
        <v>13871</v>
      </c>
    </row>
    <row r="11384" customFormat="false" ht="12.8" hidden="false" customHeight="false" outlineLevel="0" collapsed="false">
      <c r="A11384" s="0" t="s">
        <v>13872</v>
      </c>
    </row>
    <row r="11385" customFormat="false" ht="12.8" hidden="false" customHeight="false" outlineLevel="0" collapsed="false">
      <c r="A11385" s="0" t="s">
        <v>13873</v>
      </c>
    </row>
    <row r="11386" customFormat="false" ht="12.8" hidden="false" customHeight="false" outlineLevel="0" collapsed="false">
      <c r="A11386" s="0" t="s">
        <v>13874</v>
      </c>
    </row>
    <row r="11387" customFormat="false" ht="12.8" hidden="false" customHeight="false" outlineLevel="0" collapsed="false">
      <c r="A11387" s="0" t="s">
        <v>13875</v>
      </c>
    </row>
    <row r="11388" customFormat="false" ht="12.8" hidden="false" customHeight="false" outlineLevel="0" collapsed="false">
      <c r="A11388" s="0" t="s">
        <v>13876</v>
      </c>
    </row>
    <row r="11389" customFormat="false" ht="12.8" hidden="false" customHeight="false" outlineLevel="0" collapsed="false">
      <c r="A11389" s="0" t="s">
        <v>13877</v>
      </c>
    </row>
    <row r="11390" customFormat="false" ht="12.8" hidden="false" customHeight="false" outlineLevel="0" collapsed="false">
      <c r="A11390" s="0" t="s">
        <v>13878</v>
      </c>
    </row>
    <row r="11391" customFormat="false" ht="12.8" hidden="false" customHeight="false" outlineLevel="0" collapsed="false">
      <c r="A11391" s="0" t="s">
        <v>13879</v>
      </c>
    </row>
    <row r="11392" customFormat="false" ht="12.8" hidden="false" customHeight="false" outlineLevel="0" collapsed="false">
      <c r="A11392" s="0" t="s">
        <v>13880</v>
      </c>
    </row>
    <row r="11393" customFormat="false" ht="12.8" hidden="false" customHeight="false" outlineLevel="0" collapsed="false">
      <c r="A11393" s="0" t="s">
        <v>13881</v>
      </c>
    </row>
    <row r="11394" customFormat="false" ht="12.8" hidden="false" customHeight="false" outlineLevel="0" collapsed="false">
      <c r="A11394" s="0" t="s">
        <v>13882</v>
      </c>
    </row>
    <row r="11395" customFormat="false" ht="12.8" hidden="false" customHeight="false" outlineLevel="0" collapsed="false">
      <c r="A11395" s="0" t="s">
        <v>13883</v>
      </c>
    </row>
    <row r="11396" customFormat="false" ht="12.8" hidden="false" customHeight="false" outlineLevel="0" collapsed="false">
      <c r="A11396" s="0" t="s">
        <v>13884</v>
      </c>
    </row>
    <row r="11397" customFormat="false" ht="12.8" hidden="false" customHeight="false" outlineLevel="0" collapsed="false">
      <c r="A11397" s="0" t="s">
        <v>13885</v>
      </c>
    </row>
    <row r="11398" customFormat="false" ht="12.8" hidden="false" customHeight="false" outlineLevel="0" collapsed="false">
      <c r="A11398" s="0" t="s">
        <v>13886</v>
      </c>
    </row>
    <row r="11399" customFormat="false" ht="12.8" hidden="false" customHeight="false" outlineLevel="0" collapsed="false">
      <c r="A11399" s="0" t="s">
        <v>13887</v>
      </c>
    </row>
    <row r="11400" customFormat="false" ht="12.8" hidden="false" customHeight="false" outlineLevel="0" collapsed="false">
      <c r="A11400" s="0" t="s">
        <v>13888</v>
      </c>
    </row>
    <row r="11401" customFormat="false" ht="12.8" hidden="false" customHeight="false" outlineLevel="0" collapsed="false">
      <c r="A11401" s="0" t="s">
        <v>13889</v>
      </c>
    </row>
    <row r="11402" customFormat="false" ht="12.8" hidden="false" customHeight="false" outlineLevel="0" collapsed="false">
      <c r="A11402" s="0" t="s">
        <v>13890</v>
      </c>
    </row>
    <row r="11403" customFormat="false" ht="12.8" hidden="false" customHeight="false" outlineLevel="0" collapsed="false">
      <c r="A11403" s="0" t="s">
        <v>13891</v>
      </c>
    </row>
    <row r="11404" customFormat="false" ht="12.8" hidden="false" customHeight="false" outlineLevel="0" collapsed="false">
      <c r="A11404" s="0" t="s">
        <v>13892</v>
      </c>
    </row>
    <row r="11405" customFormat="false" ht="12.8" hidden="false" customHeight="false" outlineLevel="0" collapsed="false">
      <c r="A11405" s="0" t="s">
        <v>13893</v>
      </c>
    </row>
    <row r="11406" customFormat="false" ht="12.8" hidden="false" customHeight="false" outlineLevel="0" collapsed="false">
      <c r="A11406" s="0" t="s">
        <v>13894</v>
      </c>
    </row>
    <row r="11407" customFormat="false" ht="12.8" hidden="false" customHeight="false" outlineLevel="0" collapsed="false">
      <c r="A11407" s="0" t="s">
        <v>13895</v>
      </c>
      <c r="B11407" s="0" t="s">
        <v>13896</v>
      </c>
      <c r="C11407" s="0" t="s">
        <v>13897</v>
      </c>
      <c r="D11407" s="0" t="s">
        <v>13898</v>
      </c>
      <c r="E11407" s="0" t="s">
        <v>13899</v>
      </c>
      <c r="F11407" s="0" t="s">
        <v>13900</v>
      </c>
      <c r="G11407" s="0" t="s">
        <v>13901</v>
      </c>
      <c r="H11407" s="0" t="s">
        <v>13902</v>
      </c>
      <c r="I11407" s="0" t="s">
        <v>13903</v>
      </c>
    </row>
    <row r="11408" customFormat="false" ht="12.8" hidden="false" customHeight="false" outlineLevel="0" collapsed="false">
      <c r="A11408" s="0" t="s">
        <v>13904</v>
      </c>
    </row>
    <row r="11409" customFormat="false" ht="12.8" hidden="false" customHeight="false" outlineLevel="0" collapsed="false">
      <c r="A11409" s="0" t="s">
        <v>13905</v>
      </c>
    </row>
    <row r="11410" customFormat="false" ht="12.8" hidden="false" customHeight="false" outlineLevel="0" collapsed="false">
      <c r="A11410" s="0" t="s">
        <v>13906</v>
      </c>
    </row>
    <row r="11411" customFormat="false" ht="12.8" hidden="false" customHeight="false" outlineLevel="0" collapsed="false">
      <c r="A11411" s="0" t="s">
        <v>13907</v>
      </c>
    </row>
    <row r="11412" customFormat="false" ht="12.8" hidden="false" customHeight="false" outlineLevel="0" collapsed="false">
      <c r="A11412" s="0" t="s">
        <v>13908</v>
      </c>
    </row>
    <row r="11413" customFormat="false" ht="12.8" hidden="false" customHeight="false" outlineLevel="0" collapsed="false">
      <c r="A11413" s="0" t="s">
        <v>13909</v>
      </c>
    </row>
    <row r="11414" customFormat="false" ht="12.8" hidden="false" customHeight="false" outlineLevel="0" collapsed="false">
      <c r="A11414" s="0" t="s">
        <v>13910</v>
      </c>
    </row>
    <row r="11415" customFormat="false" ht="12.8" hidden="false" customHeight="false" outlineLevel="0" collapsed="false">
      <c r="A11415" s="0" t="s">
        <v>13911</v>
      </c>
    </row>
    <row r="11416" customFormat="false" ht="12.8" hidden="false" customHeight="false" outlineLevel="0" collapsed="false">
      <c r="A11416" s="0" t="s">
        <v>13912</v>
      </c>
      <c r="B11416" s="0" t="s">
        <v>13913</v>
      </c>
    </row>
    <row r="11417" customFormat="false" ht="12.8" hidden="false" customHeight="false" outlineLevel="0" collapsed="false">
      <c r="A11417" s="0" t="s">
        <v>13914</v>
      </c>
      <c r="B11417" s="0" t="s">
        <v>13915</v>
      </c>
    </row>
    <row r="11418" customFormat="false" ht="12.8" hidden="false" customHeight="false" outlineLevel="0" collapsed="false">
      <c r="A11418" s="0" t="s">
        <v>13916</v>
      </c>
    </row>
    <row r="11419" customFormat="false" ht="12.8" hidden="false" customHeight="false" outlineLevel="0" collapsed="false">
      <c r="A11419" s="0" t="s">
        <v>13917</v>
      </c>
    </row>
    <row r="11420" customFormat="false" ht="12.8" hidden="false" customHeight="false" outlineLevel="0" collapsed="false">
      <c r="A11420" s="0" t="s">
        <v>13918</v>
      </c>
    </row>
    <row r="11421" customFormat="false" ht="12.8" hidden="false" customHeight="false" outlineLevel="0" collapsed="false">
      <c r="A11421" s="0" t="s">
        <v>13919</v>
      </c>
    </row>
    <row r="11422" customFormat="false" ht="12.8" hidden="false" customHeight="false" outlineLevel="0" collapsed="false">
      <c r="A11422" s="0" t="s">
        <v>13872</v>
      </c>
    </row>
    <row r="11423" customFormat="false" ht="12.8" hidden="false" customHeight="false" outlineLevel="0" collapsed="false">
      <c r="A11423" s="0" t="s">
        <v>13873</v>
      </c>
    </row>
    <row r="11424" customFormat="false" ht="12.8" hidden="false" customHeight="false" outlineLevel="0" collapsed="false">
      <c r="A11424" s="0" t="s">
        <v>13874</v>
      </c>
    </row>
    <row r="11425" customFormat="false" ht="12.8" hidden="false" customHeight="false" outlineLevel="0" collapsed="false">
      <c r="A11425" s="0" t="s">
        <v>13875</v>
      </c>
    </row>
    <row r="11426" customFormat="false" ht="12.8" hidden="false" customHeight="false" outlineLevel="0" collapsed="false">
      <c r="A11426" s="0" t="s">
        <v>13876</v>
      </c>
    </row>
    <row r="11427" customFormat="false" ht="12.8" hidden="false" customHeight="false" outlineLevel="0" collapsed="false">
      <c r="A11427" s="0" t="s">
        <v>13877</v>
      </c>
    </row>
    <row r="11428" customFormat="false" ht="12.8" hidden="false" customHeight="false" outlineLevel="0" collapsed="false">
      <c r="A11428" s="0" t="s">
        <v>13878</v>
      </c>
    </row>
    <row r="11429" customFormat="false" ht="12.8" hidden="false" customHeight="false" outlineLevel="0" collapsed="false">
      <c r="A11429" s="0" t="s">
        <v>13879</v>
      </c>
    </row>
    <row r="11430" customFormat="false" ht="12.8" hidden="false" customHeight="false" outlineLevel="0" collapsed="false">
      <c r="A11430" s="0" t="s">
        <v>13880</v>
      </c>
    </row>
    <row r="11431" customFormat="false" ht="12.8" hidden="false" customHeight="false" outlineLevel="0" collapsed="false">
      <c r="A11431" s="0" t="s">
        <v>13881</v>
      </c>
    </row>
    <row r="11432" customFormat="false" ht="12.8" hidden="false" customHeight="false" outlineLevel="0" collapsed="false">
      <c r="A11432" s="0" t="s">
        <v>13882</v>
      </c>
    </row>
    <row r="11433" customFormat="false" ht="12.8" hidden="false" customHeight="false" outlineLevel="0" collapsed="false">
      <c r="A11433" s="0" t="s">
        <v>13883</v>
      </c>
    </row>
    <row r="11434" customFormat="false" ht="12.8" hidden="false" customHeight="false" outlineLevel="0" collapsed="false">
      <c r="A11434" s="0" t="s">
        <v>13884</v>
      </c>
    </row>
    <row r="11435" customFormat="false" ht="12.8" hidden="false" customHeight="false" outlineLevel="0" collapsed="false">
      <c r="A11435" s="0" t="s">
        <v>13885</v>
      </c>
    </row>
    <row r="11436" customFormat="false" ht="12.8" hidden="false" customHeight="false" outlineLevel="0" collapsed="false">
      <c r="A11436" s="0" t="s">
        <v>13886</v>
      </c>
    </row>
    <row r="11437" customFormat="false" ht="12.8" hidden="false" customHeight="false" outlineLevel="0" collapsed="false">
      <c r="A11437" s="0" t="s">
        <v>13887</v>
      </c>
    </row>
    <row r="11438" customFormat="false" ht="12.8" hidden="false" customHeight="false" outlineLevel="0" collapsed="false">
      <c r="A11438" s="0" t="s">
        <v>13888</v>
      </c>
    </row>
    <row r="11439" customFormat="false" ht="12.8" hidden="false" customHeight="false" outlineLevel="0" collapsed="false">
      <c r="A11439" s="0" t="s">
        <v>13889</v>
      </c>
    </row>
    <row r="11440" customFormat="false" ht="12.8" hidden="false" customHeight="false" outlineLevel="0" collapsed="false">
      <c r="A11440" s="0" t="s">
        <v>13890</v>
      </c>
    </row>
    <row r="11441" customFormat="false" ht="12.8" hidden="false" customHeight="false" outlineLevel="0" collapsed="false">
      <c r="A11441" s="0" t="s">
        <v>13891</v>
      </c>
    </row>
    <row r="11442" customFormat="false" ht="12.8" hidden="false" customHeight="false" outlineLevel="0" collapsed="false">
      <c r="A11442" s="0" t="s">
        <v>13892</v>
      </c>
    </row>
    <row r="11443" customFormat="false" ht="12.8" hidden="false" customHeight="false" outlineLevel="0" collapsed="false">
      <c r="A11443" s="0" t="s">
        <v>13893</v>
      </c>
    </row>
    <row r="11444" customFormat="false" ht="12.8" hidden="false" customHeight="false" outlineLevel="0" collapsed="false">
      <c r="A11444" s="0" t="s">
        <v>13920</v>
      </c>
    </row>
    <row r="11445" customFormat="false" ht="12.8" hidden="false" customHeight="false" outlineLevel="0" collapsed="false">
      <c r="A11445" s="0" t="s">
        <v>13921</v>
      </c>
    </row>
    <row r="11446" customFormat="false" ht="12.8" hidden="false" customHeight="false" outlineLevel="0" collapsed="false">
      <c r="A11446" s="0" t="s">
        <v>13904</v>
      </c>
    </row>
    <row r="11447" customFormat="false" ht="12.8" hidden="false" customHeight="false" outlineLevel="0" collapsed="false">
      <c r="A11447" s="0" t="s">
        <v>13905</v>
      </c>
    </row>
    <row r="11448" customFormat="false" ht="12.8" hidden="false" customHeight="false" outlineLevel="0" collapsed="false">
      <c r="A11448" s="0" t="s">
        <v>13906</v>
      </c>
    </row>
    <row r="11449" customFormat="false" ht="12.8" hidden="false" customHeight="false" outlineLevel="0" collapsed="false">
      <c r="A11449" s="0" t="s">
        <v>13907</v>
      </c>
    </row>
    <row r="11450" customFormat="false" ht="12.8" hidden="false" customHeight="false" outlineLevel="0" collapsed="false">
      <c r="A11450" s="0" t="s">
        <v>13908</v>
      </c>
    </row>
    <row r="11451" customFormat="false" ht="12.8" hidden="false" customHeight="false" outlineLevel="0" collapsed="false">
      <c r="A11451" s="0" t="s">
        <v>13922</v>
      </c>
      <c r="B11451" s="0" t="s">
        <v>13923</v>
      </c>
    </row>
    <row r="11452" customFormat="false" ht="12.8" hidden="false" customHeight="false" outlineLevel="0" collapsed="false">
      <c r="A11452" s="0" t="s">
        <v>13924</v>
      </c>
      <c r="B11452" s="0" t="s">
        <v>13925</v>
      </c>
      <c r="C11452" s="0" t="s">
        <v>13923</v>
      </c>
    </row>
    <row r="11453" customFormat="false" ht="12.8" hidden="false" customHeight="false" outlineLevel="0" collapsed="false">
      <c r="A11453" s="0" t="s">
        <v>13924</v>
      </c>
      <c r="B11453" s="0" t="s">
        <v>13926</v>
      </c>
      <c r="C11453" s="0" t="s">
        <v>13923</v>
      </c>
    </row>
    <row r="11454" customFormat="false" ht="12.8" hidden="false" customHeight="false" outlineLevel="0" collapsed="false">
      <c r="A11454" s="0" t="s">
        <v>13924</v>
      </c>
      <c r="B11454" s="0" t="s">
        <v>13927</v>
      </c>
      <c r="C11454" s="0" t="s">
        <v>13923</v>
      </c>
    </row>
    <row r="11455" customFormat="false" ht="12.8" hidden="false" customHeight="false" outlineLevel="0" collapsed="false">
      <c r="A11455" s="0" t="s">
        <v>13924</v>
      </c>
      <c r="B11455" s="0" t="s">
        <v>13928</v>
      </c>
      <c r="C11455" s="0" t="s">
        <v>13923</v>
      </c>
    </row>
    <row r="11456" customFormat="false" ht="12.8" hidden="false" customHeight="false" outlineLevel="0" collapsed="false">
      <c r="A11456" s="0" t="s">
        <v>13924</v>
      </c>
      <c r="B11456" s="0" t="s">
        <v>13929</v>
      </c>
      <c r="C11456" s="0" t="s">
        <v>13923</v>
      </c>
    </row>
    <row r="11457" customFormat="false" ht="12.8" hidden="false" customHeight="false" outlineLevel="0" collapsed="false">
      <c r="A11457" s="0" t="s">
        <v>13924</v>
      </c>
      <c r="B11457" s="0" t="s">
        <v>13930</v>
      </c>
      <c r="C11457" s="0" t="s">
        <v>13923</v>
      </c>
    </row>
    <row r="11458" customFormat="false" ht="12.8" hidden="false" customHeight="false" outlineLevel="0" collapsed="false">
      <c r="A11458" s="0" t="s">
        <v>13924</v>
      </c>
      <c r="B11458" s="0" t="s">
        <v>13931</v>
      </c>
      <c r="C11458" s="0" t="s">
        <v>13923</v>
      </c>
    </row>
    <row r="11459" customFormat="false" ht="12.8" hidden="false" customHeight="false" outlineLevel="0" collapsed="false">
      <c r="A11459" s="0" t="s">
        <v>13924</v>
      </c>
      <c r="B11459" s="0" t="s">
        <v>13932</v>
      </c>
    </row>
    <row r="11460" customFormat="false" ht="12.8" hidden="false" customHeight="false" outlineLevel="0" collapsed="false">
      <c r="A11460" s="0" t="s">
        <v>13933</v>
      </c>
    </row>
    <row r="11461" customFormat="false" ht="12.8" hidden="false" customHeight="false" outlineLevel="0" collapsed="false">
      <c r="A11461" s="0" t="s">
        <v>13934</v>
      </c>
    </row>
    <row r="11462" customFormat="false" ht="12.8" hidden="false" customHeight="false" outlineLevel="0" collapsed="false">
      <c r="A11462" s="0" t="s">
        <v>13935</v>
      </c>
    </row>
    <row r="11463" customFormat="false" ht="12.8" hidden="false" customHeight="false" outlineLevel="0" collapsed="false">
      <c r="A11463" s="0" t="s">
        <v>13936</v>
      </c>
    </row>
    <row r="11464" customFormat="false" ht="12.8" hidden="false" customHeight="false" outlineLevel="0" collapsed="false">
      <c r="A11464" s="0" t="s">
        <v>13937</v>
      </c>
    </row>
    <row r="11465" customFormat="false" ht="12.8" hidden="false" customHeight="false" outlineLevel="0" collapsed="false">
      <c r="A11465" s="0" t="s">
        <v>13938</v>
      </c>
    </row>
    <row r="11466" customFormat="false" ht="12.8" hidden="false" customHeight="false" outlineLevel="0" collapsed="false">
      <c r="A11466" s="0" t="s">
        <v>13939</v>
      </c>
    </row>
    <row r="11467" customFormat="false" ht="12.8" hidden="false" customHeight="false" outlineLevel="0" collapsed="false">
      <c r="A11467" s="0" t="s">
        <v>13940</v>
      </c>
    </row>
    <row r="11468" customFormat="false" ht="12.8" hidden="false" customHeight="false" outlineLevel="0" collapsed="false">
      <c r="A11468" s="0" t="s">
        <v>13941</v>
      </c>
    </row>
    <row r="11469" customFormat="false" ht="12.8" hidden="false" customHeight="false" outlineLevel="0" collapsed="false">
      <c r="A11469" s="0" t="s">
        <v>13942</v>
      </c>
    </row>
    <row r="11470" customFormat="false" ht="12.8" hidden="false" customHeight="false" outlineLevel="0" collapsed="false">
      <c r="A11470" s="0" t="s">
        <v>13943</v>
      </c>
      <c r="B11470" s="0" t="s">
        <v>13944</v>
      </c>
    </row>
    <row r="11471" customFormat="false" ht="12.8" hidden="false" customHeight="false" outlineLevel="0" collapsed="false">
      <c r="A11471" s="0" t="s">
        <v>13945</v>
      </c>
    </row>
    <row r="11472" customFormat="false" ht="12.8" hidden="false" customHeight="false" outlineLevel="0" collapsed="false">
      <c r="A11472" s="0" t="s">
        <v>13946</v>
      </c>
    </row>
    <row r="11473" customFormat="false" ht="12.8" hidden="false" customHeight="false" outlineLevel="0" collapsed="false">
      <c r="A11473" s="0" t="s">
        <v>13947</v>
      </c>
    </row>
    <row r="11474" customFormat="false" ht="12.8" hidden="false" customHeight="false" outlineLevel="0" collapsed="false">
      <c r="A11474" s="0" t="s">
        <v>13948</v>
      </c>
    </row>
    <row r="11475" customFormat="false" ht="12.8" hidden="false" customHeight="false" outlineLevel="0" collapsed="false">
      <c r="A11475" s="0" t="s">
        <v>720</v>
      </c>
    </row>
    <row r="11476" customFormat="false" ht="12.8" hidden="false" customHeight="false" outlineLevel="0" collapsed="false">
      <c r="A11476" s="0" t="s">
        <v>13949</v>
      </c>
    </row>
    <row r="11477" customFormat="false" ht="12.8" hidden="false" customHeight="false" outlineLevel="0" collapsed="false">
      <c r="A11477" s="0" t="s">
        <v>13950</v>
      </c>
    </row>
    <row r="11478" customFormat="false" ht="12.8" hidden="false" customHeight="false" outlineLevel="0" collapsed="false">
      <c r="A11478" s="0" t="s">
        <v>13951</v>
      </c>
    </row>
    <row r="11480" customFormat="false" ht="12.8" hidden="false" customHeight="false" outlineLevel="0" collapsed="false">
      <c r="A11480" s="0" t="s">
        <v>13952</v>
      </c>
      <c r="B11480" s="0" t="s">
        <v>13953</v>
      </c>
      <c r="C11480" s="0" t="s">
        <v>13954</v>
      </c>
      <c r="D11480" s="0" t="s">
        <v>13955</v>
      </c>
      <c r="E11480" s="0" t="s">
        <v>13956</v>
      </c>
      <c r="F11480" s="0" t="s">
        <v>13957</v>
      </c>
    </row>
    <row r="11482" customFormat="false" ht="12.8" hidden="false" customHeight="false" outlineLevel="0" collapsed="false">
      <c r="A11482" s="0" t="s">
        <v>13958</v>
      </c>
      <c r="B11482" s="0" t="s">
        <v>13959</v>
      </c>
      <c r="C11482" s="0" t="s">
        <v>13960</v>
      </c>
    </row>
    <row r="11484" customFormat="false" ht="12.8" hidden="false" customHeight="false" outlineLevel="0" collapsed="false">
      <c r="A11484" s="0" t="s">
        <v>13961</v>
      </c>
    </row>
    <row r="11485" customFormat="false" ht="23.85" hidden="false" customHeight="false" outlineLevel="0" collapsed="false">
      <c r="A11485" s="1" t="s">
        <v>13962</v>
      </c>
      <c r="B11485" s="0" t="s">
        <v>13963</v>
      </c>
      <c r="C11485" s="0" t="s">
        <v>13964</v>
      </c>
      <c r="D11485" s="0" t="s">
        <v>13965</v>
      </c>
      <c r="E11485" s="0" t="s">
        <v>13966</v>
      </c>
    </row>
    <row r="11486" customFormat="false" ht="12.8" hidden="false" customHeight="false" outlineLevel="0" collapsed="false">
      <c r="A11486" s="0" t="s">
        <v>13967</v>
      </c>
    </row>
    <row r="11487" customFormat="false" ht="12.8" hidden="false" customHeight="false" outlineLevel="0" collapsed="false">
      <c r="A11487" s="0" t="s">
        <v>13968</v>
      </c>
    </row>
    <row r="11488" customFormat="false" ht="12.8" hidden="false" customHeight="false" outlineLevel="0" collapsed="false">
      <c r="A11488" s="0" t="s">
        <v>720</v>
      </c>
    </row>
    <row r="11489" customFormat="false" ht="12.8" hidden="false" customHeight="false" outlineLevel="0" collapsed="false">
      <c r="A11489" s="0" t="s">
        <v>3357</v>
      </c>
    </row>
    <row r="11490" customFormat="false" ht="12.8" hidden="false" customHeight="false" outlineLevel="0" collapsed="false">
      <c r="A11490" s="0" t="s">
        <v>13969</v>
      </c>
    </row>
    <row r="11491" customFormat="false" ht="12.8" hidden="false" customHeight="false" outlineLevel="0" collapsed="false">
      <c r="A11491" s="0" t="s">
        <v>13970</v>
      </c>
    </row>
    <row r="11492" customFormat="false" ht="12.8" hidden="false" customHeight="false" outlineLevel="0" collapsed="false">
      <c r="A11492" s="0" t="s">
        <v>13971</v>
      </c>
    </row>
    <row r="11494" customFormat="false" ht="12.8" hidden="false" customHeight="false" outlineLevel="0" collapsed="false">
      <c r="A11494" s="0" t="s">
        <v>13972</v>
      </c>
    </row>
    <row r="11495" customFormat="false" ht="12.8" hidden="false" customHeight="false" outlineLevel="0" collapsed="false">
      <c r="A11495" s="0" t="s">
        <v>13973</v>
      </c>
    </row>
    <row r="11497" customFormat="false" ht="12.8" hidden="false" customHeight="false" outlineLevel="0" collapsed="false">
      <c r="A11497" s="0" t="s">
        <v>13974</v>
      </c>
    </row>
    <row r="11498" customFormat="false" ht="12.8" hidden="false" customHeight="false" outlineLevel="0" collapsed="false">
      <c r="A11498" s="0" t="s">
        <v>13975</v>
      </c>
    </row>
    <row r="11500" customFormat="false" ht="12.8" hidden="false" customHeight="false" outlineLevel="0" collapsed="false">
      <c r="A11500" s="0" t="s">
        <v>13976</v>
      </c>
    </row>
    <row r="11502" customFormat="false" ht="12.8" hidden="false" customHeight="false" outlineLevel="0" collapsed="false">
      <c r="A11502" s="0" t="s">
        <v>13977</v>
      </c>
    </row>
    <row r="11503" customFormat="false" ht="23.85" hidden="false" customHeight="false" outlineLevel="0" collapsed="false">
      <c r="A11503" s="1" t="s">
        <v>13978</v>
      </c>
    </row>
    <row r="11505" customFormat="false" ht="12.8" hidden="false" customHeight="false" outlineLevel="0" collapsed="false">
      <c r="A11505" s="0" t="s">
        <v>13979</v>
      </c>
    </row>
    <row r="11506" customFormat="false" ht="12.8" hidden="false" customHeight="false" outlineLevel="0" collapsed="false">
      <c r="A11506" s="0" t="s">
        <v>13980</v>
      </c>
    </row>
    <row r="11507" customFormat="false" ht="12.8" hidden="false" customHeight="false" outlineLevel="0" collapsed="false">
      <c r="A11507" s="0" t="s">
        <v>13981</v>
      </c>
    </row>
    <row r="11508" customFormat="false" ht="12.8" hidden="false" customHeight="false" outlineLevel="0" collapsed="false">
      <c r="A11508" s="0" t="s">
        <v>13982</v>
      </c>
    </row>
    <row r="11509" customFormat="false" ht="12.8" hidden="false" customHeight="false" outlineLevel="0" collapsed="false">
      <c r="A11509" s="0" t="s">
        <v>13983</v>
      </c>
    </row>
    <row r="11510" customFormat="false" ht="12.8" hidden="false" customHeight="false" outlineLevel="0" collapsed="false">
      <c r="A11510" s="0" t="s">
        <v>13984</v>
      </c>
    </row>
    <row r="11512" customFormat="false" ht="12.8" hidden="false" customHeight="false" outlineLevel="0" collapsed="false">
      <c r="A11512" s="0" t="s">
        <v>13985</v>
      </c>
      <c r="B11512" s="0" t="s">
        <v>13986</v>
      </c>
      <c r="C11512" s="0" t="s">
        <v>13987</v>
      </c>
      <c r="D11512" s="0" t="s">
        <v>13988</v>
      </c>
      <c r="E11512" s="0" t="s">
        <v>13989</v>
      </c>
    </row>
    <row r="11514" customFormat="false" ht="12.8" hidden="false" customHeight="false" outlineLevel="0" collapsed="false">
      <c r="A11514" s="0" t="s">
        <v>13990</v>
      </c>
    </row>
    <row r="11515" customFormat="false" ht="23.85" hidden="false" customHeight="false" outlineLevel="0" collapsed="false">
      <c r="A11515" s="1" t="s">
        <v>13991</v>
      </c>
    </row>
    <row r="11516" customFormat="false" ht="12.8" hidden="false" customHeight="false" outlineLevel="0" collapsed="false">
      <c r="A11516" s="0" t="s">
        <v>13992</v>
      </c>
    </row>
    <row r="11517" customFormat="false" ht="12.8" hidden="false" customHeight="false" outlineLevel="0" collapsed="false">
      <c r="A11517" s="0" t="s">
        <v>13993</v>
      </c>
    </row>
    <row r="11518" customFormat="false" ht="12.8" hidden="false" customHeight="false" outlineLevel="0" collapsed="false">
      <c r="A11518" s="0" t="s">
        <v>13994</v>
      </c>
    </row>
    <row r="11519" customFormat="false" ht="12.8" hidden="false" customHeight="false" outlineLevel="0" collapsed="false">
      <c r="A11519" s="0" t="s">
        <v>13995</v>
      </c>
    </row>
    <row r="11520" customFormat="false" ht="12.8" hidden="false" customHeight="false" outlineLevel="0" collapsed="false">
      <c r="A11520" s="0" t="s">
        <v>13996</v>
      </c>
    </row>
    <row r="11521" customFormat="false" ht="12.8" hidden="false" customHeight="false" outlineLevel="0" collapsed="false">
      <c r="A11521" s="0" t="s">
        <v>13997</v>
      </c>
    </row>
    <row r="11522" customFormat="false" ht="12.8" hidden="false" customHeight="false" outlineLevel="0" collapsed="false">
      <c r="A11522" s="0" t="s">
        <v>13998</v>
      </c>
    </row>
    <row r="11524" customFormat="false" ht="12.8" hidden="false" customHeight="false" outlineLevel="0" collapsed="false">
      <c r="A11524" s="0" t="s">
        <v>13999</v>
      </c>
    </row>
    <row r="11525" customFormat="false" ht="12.8" hidden="false" customHeight="false" outlineLevel="0" collapsed="false">
      <c r="A11525" s="0" t="s">
        <v>14000</v>
      </c>
    </row>
    <row r="11527" customFormat="false" ht="12.8" hidden="false" customHeight="false" outlineLevel="0" collapsed="false">
      <c r="A11527" s="0" t="s">
        <v>14001</v>
      </c>
    </row>
    <row r="11528" customFormat="false" ht="12.8" hidden="false" customHeight="false" outlineLevel="0" collapsed="false">
      <c r="A11528" s="0" t="s">
        <v>1899</v>
      </c>
    </row>
    <row r="11529" customFormat="false" ht="12.8" hidden="false" customHeight="false" outlineLevel="0" collapsed="false">
      <c r="A11529" s="0" t="s">
        <v>14002</v>
      </c>
    </row>
    <row r="11530" customFormat="false" ht="12.8" hidden="false" customHeight="false" outlineLevel="0" collapsed="false">
      <c r="A11530" s="0" t="s">
        <v>14003</v>
      </c>
      <c r="B11530" s="0" t="s">
        <v>14004</v>
      </c>
      <c r="C11530" s="0" t="s">
        <v>14005</v>
      </c>
      <c r="D11530" s="0" t="s">
        <v>14006</v>
      </c>
      <c r="E11530" s="0" t="s">
        <v>14007</v>
      </c>
    </row>
    <row r="11531" customFormat="false" ht="12.8" hidden="false" customHeight="false" outlineLevel="0" collapsed="false">
      <c r="A11531" s="0" t="s">
        <v>14008</v>
      </c>
      <c r="B11531" s="0" t="s">
        <v>14009</v>
      </c>
    </row>
    <row r="11532" customFormat="false" ht="12.8" hidden="false" customHeight="false" outlineLevel="0" collapsed="false">
      <c r="A11532" s="0" t="s">
        <v>14010</v>
      </c>
      <c r="B11532" s="0" t="s">
        <v>14011</v>
      </c>
      <c r="C11532" s="0" t="s">
        <v>14012</v>
      </c>
    </row>
    <row r="11533" customFormat="false" ht="12.8" hidden="false" customHeight="false" outlineLevel="0" collapsed="false">
      <c r="A11533" s="0" t="s">
        <v>14013</v>
      </c>
      <c r="B11533" s="0" t="s">
        <v>14014</v>
      </c>
    </row>
    <row r="11534" customFormat="false" ht="12.8" hidden="false" customHeight="false" outlineLevel="0" collapsed="false">
      <c r="A11534" s="0" t="s">
        <v>14015</v>
      </c>
    </row>
    <row r="11535" customFormat="false" ht="12.8" hidden="false" customHeight="false" outlineLevel="0" collapsed="false">
      <c r="A11535" s="0" t="s">
        <v>14016</v>
      </c>
      <c r="B11535" s="0" t="s">
        <v>14017</v>
      </c>
      <c r="C11535" s="0" t="s">
        <v>14018</v>
      </c>
    </row>
    <row r="11536" customFormat="false" ht="12.8" hidden="false" customHeight="false" outlineLevel="0" collapsed="false">
      <c r="A11536" s="0" t="s">
        <v>14019</v>
      </c>
    </row>
    <row r="11537" customFormat="false" ht="12.8" hidden="false" customHeight="false" outlineLevel="0" collapsed="false">
      <c r="A11537" s="0" t="s">
        <v>14020</v>
      </c>
    </row>
    <row r="11538" customFormat="false" ht="12.8" hidden="false" customHeight="false" outlineLevel="0" collapsed="false">
      <c r="A11538" s="0" t="s">
        <v>14021</v>
      </c>
      <c r="B11538" s="0" t="s">
        <v>14022</v>
      </c>
    </row>
    <row r="11539" customFormat="false" ht="12.8" hidden="false" customHeight="false" outlineLevel="0" collapsed="false">
      <c r="A11539" s="0" t="s">
        <v>14023</v>
      </c>
    </row>
    <row r="11540" customFormat="false" ht="12.8" hidden="false" customHeight="false" outlineLevel="0" collapsed="false">
      <c r="A11540" s="0" t="s">
        <v>14024</v>
      </c>
      <c r="B11540" s="0" t="s">
        <v>14025</v>
      </c>
    </row>
    <row r="11541" customFormat="false" ht="12.8" hidden="false" customHeight="false" outlineLevel="0" collapsed="false">
      <c r="A11541" s="0" t="s">
        <v>14026</v>
      </c>
      <c r="B11541" s="0" t="s">
        <v>14027</v>
      </c>
    </row>
    <row r="11542" customFormat="false" ht="12.8" hidden="false" customHeight="false" outlineLevel="0" collapsed="false">
      <c r="A11542" s="0" t="s">
        <v>14028</v>
      </c>
      <c r="B11542" s="0" t="s">
        <v>14029</v>
      </c>
    </row>
    <row r="11543" customFormat="false" ht="12.8" hidden="false" customHeight="false" outlineLevel="0" collapsed="false">
      <c r="A11543" s="0" t="s">
        <v>14030</v>
      </c>
      <c r="B11543" s="0" t="s">
        <v>14031</v>
      </c>
      <c r="C11543" s="0" t="s">
        <v>14032</v>
      </c>
    </row>
    <row r="11544" customFormat="false" ht="12.8" hidden="false" customHeight="false" outlineLevel="0" collapsed="false">
      <c r="A11544" s="0" t="s">
        <v>14033</v>
      </c>
    </row>
    <row r="11545" customFormat="false" ht="12.8" hidden="false" customHeight="false" outlineLevel="0" collapsed="false">
      <c r="A11545" s="0" t="s">
        <v>14034</v>
      </c>
      <c r="B11545" s="0" t="s">
        <v>14035</v>
      </c>
      <c r="C11545" s="0" t="s">
        <v>14036</v>
      </c>
    </row>
    <row r="11546" customFormat="false" ht="12.8" hidden="false" customHeight="false" outlineLevel="0" collapsed="false">
      <c r="A11546" s="0" t="s">
        <v>14037</v>
      </c>
    </row>
    <row r="11547" customFormat="false" ht="12.8" hidden="false" customHeight="false" outlineLevel="0" collapsed="false">
      <c r="A11547" s="0" t="s">
        <v>6816</v>
      </c>
    </row>
    <row r="11548" customFormat="false" ht="12.8" hidden="false" customHeight="false" outlineLevel="0" collapsed="false">
      <c r="A11548" s="0" t="s">
        <v>9797</v>
      </c>
    </row>
    <row r="11549" customFormat="false" ht="12.8" hidden="false" customHeight="false" outlineLevel="0" collapsed="false">
      <c r="A11549" s="0" t="s">
        <v>14038</v>
      </c>
    </row>
    <row r="11550" customFormat="false" ht="12.8" hidden="false" customHeight="false" outlineLevel="0" collapsed="false">
      <c r="A11550" s="0" t="s">
        <v>14039</v>
      </c>
    </row>
    <row r="11551" customFormat="false" ht="12.8" hidden="false" customHeight="false" outlineLevel="0" collapsed="false">
      <c r="A11551" s="0" t="s">
        <v>14040</v>
      </c>
    </row>
    <row r="11552" customFormat="false" ht="12.8" hidden="false" customHeight="false" outlineLevel="0" collapsed="false">
      <c r="A11552" s="0" t="s">
        <v>14041</v>
      </c>
      <c r="B11552" s="0" t="s">
        <v>14042</v>
      </c>
      <c r="C11552" s="0" t="s">
        <v>14043</v>
      </c>
    </row>
    <row r="11553" customFormat="false" ht="12.8" hidden="false" customHeight="false" outlineLevel="0" collapsed="false">
      <c r="A11553" s="0" t="s">
        <v>14044</v>
      </c>
      <c r="B11553" s="0" t="s">
        <v>12955</v>
      </c>
    </row>
    <row r="11554" customFormat="false" ht="12.8" hidden="false" customHeight="false" outlineLevel="0" collapsed="false">
      <c r="A11554" s="0" t="s">
        <v>14045</v>
      </c>
      <c r="B11554" s="0" t="s">
        <v>14046</v>
      </c>
    </row>
    <row r="11555" customFormat="false" ht="12.8" hidden="false" customHeight="false" outlineLevel="0" collapsed="false">
      <c r="A11555" s="0" t="s">
        <v>14047</v>
      </c>
    </row>
    <row r="11556" customFormat="false" ht="12.8" hidden="false" customHeight="false" outlineLevel="0" collapsed="false">
      <c r="A11556" s="0" t="s">
        <v>14048</v>
      </c>
      <c r="B11556" s="0" t="s">
        <v>14049</v>
      </c>
    </row>
    <row r="11557" customFormat="false" ht="12.8" hidden="false" customHeight="false" outlineLevel="0" collapsed="false">
      <c r="A11557" s="0" t="s">
        <v>14050</v>
      </c>
    </row>
    <row r="11558" customFormat="false" ht="12.8" hidden="false" customHeight="false" outlineLevel="0" collapsed="false">
      <c r="A11558" s="0" t="s">
        <v>14051</v>
      </c>
    </row>
    <row r="11559" customFormat="false" ht="12.8" hidden="false" customHeight="false" outlineLevel="0" collapsed="false">
      <c r="A11559" s="0" t="s">
        <v>14052</v>
      </c>
    </row>
    <row r="11560" customFormat="false" ht="12.8" hidden="false" customHeight="false" outlineLevel="0" collapsed="false">
      <c r="A11560" s="0" t="s">
        <v>7505</v>
      </c>
    </row>
    <row r="11561" customFormat="false" ht="12.8" hidden="false" customHeight="false" outlineLevel="0" collapsed="false">
      <c r="A11561" s="0" t="s">
        <v>14053</v>
      </c>
      <c r="B11561" s="0" t="s">
        <v>14054</v>
      </c>
    </row>
    <row r="11562" customFormat="false" ht="12.8" hidden="false" customHeight="false" outlineLevel="0" collapsed="false">
      <c r="A11562" s="0" t="s">
        <v>14055</v>
      </c>
      <c r="B11562" s="0" t="s">
        <v>14056</v>
      </c>
      <c r="C11562" s="0" t="s">
        <v>14057</v>
      </c>
      <c r="D11562" s="0" t="s">
        <v>14058</v>
      </c>
    </row>
    <row r="11563" customFormat="false" ht="12.8" hidden="false" customHeight="false" outlineLevel="0" collapsed="false">
      <c r="A11563" s="0" t="s">
        <v>14059</v>
      </c>
    </row>
    <row r="11564" customFormat="false" ht="12.8" hidden="false" customHeight="false" outlineLevel="0" collapsed="false">
      <c r="A11564" s="0" t="s">
        <v>14060</v>
      </c>
      <c r="B11564" s="0" t="s">
        <v>14061</v>
      </c>
    </row>
    <row r="11565" customFormat="false" ht="12.8" hidden="false" customHeight="false" outlineLevel="0" collapsed="false">
      <c r="A11565" s="0" t="s">
        <v>14062</v>
      </c>
    </row>
    <row r="11566" customFormat="false" ht="12.8" hidden="false" customHeight="false" outlineLevel="0" collapsed="false">
      <c r="A11566" s="0" t="s">
        <v>14063</v>
      </c>
    </row>
    <row r="11567" customFormat="false" ht="12.8" hidden="false" customHeight="false" outlineLevel="0" collapsed="false">
      <c r="A11567" s="0" t="s">
        <v>14064</v>
      </c>
    </row>
    <row r="11568" customFormat="false" ht="12.8" hidden="false" customHeight="false" outlineLevel="0" collapsed="false">
      <c r="A11568" s="0" t="s">
        <v>14065</v>
      </c>
      <c r="B11568" s="0" t="s">
        <v>14066</v>
      </c>
      <c r="C11568" s="0" t="s">
        <v>14067</v>
      </c>
    </row>
    <row r="11569" customFormat="false" ht="12.8" hidden="false" customHeight="false" outlineLevel="0" collapsed="false">
      <c r="A11569" s="0" t="s">
        <v>14068</v>
      </c>
    </row>
    <row r="11570" customFormat="false" ht="12.8" hidden="false" customHeight="false" outlineLevel="0" collapsed="false">
      <c r="A11570" s="0" t="s">
        <v>14069</v>
      </c>
      <c r="B11570" s="0" t="s">
        <v>14070</v>
      </c>
    </row>
    <row r="11571" customFormat="false" ht="12.8" hidden="false" customHeight="false" outlineLevel="0" collapsed="false">
      <c r="A11571" s="0" t="s">
        <v>14071</v>
      </c>
    </row>
    <row r="11572" customFormat="false" ht="12.8" hidden="false" customHeight="false" outlineLevel="0" collapsed="false">
      <c r="A11572" s="0" t="s">
        <v>14072</v>
      </c>
      <c r="B11572" s="0" t="s">
        <v>14073</v>
      </c>
    </row>
    <row r="11573" customFormat="false" ht="12.8" hidden="false" customHeight="false" outlineLevel="0" collapsed="false">
      <c r="A11573" s="0" t="s">
        <v>14074</v>
      </c>
      <c r="B11573" s="0" t="s">
        <v>14075</v>
      </c>
      <c r="C11573" s="0" t="s">
        <v>14076</v>
      </c>
    </row>
    <row r="11574" customFormat="false" ht="12.8" hidden="false" customHeight="false" outlineLevel="0" collapsed="false">
      <c r="A11574" s="0" t="s">
        <v>14077</v>
      </c>
    </row>
    <row r="11575" customFormat="false" ht="12.8" hidden="false" customHeight="false" outlineLevel="0" collapsed="false">
      <c r="A11575" s="0" t="s">
        <v>14078</v>
      </c>
      <c r="B11575" s="0" t="s">
        <v>14079</v>
      </c>
      <c r="C11575" s="0" t="s">
        <v>14080</v>
      </c>
    </row>
    <row r="11576" customFormat="false" ht="12.8" hidden="false" customHeight="false" outlineLevel="0" collapsed="false">
      <c r="A11576" s="0" t="s">
        <v>14081</v>
      </c>
    </row>
    <row r="11577" customFormat="false" ht="12.8" hidden="false" customHeight="false" outlineLevel="0" collapsed="false">
      <c r="A11577" s="0" t="s">
        <v>14082</v>
      </c>
    </row>
    <row r="11578" customFormat="false" ht="12.8" hidden="false" customHeight="false" outlineLevel="0" collapsed="false">
      <c r="A11578" s="0" t="s">
        <v>14083</v>
      </c>
      <c r="B11578" s="0" t="s">
        <v>14084</v>
      </c>
    </row>
    <row r="11579" customFormat="false" ht="12.8" hidden="false" customHeight="false" outlineLevel="0" collapsed="false">
      <c r="A11579" s="0" t="s">
        <v>14085</v>
      </c>
    </row>
    <row r="11580" customFormat="false" ht="12.8" hidden="false" customHeight="false" outlineLevel="0" collapsed="false">
      <c r="A11580" s="0" t="s">
        <v>14086</v>
      </c>
    </row>
    <row r="11581" customFormat="false" ht="12.8" hidden="false" customHeight="false" outlineLevel="0" collapsed="false">
      <c r="A11581" s="0" t="s">
        <v>14087</v>
      </c>
    </row>
    <row r="11582" customFormat="false" ht="12.8" hidden="false" customHeight="false" outlineLevel="0" collapsed="false">
      <c r="A11582" s="0" t="s">
        <v>14088</v>
      </c>
    </row>
    <row r="11583" customFormat="false" ht="12.8" hidden="false" customHeight="false" outlineLevel="0" collapsed="false">
      <c r="A11583" s="0" t="s">
        <v>14089</v>
      </c>
    </row>
    <row r="11584" customFormat="false" ht="12.8" hidden="false" customHeight="false" outlineLevel="0" collapsed="false">
      <c r="A11584" s="0" t="s">
        <v>14090</v>
      </c>
    </row>
    <row r="11585" customFormat="false" ht="12.8" hidden="false" customHeight="false" outlineLevel="0" collapsed="false">
      <c r="A11585" s="0" t="s">
        <v>14091</v>
      </c>
      <c r="B11585" s="0" t="s">
        <v>14092</v>
      </c>
    </row>
    <row r="11586" customFormat="false" ht="12.8" hidden="false" customHeight="false" outlineLevel="0" collapsed="false">
      <c r="A11586" s="0" t="s">
        <v>14093</v>
      </c>
      <c r="B11586" s="0" t="s">
        <v>14094</v>
      </c>
      <c r="C11586" s="0" t="s">
        <v>14095</v>
      </c>
    </row>
    <row r="11587" customFormat="false" ht="12.8" hidden="false" customHeight="false" outlineLevel="0" collapsed="false">
      <c r="A11587" s="0" t="s">
        <v>14096</v>
      </c>
    </row>
    <row r="11588" customFormat="false" ht="12.8" hidden="false" customHeight="false" outlineLevel="0" collapsed="false">
      <c r="A11588" s="0" t="s">
        <v>14097</v>
      </c>
    </row>
    <row r="11589" customFormat="false" ht="12.8" hidden="false" customHeight="false" outlineLevel="0" collapsed="false">
      <c r="A11589" s="0" t="s">
        <v>14098</v>
      </c>
    </row>
    <row r="11590" customFormat="false" ht="12.8" hidden="false" customHeight="false" outlineLevel="0" collapsed="false">
      <c r="A11590" s="0" t="s">
        <v>14099</v>
      </c>
    </row>
    <row r="11592" customFormat="false" ht="12.8" hidden="false" customHeight="false" outlineLevel="0" collapsed="false">
      <c r="A11592" s="0" t="s">
        <v>14100</v>
      </c>
      <c r="B11592" s="0" t="s">
        <v>14101</v>
      </c>
    </row>
    <row r="11593" customFormat="false" ht="12.8" hidden="false" customHeight="false" outlineLevel="0" collapsed="false">
      <c r="A11593" s="0" t="s">
        <v>14102</v>
      </c>
    </row>
    <row r="11594" customFormat="false" ht="12.8" hidden="false" customHeight="false" outlineLevel="0" collapsed="false">
      <c r="A11594" s="0" t="s">
        <v>14103</v>
      </c>
    </row>
    <row r="11595" customFormat="false" ht="12.8" hidden="false" customHeight="false" outlineLevel="0" collapsed="false">
      <c r="A11595" s="0" t="s">
        <v>14104</v>
      </c>
      <c r="B11595" s="0" t="s">
        <v>14105</v>
      </c>
      <c r="C11595" s="0" t="s">
        <v>14106</v>
      </c>
    </row>
    <row r="11596" customFormat="false" ht="12.8" hidden="false" customHeight="false" outlineLevel="0" collapsed="false">
      <c r="A11596" s="0" t="s">
        <v>14107</v>
      </c>
    </row>
    <row r="11598" customFormat="false" ht="12.8" hidden="false" customHeight="false" outlineLevel="0" collapsed="false">
      <c r="A11598" s="0" t="s">
        <v>14108</v>
      </c>
    </row>
    <row r="11599" customFormat="false" ht="12.8" hidden="false" customHeight="false" outlineLevel="0" collapsed="false">
      <c r="A11599" s="0" t="s">
        <v>14109</v>
      </c>
      <c r="B11599" s="0" t="s">
        <v>14110</v>
      </c>
    </row>
    <row r="11600" customFormat="false" ht="12.8" hidden="false" customHeight="false" outlineLevel="0" collapsed="false">
      <c r="A11600" s="0" t="s">
        <v>14111</v>
      </c>
    </row>
    <row r="11601" customFormat="false" ht="12.8" hidden="false" customHeight="false" outlineLevel="0" collapsed="false">
      <c r="A11601" s="0" t="s">
        <v>14112</v>
      </c>
    </row>
    <row r="11602" customFormat="false" ht="12.8" hidden="false" customHeight="false" outlineLevel="0" collapsed="false">
      <c r="A11602" s="0" t="s">
        <v>14113</v>
      </c>
    </row>
    <row r="11603" customFormat="false" ht="12.8" hidden="false" customHeight="false" outlineLevel="0" collapsed="false">
      <c r="A11603" s="0" t="s">
        <v>14114</v>
      </c>
    </row>
    <row r="11604" customFormat="false" ht="12.8" hidden="false" customHeight="false" outlineLevel="0" collapsed="false">
      <c r="A11604" s="0" t="s">
        <v>14115</v>
      </c>
    </row>
    <row r="11605" customFormat="false" ht="12.8" hidden="false" customHeight="false" outlineLevel="0" collapsed="false">
      <c r="A11605" s="0" t="s">
        <v>14116</v>
      </c>
    </row>
    <row r="11606" customFormat="false" ht="12.8" hidden="false" customHeight="false" outlineLevel="0" collapsed="false">
      <c r="A11606" s="0" t="s">
        <v>14117</v>
      </c>
    </row>
    <row r="11607" customFormat="false" ht="12.8" hidden="false" customHeight="false" outlineLevel="0" collapsed="false">
      <c r="A11607" s="0" t="s">
        <v>14118</v>
      </c>
    </row>
    <row r="11608" customFormat="false" ht="12.8" hidden="false" customHeight="false" outlineLevel="0" collapsed="false">
      <c r="A11608" s="0" t="s">
        <v>14119</v>
      </c>
    </row>
    <row r="11609" customFormat="false" ht="12.8" hidden="false" customHeight="false" outlineLevel="0" collapsed="false">
      <c r="A11609" s="0" t="s">
        <v>14120</v>
      </c>
    </row>
    <row r="11610" customFormat="false" ht="12.8" hidden="false" customHeight="false" outlineLevel="0" collapsed="false">
      <c r="A11610" s="0" t="s">
        <v>14121</v>
      </c>
    </row>
    <row r="11611" customFormat="false" ht="12.8" hidden="false" customHeight="false" outlineLevel="0" collapsed="false">
      <c r="A11611" s="0" t="s">
        <v>14122</v>
      </c>
    </row>
    <row r="11612" customFormat="false" ht="12.8" hidden="false" customHeight="false" outlineLevel="0" collapsed="false">
      <c r="A11612" s="0" t="s">
        <v>14123</v>
      </c>
    </row>
    <row r="11613" customFormat="false" ht="12.8" hidden="false" customHeight="false" outlineLevel="0" collapsed="false">
      <c r="A11613" s="0" t="s">
        <v>14124</v>
      </c>
    </row>
    <row r="11614" customFormat="false" ht="12.8" hidden="false" customHeight="false" outlineLevel="0" collapsed="false">
      <c r="A11614" s="0" t="s">
        <v>14125</v>
      </c>
    </row>
    <row r="11615" customFormat="false" ht="12.8" hidden="false" customHeight="false" outlineLevel="0" collapsed="false">
      <c r="A11615" s="0" t="s">
        <v>14126</v>
      </c>
    </row>
    <row r="11616" customFormat="false" ht="12.8" hidden="false" customHeight="false" outlineLevel="0" collapsed="false">
      <c r="A11616" s="0" t="s">
        <v>14127</v>
      </c>
    </row>
    <row r="11617" customFormat="false" ht="12.8" hidden="false" customHeight="false" outlineLevel="0" collapsed="false">
      <c r="A11617" s="0" t="s">
        <v>14128</v>
      </c>
    </row>
    <row r="11618" customFormat="false" ht="12.8" hidden="false" customHeight="false" outlineLevel="0" collapsed="false">
      <c r="A11618" s="0" t="s">
        <v>14129</v>
      </c>
    </row>
    <row r="11619" customFormat="false" ht="12.8" hidden="false" customHeight="false" outlineLevel="0" collapsed="false">
      <c r="A11619" s="0" t="s">
        <v>14130</v>
      </c>
    </row>
    <row r="11620" customFormat="false" ht="12.8" hidden="false" customHeight="false" outlineLevel="0" collapsed="false">
      <c r="A11620" s="0" t="s">
        <v>14131</v>
      </c>
    </row>
    <row r="11621" customFormat="false" ht="12.8" hidden="false" customHeight="false" outlineLevel="0" collapsed="false">
      <c r="A11621" s="0" t="s">
        <v>14132</v>
      </c>
    </row>
    <row r="11622" customFormat="false" ht="12.8" hidden="false" customHeight="false" outlineLevel="0" collapsed="false">
      <c r="A11622" s="0" t="s">
        <v>14133</v>
      </c>
    </row>
    <row r="11623" customFormat="false" ht="12.8" hidden="false" customHeight="false" outlineLevel="0" collapsed="false">
      <c r="A11623" s="0" t="s">
        <v>14134</v>
      </c>
    </row>
    <row r="11624" customFormat="false" ht="12.8" hidden="false" customHeight="false" outlineLevel="0" collapsed="false">
      <c r="A11624" s="0" t="s">
        <v>14135</v>
      </c>
    </row>
    <row r="11625" customFormat="false" ht="12.8" hidden="false" customHeight="false" outlineLevel="0" collapsed="false">
      <c r="A11625" s="0" t="s">
        <v>14136</v>
      </c>
    </row>
    <row r="11626" customFormat="false" ht="12.8" hidden="false" customHeight="false" outlineLevel="0" collapsed="false">
      <c r="A11626" s="0" t="s">
        <v>14137</v>
      </c>
    </row>
    <row r="11627" customFormat="false" ht="12.8" hidden="false" customHeight="false" outlineLevel="0" collapsed="false">
      <c r="A11627" s="0" t="s">
        <v>14138</v>
      </c>
    </row>
    <row r="11628" customFormat="false" ht="12.8" hidden="false" customHeight="false" outlineLevel="0" collapsed="false">
      <c r="A11628" s="0" t="s">
        <v>14139</v>
      </c>
    </row>
    <row r="11629" customFormat="false" ht="12.8" hidden="false" customHeight="false" outlineLevel="0" collapsed="false">
      <c r="A11629" s="0" t="s">
        <v>14140</v>
      </c>
    </row>
    <row r="11630" customFormat="false" ht="12.8" hidden="false" customHeight="false" outlineLevel="0" collapsed="false">
      <c r="A11630" s="0" t="s">
        <v>14141</v>
      </c>
    </row>
    <row r="11631" customFormat="false" ht="12.8" hidden="false" customHeight="false" outlineLevel="0" collapsed="false">
      <c r="A11631" s="0" t="s">
        <v>14142</v>
      </c>
    </row>
    <row r="11632" customFormat="false" ht="12.8" hidden="false" customHeight="false" outlineLevel="0" collapsed="false">
      <c r="A11632" s="0" t="s">
        <v>14143</v>
      </c>
    </row>
    <row r="11633" customFormat="false" ht="12.8" hidden="false" customHeight="false" outlineLevel="0" collapsed="false">
      <c r="A11633" s="0" t="s">
        <v>14144</v>
      </c>
    </row>
    <row r="11634" customFormat="false" ht="12.8" hidden="false" customHeight="false" outlineLevel="0" collapsed="false">
      <c r="A11634" s="0" t="s">
        <v>14145</v>
      </c>
    </row>
    <row r="11635" customFormat="false" ht="12.8" hidden="false" customHeight="false" outlineLevel="0" collapsed="false">
      <c r="A11635" s="0" t="s">
        <v>14146</v>
      </c>
    </row>
    <row r="11636" customFormat="false" ht="12.8" hidden="false" customHeight="false" outlineLevel="0" collapsed="false">
      <c r="A11636" s="0" t="s">
        <v>14147</v>
      </c>
    </row>
    <row r="11637" customFormat="false" ht="12.8" hidden="false" customHeight="false" outlineLevel="0" collapsed="false">
      <c r="A11637" s="0" t="s">
        <v>14148</v>
      </c>
    </row>
    <row r="11638" customFormat="false" ht="12.8" hidden="false" customHeight="false" outlineLevel="0" collapsed="false">
      <c r="A11638" s="0" t="s">
        <v>14149</v>
      </c>
    </row>
    <row r="11639" customFormat="false" ht="12.8" hidden="false" customHeight="false" outlineLevel="0" collapsed="false">
      <c r="A11639" s="0" t="s">
        <v>14150</v>
      </c>
    </row>
    <row r="11640" customFormat="false" ht="12.8" hidden="false" customHeight="false" outlineLevel="0" collapsed="false">
      <c r="A11640" s="0" t="s">
        <v>14151</v>
      </c>
    </row>
    <row r="11641" customFormat="false" ht="12.8" hidden="false" customHeight="false" outlineLevel="0" collapsed="false">
      <c r="A11641" s="0" t="s">
        <v>14152</v>
      </c>
    </row>
    <row r="11642" customFormat="false" ht="12.8" hidden="false" customHeight="false" outlineLevel="0" collapsed="false">
      <c r="A11642" s="0" t="s">
        <v>14153</v>
      </c>
    </row>
    <row r="11643" customFormat="false" ht="12.8" hidden="false" customHeight="false" outlineLevel="0" collapsed="false">
      <c r="A11643" s="0" t="s">
        <v>14154</v>
      </c>
    </row>
    <row r="11644" customFormat="false" ht="12.8" hidden="false" customHeight="false" outlineLevel="0" collapsed="false">
      <c r="A11644" s="0" t="s">
        <v>14155</v>
      </c>
    </row>
    <row r="11645" customFormat="false" ht="12.8" hidden="false" customHeight="false" outlineLevel="0" collapsed="false">
      <c r="A11645" s="0" t="s">
        <v>14156</v>
      </c>
      <c r="B11645" s="0" t="s">
        <v>14157</v>
      </c>
    </row>
    <row r="11646" customFormat="false" ht="12.8" hidden="false" customHeight="false" outlineLevel="0" collapsed="false">
      <c r="A11646" s="0" t="s">
        <v>13933</v>
      </c>
    </row>
    <row r="11647" customFormat="false" ht="12.8" hidden="false" customHeight="false" outlineLevel="0" collapsed="false">
      <c r="A11647" s="0" t="s">
        <v>13934</v>
      </c>
    </row>
    <row r="11648" customFormat="false" ht="12.8" hidden="false" customHeight="false" outlineLevel="0" collapsed="false">
      <c r="A11648" s="0" t="s">
        <v>14158</v>
      </c>
    </row>
    <row r="11649" customFormat="false" ht="12.8" hidden="false" customHeight="false" outlineLevel="0" collapsed="false">
      <c r="A11649" s="0" t="s">
        <v>14159</v>
      </c>
    </row>
    <row r="11650" customFormat="false" ht="12.8" hidden="false" customHeight="false" outlineLevel="0" collapsed="false">
      <c r="A11650" s="0" t="s">
        <v>14160</v>
      </c>
    </row>
    <row r="11651" customFormat="false" ht="12.8" hidden="false" customHeight="false" outlineLevel="0" collapsed="false">
      <c r="A11651" s="0" t="s">
        <v>14161</v>
      </c>
    </row>
    <row r="11652" customFormat="false" ht="12.8" hidden="false" customHeight="false" outlineLevel="0" collapsed="false">
      <c r="A11652" s="0" t="s">
        <v>14162</v>
      </c>
    </row>
    <row r="11653" customFormat="false" ht="12.8" hidden="false" customHeight="false" outlineLevel="0" collapsed="false">
      <c r="A11653" s="0" t="s">
        <v>14163</v>
      </c>
    </row>
    <row r="11654" customFormat="false" ht="12.8" hidden="false" customHeight="false" outlineLevel="0" collapsed="false">
      <c r="A11654" s="0" t="s">
        <v>14164</v>
      </c>
    </row>
    <row r="11655" customFormat="false" ht="12.8" hidden="false" customHeight="false" outlineLevel="0" collapsed="false">
      <c r="A11655" s="0" t="s">
        <v>14165</v>
      </c>
    </row>
    <row r="11656" customFormat="false" ht="12.8" hidden="false" customHeight="false" outlineLevel="0" collapsed="false">
      <c r="A11656" s="0" t="s">
        <v>14166</v>
      </c>
    </row>
    <row r="11657" customFormat="false" ht="12.8" hidden="false" customHeight="false" outlineLevel="0" collapsed="false">
      <c r="A11657" s="0" t="s">
        <v>14167</v>
      </c>
    </row>
    <row r="11658" customFormat="false" ht="12.8" hidden="false" customHeight="false" outlineLevel="0" collapsed="false">
      <c r="A11658" s="0" t="s">
        <v>14168</v>
      </c>
    </row>
    <row r="11659" customFormat="false" ht="12.8" hidden="false" customHeight="false" outlineLevel="0" collapsed="false">
      <c r="A11659" s="0" t="s">
        <v>14169</v>
      </c>
    </row>
    <row r="11660" customFormat="false" ht="12.8" hidden="false" customHeight="false" outlineLevel="0" collapsed="false">
      <c r="A11660" s="0" t="s">
        <v>14170</v>
      </c>
    </row>
    <row r="11661" customFormat="false" ht="12.8" hidden="false" customHeight="false" outlineLevel="0" collapsed="false">
      <c r="A11661" s="0" t="s">
        <v>14171</v>
      </c>
    </row>
    <row r="11662" customFormat="false" ht="12.8" hidden="false" customHeight="false" outlineLevel="0" collapsed="false">
      <c r="A11662" s="0" t="s">
        <v>14172</v>
      </c>
    </row>
    <row r="11663" customFormat="false" ht="12.8" hidden="false" customHeight="false" outlineLevel="0" collapsed="false">
      <c r="A11663" s="0" t="s">
        <v>14173</v>
      </c>
    </row>
    <row r="11664" customFormat="false" ht="12.8" hidden="false" customHeight="false" outlineLevel="0" collapsed="false">
      <c r="A11664" s="0" t="s">
        <v>14174</v>
      </c>
    </row>
    <row r="11665" customFormat="false" ht="12.8" hidden="false" customHeight="false" outlineLevel="0" collapsed="false">
      <c r="A11665" s="0" t="s">
        <v>14175</v>
      </c>
    </row>
    <row r="11666" customFormat="false" ht="12.8" hidden="false" customHeight="false" outlineLevel="0" collapsed="false">
      <c r="A11666" s="0" t="s">
        <v>14176</v>
      </c>
    </row>
    <row r="11667" customFormat="false" ht="12.8" hidden="false" customHeight="false" outlineLevel="0" collapsed="false">
      <c r="A11667" s="0" t="s">
        <v>14177</v>
      </c>
    </row>
    <row r="11668" customFormat="false" ht="12.8" hidden="false" customHeight="false" outlineLevel="0" collapsed="false">
      <c r="A11668" s="0" t="s">
        <v>14178</v>
      </c>
    </row>
    <row r="11669" customFormat="false" ht="12.8" hidden="false" customHeight="false" outlineLevel="0" collapsed="false">
      <c r="A11669" s="0" t="s">
        <v>14179</v>
      </c>
    </row>
    <row r="11670" customFormat="false" ht="12.8" hidden="false" customHeight="false" outlineLevel="0" collapsed="false">
      <c r="A11670" s="0" t="s">
        <v>14180</v>
      </c>
    </row>
    <row r="11671" customFormat="false" ht="12.8" hidden="false" customHeight="false" outlineLevel="0" collapsed="false">
      <c r="A11671" s="0" t="s">
        <v>14181</v>
      </c>
    </row>
    <row r="11672" customFormat="false" ht="12.8" hidden="false" customHeight="false" outlineLevel="0" collapsed="false">
      <c r="A11672" s="0" t="s">
        <v>14182</v>
      </c>
    </row>
    <row r="11673" customFormat="false" ht="12.8" hidden="false" customHeight="false" outlineLevel="0" collapsed="false">
      <c r="A11673" s="0" t="s">
        <v>14183</v>
      </c>
    </row>
    <row r="11674" customFormat="false" ht="12.8" hidden="false" customHeight="false" outlineLevel="0" collapsed="false">
      <c r="A11674" s="0" t="s">
        <v>14184</v>
      </c>
    </row>
    <row r="11675" customFormat="false" ht="12.8" hidden="false" customHeight="false" outlineLevel="0" collapsed="false">
      <c r="A11675" s="0" t="s">
        <v>14185</v>
      </c>
      <c r="B11675" s="0" t="s">
        <v>14186</v>
      </c>
      <c r="C11675" s="0" t="s">
        <v>14187</v>
      </c>
    </row>
    <row r="11677" customFormat="false" ht="12.8" hidden="false" customHeight="false" outlineLevel="0" collapsed="false">
      <c r="A11677" s="0" t="s">
        <v>14188</v>
      </c>
      <c r="B11677" s="0" t="s">
        <v>14189</v>
      </c>
    </row>
    <row r="11678" customFormat="false" ht="12.8" hidden="false" customHeight="false" outlineLevel="0" collapsed="false">
      <c r="A11678" s="0" t="s">
        <v>14190</v>
      </c>
    </row>
    <row r="11679" customFormat="false" ht="12.8" hidden="false" customHeight="false" outlineLevel="0" collapsed="false">
      <c r="A11679" s="0" t="s">
        <v>14191</v>
      </c>
    </row>
    <row r="11680" customFormat="false" ht="12.8" hidden="false" customHeight="false" outlineLevel="0" collapsed="false">
      <c r="A11680" s="0" t="s">
        <v>14192</v>
      </c>
    </row>
    <row r="11681" customFormat="false" ht="12.8" hidden="false" customHeight="false" outlineLevel="0" collapsed="false">
      <c r="A11681" s="0" t="s">
        <v>14193</v>
      </c>
    </row>
    <row r="11682" customFormat="false" ht="12.8" hidden="false" customHeight="false" outlineLevel="0" collapsed="false">
      <c r="A11682" s="0" t="s">
        <v>14194</v>
      </c>
    </row>
    <row r="11683" customFormat="false" ht="12.8" hidden="false" customHeight="false" outlineLevel="0" collapsed="false">
      <c r="A11683" s="0" t="s">
        <v>14195</v>
      </c>
    </row>
    <row r="11684" customFormat="false" ht="12.8" hidden="false" customHeight="false" outlineLevel="0" collapsed="false">
      <c r="A11684" s="0" t="s">
        <v>14196</v>
      </c>
    </row>
    <row r="11685" customFormat="false" ht="12.8" hidden="false" customHeight="false" outlineLevel="0" collapsed="false">
      <c r="A11685" s="0" t="s">
        <v>14197</v>
      </c>
    </row>
    <row r="11686" customFormat="false" ht="12.8" hidden="false" customHeight="false" outlineLevel="0" collapsed="false">
      <c r="A11686" s="0" t="s">
        <v>14198</v>
      </c>
    </row>
    <row r="11687" customFormat="false" ht="12.8" hidden="false" customHeight="false" outlineLevel="0" collapsed="false">
      <c r="A11687" s="0" t="s">
        <v>14199</v>
      </c>
    </row>
    <row r="11688" customFormat="false" ht="12.8" hidden="false" customHeight="false" outlineLevel="0" collapsed="false">
      <c r="A11688" s="0" t="s">
        <v>14200</v>
      </c>
    </row>
    <row r="11689" customFormat="false" ht="12.8" hidden="false" customHeight="false" outlineLevel="0" collapsed="false">
      <c r="A11689" s="0" t="s">
        <v>14201</v>
      </c>
    </row>
    <row r="11690" customFormat="false" ht="12.8" hidden="false" customHeight="false" outlineLevel="0" collapsed="false">
      <c r="A11690" s="0" t="s">
        <v>14202</v>
      </c>
    </row>
    <row r="11691" customFormat="false" ht="12.8" hidden="false" customHeight="false" outlineLevel="0" collapsed="false">
      <c r="A11691" s="0" t="s">
        <v>14203</v>
      </c>
    </row>
    <row r="11692" customFormat="false" ht="12.8" hidden="false" customHeight="false" outlineLevel="0" collapsed="false">
      <c r="A11692" s="0" t="s">
        <v>14204</v>
      </c>
    </row>
    <row r="11693" customFormat="false" ht="12.8" hidden="false" customHeight="false" outlineLevel="0" collapsed="false">
      <c r="A11693" s="0" t="s">
        <v>14205</v>
      </c>
    </row>
    <row r="11694" customFormat="false" ht="12.8" hidden="false" customHeight="false" outlineLevel="0" collapsed="false">
      <c r="A11694" s="0" t="s">
        <v>14206</v>
      </c>
    </row>
    <row r="11695" customFormat="false" ht="12.8" hidden="false" customHeight="false" outlineLevel="0" collapsed="false">
      <c r="A11695" s="0" t="s">
        <v>14207</v>
      </c>
    </row>
    <row r="11696" customFormat="false" ht="12.8" hidden="false" customHeight="false" outlineLevel="0" collapsed="false">
      <c r="A11696" s="0" t="s">
        <v>14208</v>
      </c>
    </row>
    <row r="11697" customFormat="false" ht="12.8" hidden="false" customHeight="false" outlineLevel="0" collapsed="false">
      <c r="A11697" s="0" t="s">
        <v>14209</v>
      </c>
    </row>
    <row r="11698" customFormat="false" ht="12.8" hidden="false" customHeight="false" outlineLevel="0" collapsed="false">
      <c r="A11698" s="0" t="s">
        <v>14210</v>
      </c>
    </row>
    <row r="11699" customFormat="false" ht="12.8" hidden="false" customHeight="false" outlineLevel="0" collapsed="false">
      <c r="A11699" s="0" t="s">
        <v>14211</v>
      </c>
    </row>
    <row r="11700" customFormat="false" ht="12.8" hidden="false" customHeight="false" outlineLevel="0" collapsed="false">
      <c r="A11700" s="0" t="s">
        <v>14212</v>
      </c>
    </row>
    <row r="11701" customFormat="false" ht="12.8" hidden="false" customHeight="false" outlineLevel="0" collapsed="false">
      <c r="A11701" s="0" t="s">
        <v>14213</v>
      </c>
    </row>
    <row r="11702" customFormat="false" ht="12.8" hidden="false" customHeight="false" outlineLevel="0" collapsed="false">
      <c r="A11702" s="0" t="s">
        <v>14214</v>
      </c>
    </row>
    <row r="11703" customFormat="false" ht="12.8" hidden="false" customHeight="false" outlineLevel="0" collapsed="false">
      <c r="A11703" s="0" t="s">
        <v>14215</v>
      </c>
    </row>
    <row r="11704" customFormat="false" ht="12.8" hidden="false" customHeight="false" outlineLevel="0" collapsed="false">
      <c r="A11704" s="0" t="s">
        <v>14216</v>
      </c>
    </row>
    <row r="11705" customFormat="false" ht="12.8" hidden="false" customHeight="false" outlineLevel="0" collapsed="false">
      <c r="A11705" s="0" t="s">
        <v>14217</v>
      </c>
    </row>
    <row r="11706" customFormat="false" ht="12.8" hidden="false" customHeight="false" outlineLevel="0" collapsed="false">
      <c r="A11706" s="0" t="s">
        <v>14218</v>
      </c>
    </row>
    <row r="11707" customFormat="false" ht="12.8" hidden="false" customHeight="false" outlineLevel="0" collapsed="false">
      <c r="A11707" s="0" t="s">
        <v>14219</v>
      </c>
      <c r="B11707" s="0" t="s">
        <v>14220</v>
      </c>
    </row>
    <row r="11708" customFormat="false" ht="12.8" hidden="false" customHeight="false" outlineLevel="0" collapsed="false">
      <c r="A11708" s="0" t="s">
        <v>14221</v>
      </c>
      <c r="B11708" s="0" t="s">
        <v>12052</v>
      </c>
      <c r="C11708" s="0" t="s">
        <v>14222</v>
      </c>
    </row>
    <row r="11709" customFormat="false" ht="12.8" hidden="false" customHeight="false" outlineLevel="0" collapsed="false">
      <c r="A11709" s="0" t="s">
        <v>14223</v>
      </c>
      <c r="B11709" s="0" t="s">
        <v>14224</v>
      </c>
    </row>
    <row r="11710" customFormat="false" ht="12.8" hidden="false" customHeight="false" outlineLevel="0" collapsed="false">
      <c r="A11710" s="0" t="s">
        <v>14225</v>
      </c>
      <c r="B11710" s="0" t="s">
        <v>14226</v>
      </c>
    </row>
    <row r="11711" customFormat="false" ht="12.8" hidden="false" customHeight="false" outlineLevel="0" collapsed="false">
      <c r="A11711" s="0" t="s">
        <v>14227</v>
      </c>
      <c r="B11711" s="0" t="s">
        <v>14228</v>
      </c>
    </row>
    <row r="11712" customFormat="false" ht="12.8" hidden="false" customHeight="false" outlineLevel="0" collapsed="false">
      <c r="A11712" s="0" t="s">
        <v>14229</v>
      </c>
      <c r="B11712" s="0" t="s">
        <v>14230</v>
      </c>
      <c r="C11712" s="0" t="s">
        <v>14231</v>
      </c>
      <c r="D11712" s="0" t="s">
        <v>14232</v>
      </c>
    </row>
    <row r="11713" customFormat="false" ht="12.8" hidden="false" customHeight="false" outlineLevel="0" collapsed="false">
      <c r="A11713" s="0" t="s">
        <v>14233</v>
      </c>
      <c r="B11713" s="0" t="s">
        <v>14234</v>
      </c>
    </row>
    <row r="11714" customFormat="false" ht="12.8" hidden="false" customHeight="false" outlineLevel="0" collapsed="false">
      <c r="A11714" s="0" t="s">
        <v>14235</v>
      </c>
      <c r="B11714" s="0" t="s">
        <v>14236</v>
      </c>
    </row>
    <row r="11715" customFormat="false" ht="12.8" hidden="false" customHeight="false" outlineLevel="0" collapsed="false">
      <c r="A11715" s="0" t="s">
        <v>14237</v>
      </c>
      <c r="B11715" s="0" t="s">
        <v>14238</v>
      </c>
    </row>
    <row r="11716" customFormat="false" ht="12.8" hidden="false" customHeight="false" outlineLevel="0" collapsed="false">
      <c r="A11716" s="0" t="s">
        <v>14239</v>
      </c>
    </row>
    <row r="11717" customFormat="false" ht="12.8" hidden="false" customHeight="false" outlineLevel="0" collapsed="false">
      <c r="A11717" s="0" t="s">
        <v>13209</v>
      </c>
      <c r="B11717" s="0" t="s">
        <v>14240</v>
      </c>
    </row>
    <row r="11718" customFormat="false" ht="12.8" hidden="false" customHeight="false" outlineLevel="0" collapsed="false">
      <c r="A11718" s="0" t="n">
        <v>0</v>
      </c>
    </row>
    <row r="11719" customFormat="false" ht="12.8" hidden="false" customHeight="false" outlineLevel="0" collapsed="false">
      <c r="A11719" s="0" t="s">
        <v>14241</v>
      </c>
    </row>
    <row r="11720" customFormat="false" ht="12.8" hidden="false" customHeight="false" outlineLevel="0" collapsed="false">
      <c r="A11720" s="0" t="s">
        <v>14242</v>
      </c>
      <c r="B11720" s="0" t="s">
        <v>14243</v>
      </c>
    </row>
    <row r="11721" customFormat="false" ht="12.8" hidden="false" customHeight="false" outlineLevel="0" collapsed="false">
      <c r="A11721" s="0" t="s">
        <v>14244</v>
      </c>
    </row>
    <row r="11722" customFormat="false" ht="12.8" hidden="false" customHeight="false" outlineLevel="0" collapsed="false">
      <c r="A11722" s="0" t="s">
        <v>14245</v>
      </c>
    </row>
    <row r="11723" customFormat="false" ht="12.8" hidden="false" customHeight="false" outlineLevel="0" collapsed="false">
      <c r="A11723" s="0" t="s">
        <v>14246</v>
      </c>
      <c r="B11723" s="0" t="s">
        <v>14247</v>
      </c>
    </row>
    <row r="11724" customFormat="false" ht="12.8" hidden="false" customHeight="false" outlineLevel="0" collapsed="false">
      <c r="A11724" s="0" t="s">
        <v>14248</v>
      </c>
    </row>
    <row r="11725" customFormat="false" ht="12.8" hidden="false" customHeight="false" outlineLevel="0" collapsed="false">
      <c r="A11725" s="0" t="s">
        <v>14249</v>
      </c>
      <c r="B11725" s="0" t="s">
        <v>14250</v>
      </c>
    </row>
    <row r="11726" customFormat="false" ht="12.8" hidden="false" customHeight="false" outlineLevel="0" collapsed="false">
      <c r="A11726" s="0" t="s">
        <v>14251</v>
      </c>
    </row>
    <row r="11727" customFormat="false" ht="12.8" hidden="false" customHeight="false" outlineLevel="0" collapsed="false">
      <c r="A11727" s="0" t="s">
        <v>14252</v>
      </c>
    </row>
    <row r="11728" customFormat="false" ht="12.8" hidden="false" customHeight="false" outlineLevel="0" collapsed="false">
      <c r="A11728" s="0" t="s">
        <v>14253</v>
      </c>
    </row>
    <row r="11729" customFormat="false" ht="12.8" hidden="false" customHeight="false" outlineLevel="0" collapsed="false">
      <c r="A11729" s="0" t="s">
        <v>14254</v>
      </c>
    </row>
    <row r="11730" customFormat="false" ht="12.8" hidden="false" customHeight="false" outlineLevel="0" collapsed="false">
      <c r="A11730" s="0" t="s">
        <v>14255</v>
      </c>
    </row>
    <row r="11731" customFormat="false" ht="12.8" hidden="false" customHeight="false" outlineLevel="0" collapsed="false">
      <c r="A11731" s="0" t="s">
        <v>14256</v>
      </c>
    </row>
    <row r="11732" customFormat="false" ht="12.8" hidden="false" customHeight="false" outlineLevel="0" collapsed="false">
      <c r="A11732" s="0" t="s">
        <v>14257</v>
      </c>
    </row>
    <row r="11733" customFormat="false" ht="12.8" hidden="false" customHeight="false" outlineLevel="0" collapsed="false">
      <c r="A11733" s="0" t="s">
        <v>14255</v>
      </c>
    </row>
    <row r="11734" customFormat="false" ht="12.8" hidden="false" customHeight="false" outlineLevel="0" collapsed="false">
      <c r="A11734" s="0" t="s">
        <v>14258</v>
      </c>
    </row>
    <row r="11735" customFormat="false" ht="12.8" hidden="false" customHeight="false" outlineLevel="0" collapsed="false">
      <c r="A11735" s="0" t="s">
        <v>14259</v>
      </c>
      <c r="B11735" s="0" t="s">
        <v>14260</v>
      </c>
    </row>
    <row r="11736" customFormat="false" ht="12.8" hidden="false" customHeight="false" outlineLevel="0" collapsed="false">
      <c r="A11736" s="0" t="s">
        <v>14261</v>
      </c>
    </row>
    <row r="11737" customFormat="false" ht="12.8" hidden="false" customHeight="false" outlineLevel="0" collapsed="false">
      <c r="A11737" s="0" t="s">
        <v>14262</v>
      </c>
    </row>
    <row r="11738" customFormat="false" ht="12.8" hidden="false" customHeight="false" outlineLevel="0" collapsed="false">
      <c r="A11738" s="0" t="s">
        <v>14255</v>
      </c>
    </row>
    <row r="11739" customFormat="false" ht="12.8" hidden="false" customHeight="false" outlineLevel="0" collapsed="false">
      <c r="A11739" s="0" t="s">
        <v>14258</v>
      </c>
    </row>
    <row r="11740" customFormat="false" ht="12.8" hidden="false" customHeight="false" outlineLevel="0" collapsed="false">
      <c r="A11740" s="0" t="s">
        <v>14263</v>
      </c>
    </row>
    <row r="11741" customFormat="false" ht="12.8" hidden="false" customHeight="false" outlineLevel="0" collapsed="false">
      <c r="A11741" s="0" t="s">
        <v>14264</v>
      </c>
    </row>
    <row r="11742" customFormat="false" ht="12.8" hidden="false" customHeight="false" outlineLevel="0" collapsed="false">
      <c r="A11742" s="0" t="s">
        <v>14265</v>
      </c>
    </row>
    <row r="11743" customFormat="false" ht="12.8" hidden="false" customHeight="false" outlineLevel="0" collapsed="false">
      <c r="A11743" s="0" t="s">
        <v>14266</v>
      </c>
    </row>
    <row r="11744" customFormat="false" ht="12.8" hidden="false" customHeight="false" outlineLevel="0" collapsed="false">
      <c r="A11744" s="0" t="s">
        <v>14267</v>
      </c>
    </row>
    <row r="11745" customFormat="false" ht="12.8" hidden="false" customHeight="false" outlineLevel="0" collapsed="false">
      <c r="A11745" s="0" t="s">
        <v>14268</v>
      </c>
    </row>
    <row r="11746" customFormat="false" ht="12.8" hidden="false" customHeight="false" outlineLevel="0" collapsed="false">
      <c r="A11746" s="0" t="s">
        <v>14269</v>
      </c>
    </row>
    <row r="11747" customFormat="false" ht="12.8" hidden="false" customHeight="false" outlineLevel="0" collapsed="false">
      <c r="A11747" s="0" t="s">
        <v>14270</v>
      </c>
    </row>
    <row r="11748" customFormat="false" ht="12.8" hidden="false" customHeight="false" outlineLevel="0" collapsed="false">
      <c r="A11748" s="0" t="s">
        <v>14271</v>
      </c>
    </row>
    <row r="11749" customFormat="false" ht="12.8" hidden="false" customHeight="false" outlineLevel="0" collapsed="false">
      <c r="A11749" s="0" t="s">
        <v>14272</v>
      </c>
    </row>
    <row r="11750" customFormat="false" ht="12.8" hidden="false" customHeight="false" outlineLevel="0" collapsed="false">
      <c r="A11750" s="0" t="s">
        <v>14273</v>
      </c>
    </row>
    <row r="11751" customFormat="false" ht="12.8" hidden="false" customHeight="false" outlineLevel="0" collapsed="false">
      <c r="A11751" s="0" t="s">
        <v>14274</v>
      </c>
    </row>
    <row r="11752" customFormat="false" ht="12.8" hidden="false" customHeight="false" outlineLevel="0" collapsed="false">
      <c r="A11752" s="0" t="s">
        <v>14275</v>
      </c>
    </row>
    <row r="11753" customFormat="false" ht="12.8" hidden="false" customHeight="false" outlineLevel="0" collapsed="false">
      <c r="A11753" s="0" t="s">
        <v>14276</v>
      </c>
    </row>
    <row r="11754" customFormat="false" ht="12.8" hidden="false" customHeight="false" outlineLevel="0" collapsed="false">
      <c r="A11754" s="0" t="s">
        <v>13359</v>
      </c>
    </row>
    <row r="11755" customFormat="false" ht="12.8" hidden="false" customHeight="false" outlineLevel="0" collapsed="false">
      <c r="A11755" s="0" t="s">
        <v>14277</v>
      </c>
    </row>
    <row r="11756" customFormat="false" ht="12.8" hidden="false" customHeight="false" outlineLevel="0" collapsed="false">
      <c r="A11756" s="0" t="s">
        <v>14278</v>
      </c>
    </row>
    <row r="11757" customFormat="false" ht="12.8" hidden="false" customHeight="false" outlineLevel="0" collapsed="false">
      <c r="A11757" s="0" t="s">
        <v>13359</v>
      </c>
    </row>
    <row r="11758" customFormat="false" ht="12.8" hidden="false" customHeight="false" outlineLevel="0" collapsed="false">
      <c r="A11758" s="0" t="s">
        <v>14279</v>
      </c>
    </row>
    <row r="11759" customFormat="false" ht="12.8" hidden="false" customHeight="false" outlineLevel="0" collapsed="false">
      <c r="A11759" s="0" t="s">
        <v>14253</v>
      </c>
    </row>
    <row r="11760" customFormat="false" ht="12.8" hidden="false" customHeight="false" outlineLevel="0" collapsed="false">
      <c r="A11760" s="0" t="s">
        <v>14254</v>
      </c>
    </row>
    <row r="11761" customFormat="false" ht="12.8" hidden="false" customHeight="false" outlineLevel="0" collapsed="false">
      <c r="A11761" s="0" t="s">
        <v>12054</v>
      </c>
    </row>
    <row r="11762" customFormat="false" ht="12.8" hidden="false" customHeight="false" outlineLevel="0" collapsed="false">
      <c r="A11762" s="0" t="s">
        <v>14280</v>
      </c>
    </row>
    <row r="11763" customFormat="false" ht="12.8" hidden="false" customHeight="false" outlineLevel="0" collapsed="false">
      <c r="A11763" s="0" t="s">
        <v>13359</v>
      </c>
    </row>
    <row r="11764" customFormat="false" ht="12.8" hidden="false" customHeight="false" outlineLevel="0" collapsed="false">
      <c r="A11764" s="0" t="s">
        <v>14281</v>
      </c>
    </row>
    <row r="11765" customFormat="false" ht="12.8" hidden="false" customHeight="false" outlineLevel="0" collapsed="false">
      <c r="A11765" s="0" t="s">
        <v>14282</v>
      </c>
    </row>
    <row r="11766" customFormat="false" ht="12.8" hidden="false" customHeight="false" outlineLevel="0" collapsed="false">
      <c r="A11766" s="0" t="s">
        <v>13359</v>
      </c>
    </row>
    <row r="11767" customFormat="false" ht="12.8" hidden="false" customHeight="false" outlineLevel="0" collapsed="false">
      <c r="A11767" s="0" t="s">
        <v>14283</v>
      </c>
    </row>
    <row r="11768" customFormat="false" ht="12.8" hidden="false" customHeight="false" outlineLevel="0" collapsed="false">
      <c r="A11768" s="0" t="s">
        <v>13359</v>
      </c>
    </row>
    <row r="11769" customFormat="false" ht="12.8" hidden="false" customHeight="false" outlineLevel="0" collapsed="false">
      <c r="A11769" s="0" t="s">
        <v>14284</v>
      </c>
    </row>
    <row r="11770" customFormat="false" ht="12.8" hidden="false" customHeight="false" outlineLevel="0" collapsed="false">
      <c r="A11770" s="0" t="s">
        <v>13359</v>
      </c>
    </row>
    <row r="11771" customFormat="false" ht="12.8" hidden="false" customHeight="false" outlineLevel="0" collapsed="false">
      <c r="A11771" s="0" t="s">
        <v>14285</v>
      </c>
    </row>
    <row r="11772" customFormat="false" ht="12.8" hidden="false" customHeight="false" outlineLevel="0" collapsed="false">
      <c r="A11772" s="0" t="s">
        <v>14286</v>
      </c>
    </row>
    <row r="11773" customFormat="false" ht="12.8" hidden="false" customHeight="false" outlineLevel="0" collapsed="false">
      <c r="B11773" s="0" t="s">
        <v>14287</v>
      </c>
    </row>
    <row r="11774" customFormat="false" ht="12.8" hidden="false" customHeight="false" outlineLevel="0" collapsed="false">
      <c r="A11774" s="0" t="s">
        <v>14288</v>
      </c>
    </row>
    <row r="11775" customFormat="false" ht="12.8" hidden="false" customHeight="false" outlineLevel="0" collapsed="false">
      <c r="A11775" s="0" t="s">
        <v>14289</v>
      </c>
    </row>
    <row r="11776" customFormat="false" ht="12.8" hidden="false" customHeight="false" outlineLevel="0" collapsed="false">
      <c r="A11776" s="0" t="s">
        <v>14255</v>
      </c>
    </row>
    <row r="11777" customFormat="false" ht="12.8" hidden="false" customHeight="false" outlineLevel="0" collapsed="false">
      <c r="A11777" s="0" t="s">
        <v>14290</v>
      </c>
    </row>
    <row r="11778" customFormat="false" ht="12.8" hidden="false" customHeight="false" outlineLevel="0" collapsed="false">
      <c r="A11778" s="0" t="s">
        <v>14291</v>
      </c>
    </row>
    <row r="11779" customFormat="false" ht="12.8" hidden="false" customHeight="false" outlineLevel="0" collapsed="false">
      <c r="A11779" s="0" t="s">
        <v>14292</v>
      </c>
    </row>
    <row r="11780" customFormat="false" ht="12.8" hidden="false" customHeight="false" outlineLevel="0" collapsed="false">
      <c r="A11780" s="0" t="s">
        <v>14293</v>
      </c>
    </row>
    <row r="11781" customFormat="false" ht="12.8" hidden="false" customHeight="false" outlineLevel="0" collapsed="false">
      <c r="A11781" s="0" t="s">
        <v>14294</v>
      </c>
    </row>
    <row r="11782" customFormat="false" ht="12.8" hidden="false" customHeight="false" outlineLevel="0" collapsed="false">
      <c r="A11782" s="0" t="s">
        <v>14295</v>
      </c>
    </row>
    <row r="11783" customFormat="false" ht="12.8" hidden="false" customHeight="false" outlineLevel="0" collapsed="false">
      <c r="B11783" s="0" t="s">
        <v>14296</v>
      </c>
    </row>
    <row r="11784" customFormat="false" ht="12.8" hidden="false" customHeight="false" outlineLevel="0" collapsed="false">
      <c r="A11784" s="0" t="s">
        <v>14297</v>
      </c>
    </row>
    <row r="11785" customFormat="false" ht="12.8" hidden="false" customHeight="false" outlineLevel="0" collapsed="false">
      <c r="A11785" s="0" t="s">
        <v>14298</v>
      </c>
    </row>
    <row r="11786" customFormat="false" ht="12.8" hidden="false" customHeight="false" outlineLevel="0" collapsed="false">
      <c r="A11786" s="0" t="s">
        <v>14299</v>
      </c>
    </row>
    <row r="11787" customFormat="false" ht="12.8" hidden="false" customHeight="false" outlineLevel="0" collapsed="false">
      <c r="A11787" s="0" t="s">
        <v>14300</v>
      </c>
    </row>
    <row r="11788" customFormat="false" ht="12.8" hidden="false" customHeight="false" outlineLevel="0" collapsed="false">
      <c r="A11788" s="0" t="s">
        <v>14301</v>
      </c>
    </row>
    <row r="11789" customFormat="false" ht="12.8" hidden="false" customHeight="false" outlineLevel="0" collapsed="false">
      <c r="A11789" s="0" t="s">
        <v>14302</v>
      </c>
    </row>
    <row r="11790" customFormat="false" ht="12.8" hidden="false" customHeight="false" outlineLevel="0" collapsed="false">
      <c r="A11790" s="0" t="s">
        <v>14303</v>
      </c>
    </row>
    <row r="11791" customFormat="false" ht="12.8" hidden="false" customHeight="false" outlineLevel="0" collapsed="false">
      <c r="A11791" s="0" t="s">
        <v>11836</v>
      </c>
    </row>
    <row r="11792" customFormat="false" ht="12.8" hidden="false" customHeight="false" outlineLevel="0" collapsed="false">
      <c r="A11792" s="0" t="s">
        <v>14304</v>
      </c>
    </row>
    <row r="11793" customFormat="false" ht="12.8" hidden="false" customHeight="false" outlineLevel="0" collapsed="false">
      <c r="A11793" s="0" t="s">
        <v>14305</v>
      </c>
    </row>
    <row r="11794" customFormat="false" ht="12.8" hidden="false" customHeight="false" outlineLevel="0" collapsed="false">
      <c r="A11794" s="0" t="s">
        <v>11836</v>
      </c>
    </row>
    <row r="11795" customFormat="false" ht="12.8" hidden="false" customHeight="false" outlineLevel="0" collapsed="false">
      <c r="A11795" s="0" t="s">
        <v>14306</v>
      </c>
    </row>
    <row r="11796" customFormat="false" ht="12.8" hidden="false" customHeight="false" outlineLevel="0" collapsed="false">
      <c r="A11796" s="0" t="s">
        <v>14307</v>
      </c>
      <c r="B11796" s="0" t="s">
        <v>14308</v>
      </c>
    </row>
    <row r="11797" customFormat="false" ht="12.8" hidden="false" customHeight="false" outlineLevel="0" collapsed="false">
      <c r="A11797" s="0" t="s">
        <v>14309</v>
      </c>
    </row>
    <row r="11798" customFormat="false" ht="12.8" hidden="false" customHeight="false" outlineLevel="0" collapsed="false">
      <c r="A11798" s="0" t="s">
        <v>14310</v>
      </c>
    </row>
    <row r="11799" customFormat="false" ht="12.8" hidden="false" customHeight="false" outlineLevel="0" collapsed="false">
      <c r="A11799" s="0" t="s">
        <v>14311</v>
      </c>
      <c r="B11799" s="0" t="s">
        <v>14312</v>
      </c>
    </row>
    <row r="11800" customFormat="false" ht="12.8" hidden="false" customHeight="false" outlineLevel="0" collapsed="false">
      <c r="A11800" s="0" t="s">
        <v>14313</v>
      </c>
    </row>
    <row r="11801" customFormat="false" ht="12.8" hidden="false" customHeight="false" outlineLevel="0" collapsed="false">
      <c r="A11801" s="0" t="s">
        <v>11836</v>
      </c>
    </row>
    <row r="11802" customFormat="false" ht="12.8" hidden="false" customHeight="false" outlineLevel="0" collapsed="false">
      <c r="A11802" s="0" t="s">
        <v>14314</v>
      </c>
    </row>
    <row r="11803" customFormat="false" ht="12.8" hidden="false" customHeight="false" outlineLevel="0" collapsed="false">
      <c r="A11803" s="0" t="s">
        <v>14315</v>
      </c>
    </row>
    <row r="11804" customFormat="false" ht="12.8" hidden="false" customHeight="false" outlineLevel="0" collapsed="false">
      <c r="A11804" s="0" t="s">
        <v>11836</v>
      </c>
    </row>
    <row r="11805" customFormat="false" ht="12.8" hidden="false" customHeight="false" outlineLevel="0" collapsed="false">
      <c r="A11805" s="0" t="s">
        <v>14316</v>
      </c>
    </row>
    <row r="11806" customFormat="false" ht="12.8" hidden="false" customHeight="false" outlineLevel="0" collapsed="false">
      <c r="A11806" s="0" t="s">
        <v>12442</v>
      </c>
    </row>
    <row r="11807" customFormat="false" ht="12.8" hidden="false" customHeight="false" outlineLevel="0" collapsed="false">
      <c r="A11807" s="0" t="s">
        <v>14317</v>
      </c>
      <c r="B11807" s="0" t="s">
        <v>14318</v>
      </c>
      <c r="C11807" s="0" t="s">
        <v>14319</v>
      </c>
      <c r="D11807" s="0" t="s">
        <v>14320</v>
      </c>
      <c r="E11807" s="0" t="s">
        <v>14321</v>
      </c>
      <c r="F11807" s="0" t="s">
        <v>14322</v>
      </c>
      <c r="G11807" s="0" t="s">
        <v>14323</v>
      </c>
      <c r="H11807" s="0" t="s">
        <v>14324</v>
      </c>
    </row>
    <row r="11809" customFormat="false" ht="12.8" hidden="false" customHeight="false" outlineLevel="0" collapsed="false">
      <c r="A11809" s="0" t="s">
        <v>14325</v>
      </c>
      <c r="B11809" s="0" t="s">
        <v>14326</v>
      </c>
      <c r="C11809" s="0" t="s">
        <v>5460</v>
      </c>
      <c r="D11809" s="0" t="s">
        <v>14327</v>
      </c>
      <c r="E11809" s="0" t="s">
        <v>14328</v>
      </c>
    </row>
    <row r="11810" customFormat="false" ht="12.8" hidden="false" customHeight="false" outlineLevel="0" collapsed="false">
      <c r="A11810" s="0" t="s">
        <v>14329</v>
      </c>
    </row>
    <row r="11811" customFormat="false" ht="12.8" hidden="false" customHeight="false" outlineLevel="0" collapsed="false">
      <c r="A11811" s="0" t="s">
        <v>14330</v>
      </c>
    </row>
    <row r="11812" customFormat="false" ht="12.8" hidden="false" customHeight="false" outlineLevel="0" collapsed="false">
      <c r="A11812" s="0" t="s">
        <v>14331</v>
      </c>
      <c r="B11812" s="0" t="s">
        <v>14332</v>
      </c>
      <c r="C11812" s="0" t="s">
        <v>14333</v>
      </c>
      <c r="D11812" s="0" t="s">
        <v>14334</v>
      </c>
      <c r="E11812" s="0" t="s">
        <v>5460</v>
      </c>
      <c r="F11812" s="0" t="s">
        <v>14335</v>
      </c>
    </row>
    <row r="11813" customFormat="false" ht="12.8" hidden="false" customHeight="false" outlineLevel="0" collapsed="false">
      <c r="A11813" s="0" t="s">
        <v>14336</v>
      </c>
    </row>
    <row r="11814" customFormat="false" ht="12.8" hidden="false" customHeight="false" outlineLevel="0" collapsed="false">
      <c r="A11814" s="0" t="s">
        <v>14337</v>
      </c>
      <c r="B11814" s="0" t="s">
        <v>14338</v>
      </c>
    </row>
    <row r="11815" customFormat="false" ht="12.8" hidden="false" customHeight="false" outlineLevel="0" collapsed="false">
      <c r="A11815" s="0" t="s">
        <v>14339</v>
      </c>
      <c r="B11815" s="0" t="s">
        <v>14340</v>
      </c>
      <c r="C11815" s="0" t="s">
        <v>14341</v>
      </c>
      <c r="D11815" s="0" t="s">
        <v>2104</v>
      </c>
      <c r="E11815" s="0" t="s">
        <v>5460</v>
      </c>
      <c r="F11815" s="0" t="s">
        <v>14342</v>
      </c>
      <c r="G11815" s="0" t="s">
        <v>14343</v>
      </c>
      <c r="H11815" s="0" t="s">
        <v>14344</v>
      </c>
      <c r="I11815" s="0" t="s">
        <v>5460</v>
      </c>
      <c r="J11815" s="0" t="s">
        <v>14345</v>
      </c>
    </row>
    <row r="11816" customFormat="false" ht="12.8" hidden="false" customHeight="false" outlineLevel="0" collapsed="false">
      <c r="A11816" s="0" t="s">
        <v>14346</v>
      </c>
      <c r="B11816" s="0" t="s">
        <v>14347</v>
      </c>
      <c r="C11816" s="0" t="s">
        <v>14348</v>
      </c>
      <c r="D11816" s="0" t="s">
        <v>14349</v>
      </c>
      <c r="E11816" s="0" t="s">
        <v>5460</v>
      </c>
      <c r="F11816" s="0" t="s">
        <v>14350</v>
      </c>
      <c r="G11816" s="0" t="s">
        <v>14351</v>
      </c>
      <c r="H11816" s="0" t="s">
        <v>14352</v>
      </c>
      <c r="I11816" s="0" t="s">
        <v>5460</v>
      </c>
      <c r="J11816" s="0" t="s">
        <v>14353</v>
      </c>
      <c r="K11816" s="0" t="s">
        <v>14354</v>
      </c>
      <c r="L11816" s="0" t="s">
        <v>14355</v>
      </c>
    </row>
    <row r="11817" customFormat="false" ht="12.8" hidden="false" customHeight="false" outlineLevel="0" collapsed="false">
      <c r="A11817" s="0" t="s">
        <v>14356</v>
      </c>
      <c r="B11817" s="0" t="s">
        <v>14357</v>
      </c>
      <c r="C11817" s="0" t="s">
        <v>14358</v>
      </c>
      <c r="D11817" s="0" t="s">
        <v>14359</v>
      </c>
      <c r="E11817" s="0" t="s">
        <v>14360</v>
      </c>
      <c r="F11817" s="0" t="s">
        <v>14361</v>
      </c>
      <c r="G11817" s="0" t="s">
        <v>14362</v>
      </c>
      <c r="H11817" s="0" t="s">
        <v>14363</v>
      </c>
    </row>
    <row r="11819" customFormat="false" ht="12.8" hidden="false" customHeight="false" outlineLevel="0" collapsed="false">
      <c r="A11819" s="0" t="s">
        <v>14364</v>
      </c>
      <c r="B11819" s="0" t="s">
        <v>14365</v>
      </c>
    </row>
    <row r="11820" customFormat="false" ht="12.8" hidden="false" customHeight="false" outlineLevel="0" collapsed="false">
      <c r="A11820" s="0" t="s">
        <v>14366</v>
      </c>
      <c r="B11820" s="0" t="s">
        <v>14367</v>
      </c>
      <c r="C11820" s="0" t="s">
        <v>5460</v>
      </c>
      <c r="D11820" s="0" t="s">
        <v>14368</v>
      </c>
      <c r="E11820" s="0" t="s">
        <v>14369</v>
      </c>
      <c r="F11820" s="0" t="s">
        <v>14370</v>
      </c>
      <c r="G11820" s="0" t="s">
        <v>5460</v>
      </c>
      <c r="H11820" s="0" t="s">
        <v>14371</v>
      </c>
    </row>
    <row r="11821" customFormat="false" ht="12.8" hidden="false" customHeight="false" outlineLevel="0" collapsed="false">
      <c r="A11821" s="0" t="s">
        <v>14372</v>
      </c>
      <c r="B11821" s="0" t="s">
        <v>14373</v>
      </c>
    </row>
    <row r="11823" customFormat="false" ht="12.8" hidden="false" customHeight="false" outlineLevel="0" collapsed="false">
      <c r="A11823" s="0" t="s">
        <v>14374</v>
      </c>
    </row>
    <row r="11824" customFormat="false" ht="12.8" hidden="false" customHeight="false" outlineLevel="0" collapsed="false">
      <c r="A11824" s="0" t="s">
        <v>14375</v>
      </c>
      <c r="B11824" s="0" t="s">
        <v>14376</v>
      </c>
      <c r="C11824" s="0" t="s">
        <v>14377</v>
      </c>
      <c r="D11824" s="0" t="s">
        <v>14378</v>
      </c>
    </row>
    <row r="11826" customFormat="false" ht="12.8" hidden="false" customHeight="false" outlineLevel="0" collapsed="false">
      <c r="A11826" s="0" t="s">
        <v>14374</v>
      </c>
    </row>
    <row r="11827" customFormat="false" ht="12.8" hidden="false" customHeight="false" outlineLevel="0" collapsed="false">
      <c r="A11827" s="0" t="s">
        <v>14379</v>
      </c>
      <c r="B11827" s="0" t="s">
        <v>14380</v>
      </c>
      <c r="C11827" s="0" t="s">
        <v>14377</v>
      </c>
      <c r="D11827" s="0" t="s">
        <v>14381</v>
      </c>
      <c r="E11827" s="0" t="s">
        <v>14382</v>
      </c>
      <c r="F11827" s="0" t="s">
        <v>14383</v>
      </c>
      <c r="G11827" s="0" t="s">
        <v>14384</v>
      </c>
      <c r="H11827" s="0" t="s">
        <v>14385</v>
      </c>
      <c r="I11827" s="0" t="s">
        <v>14382</v>
      </c>
      <c r="J11827" s="0" t="s">
        <v>14386</v>
      </c>
      <c r="K11827" s="0" t="s">
        <v>14387</v>
      </c>
      <c r="L11827" s="0" t="s">
        <v>14388</v>
      </c>
      <c r="M11827" s="0" t="s">
        <v>14389</v>
      </c>
      <c r="N11827" s="0" t="s">
        <v>14390</v>
      </c>
      <c r="O11827" s="0" t="s">
        <v>14382</v>
      </c>
      <c r="P11827" s="0" t="s">
        <v>14391</v>
      </c>
      <c r="Q11827" s="0" t="s">
        <v>14392</v>
      </c>
      <c r="R11827" s="0" t="s">
        <v>14393</v>
      </c>
      <c r="S11827" s="0" t="s">
        <v>8683</v>
      </c>
      <c r="T11827" s="0" t="s">
        <v>14394</v>
      </c>
      <c r="U11827" s="0" t="s">
        <v>14395</v>
      </c>
      <c r="V11827" s="0" t="s">
        <v>14396</v>
      </c>
    </row>
    <row r="11828" customFormat="false" ht="12.8" hidden="false" customHeight="false" outlineLevel="0" collapsed="false">
      <c r="A11828" s="0" t="s">
        <v>14397</v>
      </c>
      <c r="B11828" s="0" t="s">
        <v>14398</v>
      </c>
      <c r="C11828" s="0" t="s">
        <v>5460</v>
      </c>
      <c r="D11828" s="0" t="s">
        <v>14399</v>
      </c>
      <c r="E11828" s="0" t="s">
        <v>14400</v>
      </c>
      <c r="F11828" s="0" t="s">
        <v>14401</v>
      </c>
    </row>
    <row r="11829" customFormat="false" ht="12.8" hidden="false" customHeight="false" outlineLevel="0" collapsed="false">
      <c r="A11829" s="0" t="s">
        <v>12440</v>
      </c>
    </row>
    <row r="11830" customFormat="false" ht="12.8" hidden="false" customHeight="false" outlineLevel="0" collapsed="false">
      <c r="A11830" s="0" t="s">
        <v>1188</v>
      </c>
      <c r="B11830" s="0" t="s">
        <v>14402</v>
      </c>
    </row>
    <row r="11831" customFormat="false" ht="12.8" hidden="false" customHeight="false" outlineLevel="0" collapsed="false">
      <c r="A11831" s="0" t="s">
        <v>14403</v>
      </c>
    </row>
    <row r="11832" customFormat="false" ht="12.8" hidden="false" customHeight="false" outlineLevel="0" collapsed="false">
      <c r="A11832" s="0" t="s">
        <v>14404</v>
      </c>
      <c r="B11832" s="0" t="s">
        <v>14401</v>
      </c>
    </row>
    <row r="11833" customFormat="false" ht="12.8" hidden="false" customHeight="false" outlineLevel="0" collapsed="false">
      <c r="A11833" s="0" t="s">
        <v>12442</v>
      </c>
    </row>
    <row r="11834" customFormat="false" ht="12.8" hidden="false" customHeight="false" outlineLevel="0" collapsed="false">
      <c r="A11834" s="0" t="s">
        <v>14405</v>
      </c>
      <c r="B11834" s="0" t="s">
        <v>3592</v>
      </c>
      <c r="C11834" s="0" t="s">
        <v>14406</v>
      </c>
      <c r="D11834" s="0" t="s">
        <v>14407</v>
      </c>
      <c r="E11834" s="0" t="s">
        <v>14408</v>
      </c>
    </row>
    <row r="11835" customFormat="false" ht="12.8" hidden="false" customHeight="false" outlineLevel="0" collapsed="false">
      <c r="A11835" s="0" t="s">
        <v>14409</v>
      </c>
      <c r="B11835" s="0" t="s">
        <v>14410</v>
      </c>
      <c r="C11835" s="0" t="s">
        <v>14411</v>
      </c>
      <c r="D11835" s="0" t="s">
        <v>14377</v>
      </c>
      <c r="E11835" s="0" t="s">
        <v>14412</v>
      </c>
      <c r="F11835" s="0" t="s">
        <v>14413</v>
      </c>
      <c r="G11835" s="0" t="s">
        <v>8683</v>
      </c>
      <c r="H11835" s="0" t="s">
        <v>14414</v>
      </c>
      <c r="I11835" s="0" t="s">
        <v>14400</v>
      </c>
      <c r="J11835" s="0" t="s">
        <v>14401</v>
      </c>
    </row>
    <row r="11836" customFormat="false" ht="12.8" hidden="false" customHeight="false" outlineLevel="0" collapsed="false">
      <c r="A11836" s="0" t="s">
        <v>12440</v>
      </c>
    </row>
    <row r="11837" customFormat="false" ht="12.8" hidden="false" customHeight="false" outlineLevel="0" collapsed="false">
      <c r="A11837" s="0" t="s">
        <v>14415</v>
      </c>
      <c r="B11837" s="0" t="s">
        <v>14416</v>
      </c>
      <c r="C11837" s="0" t="s">
        <v>14417</v>
      </c>
      <c r="D11837" s="0" t="s">
        <v>14418</v>
      </c>
      <c r="E11837" s="0" t="s">
        <v>14419</v>
      </c>
      <c r="F11837" s="0" t="s">
        <v>14420</v>
      </c>
      <c r="G11837" s="0" t="s">
        <v>14421</v>
      </c>
      <c r="H11837" s="0" t="s">
        <v>14422</v>
      </c>
      <c r="I11837" s="0" t="s">
        <v>8683</v>
      </c>
      <c r="J11837" s="0" t="s">
        <v>14423</v>
      </c>
      <c r="K11837" s="0" t="s">
        <v>14400</v>
      </c>
      <c r="L11837" s="0" t="s">
        <v>14401</v>
      </c>
    </row>
    <row r="11838" customFormat="false" ht="12.8" hidden="false" customHeight="false" outlineLevel="0" collapsed="false">
      <c r="A11838" s="0" t="s">
        <v>12440</v>
      </c>
    </row>
    <row r="11839" customFormat="false" ht="12.8" hidden="false" customHeight="false" outlineLevel="0" collapsed="false">
      <c r="A11839" s="0" t="s">
        <v>14424</v>
      </c>
      <c r="B11839" s="0" t="s">
        <v>14425</v>
      </c>
      <c r="C11839" s="0" t="s">
        <v>14426</v>
      </c>
      <c r="D11839" s="0" t="s">
        <v>14383</v>
      </c>
      <c r="E11839" s="0" t="s">
        <v>14384</v>
      </c>
      <c r="F11839" s="0" t="s">
        <v>14385</v>
      </c>
      <c r="G11839" s="0" t="s">
        <v>14426</v>
      </c>
      <c r="H11839" s="0" t="s">
        <v>14386</v>
      </c>
      <c r="I11839" s="0" t="s">
        <v>14387</v>
      </c>
      <c r="J11839" s="0" t="s">
        <v>14427</v>
      </c>
      <c r="K11839" s="0" t="s">
        <v>14390</v>
      </c>
      <c r="L11839" s="0" t="s">
        <v>14426</v>
      </c>
      <c r="M11839" s="0" t="s">
        <v>14391</v>
      </c>
      <c r="N11839" s="0" t="s">
        <v>14428</v>
      </c>
      <c r="O11839" s="0" t="s">
        <v>14429</v>
      </c>
      <c r="P11839" s="0" t="s">
        <v>14430</v>
      </c>
    </row>
    <row r="11840" customFormat="false" ht="12.8" hidden="false" customHeight="false" outlineLevel="0" collapsed="false">
      <c r="A11840" s="0" t="s">
        <v>12440</v>
      </c>
    </row>
    <row r="11841" customFormat="false" ht="12.8" hidden="false" customHeight="false" outlineLevel="0" collapsed="false">
      <c r="A11841" s="0" t="s">
        <v>14431</v>
      </c>
    </row>
    <row r="11842" customFormat="false" ht="12.8" hidden="false" customHeight="false" outlineLevel="0" collapsed="false">
      <c r="A11842" s="0" t="s">
        <v>12440</v>
      </c>
    </row>
    <row r="11843" customFormat="false" ht="12.8" hidden="false" customHeight="false" outlineLevel="0" collapsed="false">
      <c r="A11843" s="0" t="s">
        <v>14432</v>
      </c>
    </row>
    <row r="11844" customFormat="false" ht="12.8" hidden="false" customHeight="false" outlineLevel="0" collapsed="false">
      <c r="A11844" s="0" t="s">
        <v>14403</v>
      </c>
    </row>
    <row r="11845" customFormat="false" ht="12.8" hidden="false" customHeight="false" outlineLevel="0" collapsed="false">
      <c r="A11845" s="0" t="s">
        <v>14433</v>
      </c>
    </row>
    <row r="11846" customFormat="false" ht="12.8" hidden="false" customHeight="false" outlineLevel="0" collapsed="false">
      <c r="A11846" s="0" t="s">
        <v>12442</v>
      </c>
    </row>
    <row r="11847" customFormat="false" ht="12.8" hidden="false" customHeight="false" outlineLevel="0" collapsed="false">
      <c r="A11847" s="0" t="s">
        <v>14434</v>
      </c>
    </row>
    <row r="11848" customFormat="false" ht="12.8" hidden="false" customHeight="false" outlineLevel="0" collapsed="false">
      <c r="A11848" s="0" t="s">
        <v>12440</v>
      </c>
    </row>
    <row r="11849" customFormat="false" ht="12.8" hidden="false" customHeight="false" outlineLevel="0" collapsed="false">
      <c r="A11849" s="0" t="s">
        <v>14435</v>
      </c>
    </row>
    <row r="11850" customFormat="false" ht="12.8" hidden="false" customHeight="false" outlineLevel="0" collapsed="false">
      <c r="A11850" s="0" t="s">
        <v>12440</v>
      </c>
    </row>
    <row r="11851" customFormat="false" ht="12.8" hidden="false" customHeight="false" outlineLevel="0" collapsed="false">
      <c r="A11851" s="0" t="s">
        <v>14436</v>
      </c>
    </row>
    <row r="11852" customFormat="false" ht="12.8" hidden="false" customHeight="false" outlineLevel="0" collapsed="false">
      <c r="A11852" s="0" t="s">
        <v>12440</v>
      </c>
    </row>
    <row r="11853" customFormat="false" ht="12.8" hidden="false" customHeight="false" outlineLevel="0" collapsed="false">
      <c r="A11853" s="0" t="s">
        <v>14437</v>
      </c>
      <c r="B11853" s="0" t="s">
        <v>14438</v>
      </c>
      <c r="C11853" s="0" t="s">
        <v>14439</v>
      </c>
      <c r="D11853" s="0" t="s">
        <v>14440</v>
      </c>
      <c r="E11853" s="0" t="s">
        <v>14441</v>
      </c>
      <c r="F11853" s="0" t="s">
        <v>14442</v>
      </c>
      <c r="G11853" s="0" t="s">
        <v>14443</v>
      </c>
      <c r="H11853" s="0" t="s">
        <v>14444</v>
      </c>
    </row>
    <row r="11854" customFormat="false" ht="12.8" hidden="false" customHeight="false" outlineLevel="0" collapsed="false">
      <c r="A11854" s="0" t="s">
        <v>14445</v>
      </c>
    </row>
    <row r="11855" customFormat="false" ht="12.8" hidden="false" customHeight="false" outlineLevel="0" collapsed="false">
      <c r="A11855" s="0" t="s">
        <v>14446</v>
      </c>
    </row>
    <row r="11856" customFormat="false" ht="12.8" hidden="false" customHeight="false" outlineLevel="0" collapsed="false">
      <c r="A11856" s="0" t="s">
        <v>14447</v>
      </c>
    </row>
    <row r="11857" customFormat="false" ht="12.8" hidden="false" customHeight="false" outlineLevel="0" collapsed="false">
      <c r="A11857" s="0" t="s">
        <v>14448</v>
      </c>
    </row>
    <row r="11858" customFormat="false" ht="12.8" hidden="false" customHeight="false" outlineLevel="0" collapsed="false">
      <c r="A11858" s="0" t="s">
        <v>14449</v>
      </c>
    </row>
    <row r="11859" customFormat="false" ht="12.8" hidden="false" customHeight="false" outlineLevel="0" collapsed="false">
      <c r="A11859" s="0" t="s">
        <v>14450</v>
      </c>
    </row>
    <row r="11860" customFormat="false" ht="12.8" hidden="false" customHeight="false" outlineLevel="0" collapsed="false">
      <c r="A11860" s="0" t="s">
        <v>14451</v>
      </c>
    </row>
    <row r="11861" customFormat="false" ht="12.8" hidden="false" customHeight="false" outlineLevel="0" collapsed="false">
      <c r="A11861" s="0" t="s">
        <v>14452</v>
      </c>
    </row>
    <row r="11862" customFormat="false" ht="12.8" hidden="false" customHeight="false" outlineLevel="0" collapsed="false">
      <c r="A11862" s="0" t="s">
        <v>14453</v>
      </c>
    </row>
    <row r="11863" customFormat="false" ht="12.8" hidden="false" customHeight="false" outlineLevel="0" collapsed="false">
      <c r="A11863" s="0" t="s">
        <v>14454</v>
      </c>
    </row>
    <row r="11864" customFormat="false" ht="12.8" hidden="false" customHeight="false" outlineLevel="0" collapsed="false">
      <c r="A11864" s="0" t="s">
        <v>14455</v>
      </c>
    </row>
    <row r="11865" customFormat="false" ht="12.8" hidden="false" customHeight="false" outlineLevel="0" collapsed="false">
      <c r="A11865" s="0" t="s">
        <v>14456</v>
      </c>
    </row>
    <row r="11866" customFormat="false" ht="12.8" hidden="false" customHeight="false" outlineLevel="0" collapsed="false">
      <c r="A11866" s="0" t="s">
        <v>14457</v>
      </c>
    </row>
    <row r="11867" customFormat="false" ht="12.8" hidden="false" customHeight="false" outlineLevel="0" collapsed="false">
      <c r="A11867" s="0" t="s">
        <v>14458</v>
      </c>
    </row>
    <row r="11868" customFormat="false" ht="12.8" hidden="false" customHeight="false" outlineLevel="0" collapsed="false">
      <c r="A11868" s="0" t="s">
        <v>14459</v>
      </c>
    </row>
    <row r="11869" customFormat="false" ht="12.8" hidden="false" customHeight="false" outlineLevel="0" collapsed="false">
      <c r="A11869" s="0" t="s">
        <v>14460</v>
      </c>
    </row>
    <row r="11870" customFormat="false" ht="12.8" hidden="false" customHeight="false" outlineLevel="0" collapsed="false">
      <c r="A11870" s="0" t="s">
        <v>14461</v>
      </c>
    </row>
    <row r="11871" customFormat="false" ht="12.8" hidden="false" customHeight="false" outlineLevel="0" collapsed="false">
      <c r="A11871" s="0" t="s">
        <v>12952</v>
      </c>
    </row>
    <row r="11872" customFormat="false" ht="12.8" hidden="false" customHeight="false" outlineLevel="0" collapsed="false">
      <c r="A11872" s="0" t="s">
        <v>14462</v>
      </c>
    </row>
    <row r="11873" customFormat="false" ht="12.8" hidden="false" customHeight="false" outlineLevel="0" collapsed="false">
      <c r="A11873" s="0" t="s">
        <v>14463</v>
      </c>
    </row>
    <row r="11874" customFormat="false" ht="12.8" hidden="false" customHeight="false" outlineLevel="0" collapsed="false">
      <c r="A11874" s="0" t="s">
        <v>14464</v>
      </c>
    </row>
    <row r="11875" customFormat="false" ht="12.8" hidden="false" customHeight="false" outlineLevel="0" collapsed="false">
      <c r="A11875" s="0" t="s">
        <v>14465</v>
      </c>
    </row>
    <row r="11876" customFormat="false" ht="12.8" hidden="false" customHeight="false" outlineLevel="0" collapsed="false">
      <c r="A11876" s="0" t="s">
        <v>14466</v>
      </c>
    </row>
    <row r="11877" customFormat="false" ht="12.8" hidden="false" customHeight="false" outlineLevel="0" collapsed="false">
      <c r="A11877" s="0" t="s">
        <v>14467</v>
      </c>
    </row>
    <row r="11878" customFormat="false" ht="12.8" hidden="false" customHeight="false" outlineLevel="0" collapsed="false">
      <c r="A11878" s="0" t="s">
        <v>14468</v>
      </c>
    </row>
    <row r="11879" customFormat="false" ht="12.8" hidden="false" customHeight="false" outlineLevel="0" collapsed="false">
      <c r="A11879" s="0" t="s">
        <v>14469</v>
      </c>
    </row>
    <row r="11880" customFormat="false" ht="12.8" hidden="false" customHeight="false" outlineLevel="0" collapsed="false">
      <c r="A11880" s="0" t="s">
        <v>14470</v>
      </c>
    </row>
    <row r="11881" customFormat="false" ht="12.8" hidden="false" customHeight="false" outlineLevel="0" collapsed="false">
      <c r="A11881" s="0" t="s">
        <v>14471</v>
      </c>
    </row>
    <row r="11882" customFormat="false" ht="12.8" hidden="false" customHeight="false" outlineLevel="0" collapsed="false">
      <c r="A11882" s="0" t="s">
        <v>14472</v>
      </c>
    </row>
    <row r="11883" customFormat="false" ht="12.8" hidden="false" customHeight="false" outlineLevel="0" collapsed="false">
      <c r="A11883" s="0" t="s">
        <v>14473</v>
      </c>
    </row>
    <row r="11884" customFormat="false" ht="12.8" hidden="false" customHeight="false" outlineLevel="0" collapsed="false">
      <c r="A11884" s="0" t="s">
        <v>14474</v>
      </c>
    </row>
    <row r="11885" customFormat="false" ht="12.8" hidden="false" customHeight="false" outlineLevel="0" collapsed="false">
      <c r="A11885" s="0" t="s">
        <v>14475</v>
      </c>
    </row>
    <row r="11886" customFormat="false" ht="12.8" hidden="false" customHeight="false" outlineLevel="0" collapsed="false">
      <c r="A11886" s="0" t="s">
        <v>14476</v>
      </c>
    </row>
    <row r="11887" customFormat="false" ht="12.8" hidden="false" customHeight="false" outlineLevel="0" collapsed="false">
      <c r="A11887" s="0" t="s">
        <v>14477</v>
      </c>
    </row>
    <row r="11888" customFormat="false" ht="12.8" hidden="false" customHeight="false" outlineLevel="0" collapsed="false">
      <c r="A11888" s="0" t="s">
        <v>14478</v>
      </c>
    </row>
    <row r="11889" customFormat="false" ht="12.8" hidden="false" customHeight="false" outlineLevel="0" collapsed="false">
      <c r="A11889" s="0" t="s">
        <v>14479</v>
      </c>
    </row>
    <row r="11890" customFormat="false" ht="12.8" hidden="false" customHeight="false" outlineLevel="0" collapsed="false">
      <c r="A11890" s="0" t="s">
        <v>14480</v>
      </c>
    </row>
    <row r="11891" customFormat="false" ht="12.8" hidden="false" customHeight="false" outlineLevel="0" collapsed="false">
      <c r="A11891" s="0" t="s">
        <v>14481</v>
      </c>
    </row>
    <row r="11892" customFormat="false" ht="12.8" hidden="false" customHeight="false" outlineLevel="0" collapsed="false">
      <c r="B11892" s="0" t="s">
        <v>14482</v>
      </c>
    </row>
    <row r="11893" customFormat="false" ht="12.8" hidden="false" customHeight="false" outlineLevel="0" collapsed="false">
      <c r="A11893" s="0" t="s">
        <v>14483</v>
      </c>
    </row>
    <row r="11894" customFormat="false" ht="12.8" hidden="false" customHeight="false" outlineLevel="0" collapsed="false">
      <c r="B11894" s="0" t="s">
        <v>14484</v>
      </c>
    </row>
    <row r="11895" customFormat="false" ht="12.8" hidden="false" customHeight="false" outlineLevel="0" collapsed="false">
      <c r="A11895" s="0" t="s">
        <v>14485</v>
      </c>
    </row>
    <row r="11896" customFormat="false" ht="12.8" hidden="false" customHeight="false" outlineLevel="0" collapsed="false">
      <c r="A11896" s="0" t="s">
        <v>14486</v>
      </c>
    </row>
    <row r="11897" customFormat="false" ht="12.8" hidden="false" customHeight="false" outlineLevel="0" collapsed="false">
      <c r="A11897" s="0" t="s">
        <v>14487</v>
      </c>
    </row>
    <row r="11898" customFormat="false" ht="12.8" hidden="false" customHeight="false" outlineLevel="0" collapsed="false">
      <c r="A11898" s="0" t="s">
        <v>14488</v>
      </c>
    </row>
    <row r="11899" customFormat="false" ht="12.8" hidden="false" customHeight="false" outlineLevel="0" collapsed="false">
      <c r="A11899" s="0" t="s">
        <v>14489</v>
      </c>
    </row>
    <row r="11900" customFormat="false" ht="12.8" hidden="false" customHeight="false" outlineLevel="0" collapsed="false">
      <c r="A11900" s="0" t="s">
        <v>14490</v>
      </c>
    </row>
    <row r="11901" customFormat="false" ht="12.8" hidden="false" customHeight="false" outlineLevel="0" collapsed="false">
      <c r="A11901" s="0" t="s">
        <v>14491</v>
      </c>
    </row>
    <row r="11902" customFormat="false" ht="12.8" hidden="false" customHeight="false" outlineLevel="0" collapsed="false">
      <c r="A11902" s="0" t="s">
        <v>14492</v>
      </c>
      <c r="B11902" s="0" t="s">
        <v>14493</v>
      </c>
    </row>
    <row r="11903" customFormat="false" ht="12.8" hidden="false" customHeight="false" outlineLevel="0" collapsed="false">
      <c r="A11903" s="0" t="s">
        <v>14494</v>
      </c>
    </row>
    <row r="11904" customFormat="false" ht="12.8" hidden="false" customHeight="false" outlineLevel="0" collapsed="false">
      <c r="A11904" s="0" t="s">
        <v>14495</v>
      </c>
      <c r="B11904" s="0" t="s">
        <v>14496</v>
      </c>
      <c r="C11904" s="0" t="s">
        <v>14497</v>
      </c>
    </row>
    <row r="11905" customFormat="false" ht="12.8" hidden="false" customHeight="false" outlineLevel="0" collapsed="false">
      <c r="A11905" s="0" t="s">
        <v>14498</v>
      </c>
    </row>
    <row r="11906" customFormat="false" ht="12.8" hidden="false" customHeight="false" outlineLevel="0" collapsed="false">
      <c r="A11906" s="0" t="s">
        <v>14499</v>
      </c>
    </row>
    <row r="11907" customFormat="false" ht="12.8" hidden="false" customHeight="false" outlineLevel="0" collapsed="false">
      <c r="A11907" s="0" t="s">
        <v>14500</v>
      </c>
    </row>
    <row r="11908" customFormat="false" ht="12.8" hidden="false" customHeight="false" outlineLevel="0" collapsed="false">
      <c r="A11908" s="0" t="s">
        <v>14501</v>
      </c>
    </row>
    <row r="11909" customFormat="false" ht="12.8" hidden="false" customHeight="false" outlineLevel="0" collapsed="false">
      <c r="A11909" s="0" t="s">
        <v>14502</v>
      </c>
    </row>
    <row r="11910" customFormat="false" ht="12.8" hidden="false" customHeight="false" outlineLevel="0" collapsed="false">
      <c r="A11910" s="0" t="s">
        <v>14503</v>
      </c>
    </row>
    <row r="11911" customFormat="false" ht="12.8" hidden="false" customHeight="false" outlineLevel="0" collapsed="false">
      <c r="A11911" s="0" t="s">
        <v>14502</v>
      </c>
    </row>
    <row r="11912" customFormat="false" ht="12.8" hidden="false" customHeight="false" outlineLevel="0" collapsed="false">
      <c r="A11912" s="0" t="s">
        <v>14504</v>
      </c>
    </row>
    <row r="11913" customFormat="false" ht="12.8" hidden="false" customHeight="false" outlineLevel="0" collapsed="false">
      <c r="A11913" s="0" t="s">
        <v>14505</v>
      </c>
    </row>
    <row r="11914" customFormat="false" ht="12.8" hidden="false" customHeight="false" outlineLevel="0" collapsed="false">
      <c r="A11914" s="0" t="s">
        <v>14506</v>
      </c>
    </row>
    <row r="11915" customFormat="false" ht="12.8" hidden="false" customHeight="false" outlineLevel="0" collapsed="false">
      <c r="A11915" s="0" t="s">
        <v>14507</v>
      </c>
    </row>
    <row r="11916" customFormat="false" ht="12.8" hidden="false" customHeight="false" outlineLevel="0" collapsed="false">
      <c r="A11916" s="0" t="s">
        <v>14508</v>
      </c>
    </row>
    <row r="11917" customFormat="false" ht="12.8" hidden="false" customHeight="false" outlineLevel="0" collapsed="false">
      <c r="A11917" s="0" t="s">
        <v>14509</v>
      </c>
    </row>
    <row r="11918" customFormat="false" ht="12.8" hidden="false" customHeight="false" outlineLevel="0" collapsed="false">
      <c r="A11918" s="0" t="s">
        <v>14510</v>
      </c>
    </row>
    <row r="11919" customFormat="false" ht="12.8" hidden="false" customHeight="false" outlineLevel="0" collapsed="false">
      <c r="A11919" s="0" t="s">
        <v>14511</v>
      </c>
    </row>
    <row r="11920" customFormat="false" ht="12.8" hidden="false" customHeight="false" outlineLevel="0" collapsed="false">
      <c r="A11920" s="0" t="s">
        <v>14512</v>
      </c>
    </row>
    <row r="11921" customFormat="false" ht="12.8" hidden="false" customHeight="false" outlineLevel="0" collapsed="false">
      <c r="A11921" s="0" t="s">
        <v>14513</v>
      </c>
    </row>
    <row r="11922" customFormat="false" ht="12.8" hidden="false" customHeight="false" outlineLevel="0" collapsed="false">
      <c r="B11922" s="0" t="s">
        <v>14514</v>
      </c>
    </row>
    <row r="11923" customFormat="false" ht="12.8" hidden="false" customHeight="false" outlineLevel="0" collapsed="false">
      <c r="A11923" s="0" t="s">
        <v>14515</v>
      </c>
    </row>
    <row r="11924" customFormat="false" ht="12.8" hidden="false" customHeight="false" outlineLevel="0" collapsed="false">
      <c r="A11924" s="0" t="s">
        <v>14516</v>
      </c>
    </row>
    <row r="11925" customFormat="false" ht="12.8" hidden="false" customHeight="false" outlineLevel="0" collapsed="false">
      <c r="A11925" s="0" t="s">
        <v>14517</v>
      </c>
    </row>
    <row r="11926" customFormat="false" ht="12.8" hidden="false" customHeight="false" outlineLevel="0" collapsed="false">
      <c r="A11926" s="0" t="s">
        <v>14518</v>
      </c>
    </row>
    <row r="11927" customFormat="false" ht="12.8" hidden="false" customHeight="false" outlineLevel="0" collapsed="false">
      <c r="A11927" s="0" t="s">
        <v>14519</v>
      </c>
    </row>
    <row r="11928" customFormat="false" ht="12.8" hidden="false" customHeight="false" outlineLevel="0" collapsed="false">
      <c r="A11928" s="0" t="s">
        <v>14520</v>
      </c>
    </row>
    <row r="11929" customFormat="false" ht="12.8" hidden="false" customHeight="false" outlineLevel="0" collapsed="false">
      <c r="A11929" s="0" t="s">
        <v>14521</v>
      </c>
    </row>
    <row r="11930" customFormat="false" ht="12.8" hidden="false" customHeight="false" outlineLevel="0" collapsed="false">
      <c r="A11930" s="0" t="s">
        <v>14522</v>
      </c>
    </row>
    <row r="11931" customFormat="false" ht="12.8" hidden="false" customHeight="false" outlineLevel="0" collapsed="false">
      <c r="A11931" s="0" t="s">
        <v>14523</v>
      </c>
    </row>
    <row r="11932" customFormat="false" ht="12.8" hidden="false" customHeight="false" outlineLevel="0" collapsed="false">
      <c r="A11932" s="0" t="s">
        <v>14524</v>
      </c>
    </row>
    <row r="11933" customFormat="false" ht="12.8" hidden="false" customHeight="false" outlineLevel="0" collapsed="false">
      <c r="A11933" s="0" t="s">
        <v>14525</v>
      </c>
    </row>
    <row r="11934" customFormat="false" ht="12.8" hidden="false" customHeight="false" outlineLevel="0" collapsed="false">
      <c r="A11934" s="0" t="s">
        <v>14526</v>
      </c>
    </row>
    <row r="11935" customFormat="false" ht="12.8" hidden="false" customHeight="false" outlineLevel="0" collapsed="false">
      <c r="A11935" s="0" t="s">
        <v>14527</v>
      </c>
    </row>
    <row r="11936" customFormat="false" ht="12.8" hidden="false" customHeight="false" outlineLevel="0" collapsed="false">
      <c r="A11936" s="0" t="s">
        <v>14528</v>
      </c>
    </row>
    <row r="11937" customFormat="false" ht="12.8" hidden="false" customHeight="false" outlineLevel="0" collapsed="false">
      <c r="A11937" s="0" t="s">
        <v>14502</v>
      </c>
    </row>
    <row r="11938" customFormat="false" ht="12.8" hidden="false" customHeight="false" outlineLevel="0" collapsed="false">
      <c r="A11938" s="0" t="s">
        <v>14529</v>
      </c>
    </row>
    <row r="11939" customFormat="false" ht="12.8" hidden="false" customHeight="false" outlineLevel="0" collapsed="false">
      <c r="A11939" s="0" t="s">
        <v>14530</v>
      </c>
      <c r="B11939" s="0" t="s">
        <v>14531</v>
      </c>
      <c r="C11939" s="0" t="s">
        <v>14532</v>
      </c>
    </row>
    <row r="11940" customFormat="false" ht="12.8" hidden="false" customHeight="false" outlineLevel="0" collapsed="false">
      <c r="A11940" s="0" t="s">
        <v>14533</v>
      </c>
      <c r="B11940" s="0" t="s">
        <v>14534</v>
      </c>
    </row>
    <row r="11941" customFormat="false" ht="12.8" hidden="false" customHeight="false" outlineLevel="0" collapsed="false">
      <c r="A11941" s="0" t="s">
        <v>14535</v>
      </c>
    </row>
    <row r="11942" customFormat="false" ht="12.8" hidden="false" customHeight="false" outlineLevel="0" collapsed="false">
      <c r="A11942" s="0" t="s">
        <v>14536</v>
      </c>
    </row>
    <row r="11943" customFormat="false" ht="12.8" hidden="false" customHeight="false" outlineLevel="0" collapsed="false">
      <c r="A11943" s="0" t="s">
        <v>14537</v>
      </c>
      <c r="B11943" s="0" t="s">
        <v>14538</v>
      </c>
      <c r="C11943" s="0" t="s">
        <v>14539</v>
      </c>
    </row>
    <row r="11944" customFormat="false" ht="12.8" hidden="false" customHeight="false" outlineLevel="0" collapsed="false">
      <c r="A11944" s="0" t="s">
        <v>14540</v>
      </c>
    </row>
    <row r="11945" customFormat="false" ht="12.8" hidden="false" customHeight="false" outlineLevel="0" collapsed="false">
      <c r="A11945" s="0" t="s">
        <v>14541</v>
      </c>
    </row>
    <row r="11946" customFormat="false" ht="12.8" hidden="false" customHeight="false" outlineLevel="0" collapsed="false">
      <c r="A11946" s="0" t="s">
        <v>14542</v>
      </c>
      <c r="B11946" s="0" t="s">
        <v>14543</v>
      </c>
    </row>
    <row r="11947" customFormat="false" ht="12.8" hidden="false" customHeight="false" outlineLevel="0" collapsed="false">
      <c r="A11947" s="0" t="s">
        <v>12440</v>
      </c>
    </row>
    <row r="11948" customFormat="false" ht="12.8" hidden="false" customHeight="false" outlineLevel="0" collapsed="false">
      <c r="A11948" s="0" t="s">
        <v>14544</v>
      </c>
    </row>
    <row r="11949" customFormat="false" ht="12.8" hidden="false" customHeight="false" outlineLevel="0" collapsed="false">
      <c r="A11949" s="0" t="s">
        <v>12440</v>
      </c>
    </row>
    <row r="11950" customFormat="false" ht="12.8" hidden="false" customHeight="false" outlineLevel="0" collapsed="false">
      <c r="A11950" s="0" t="s">
        <v>14545</v>
      </c>
    </row>
    <row r="11951" customFormat="false" ht="12.8" hidden="false" customHeight="false" outlineLevel="0" collapsed="false">
      <c r="A11951" s="0" t="s">
        <v>12322</v>
      </c>
    </row>
    <row r="11952" customFormat="false" ht="12.8" hidden="false" customHeight="false" outlineLevel="0" collapsed="false">
      <c r="A11952" s="0" t="s">
        <v>14546</v>
      </c>
    </row>
    <row r="11953" customFormat="false" ht="12.8" hidden="false" customHeight="false" outlineLevel="0" collapsed="false">
      <c r="A11953" s="0" t="s">
        <v>12324</v>
      </c>
    </row>
    <row r="11954" customFormat="false" ht="12.8" hidden="false" customHeight="false" outlineLevel="0" collapsed="false">
      <c r="A11954" s="0" t="s">
        <v>14547</v>
      </c>
      <c r="B11954" s="0" t="s">
        <v>14548</v>
      </c>
    </row>
    <row r="11955" customFormat="false" ht="12.8" hidden="false" customHeight="false" outlineLevel="0" collapsed="false">
      <c r="A11955" s="0" t="s">
        <v>14549</v>
      </c>
    </row>
    <row r="11956" customFormat="false" ht="12.8" hidden="false" customHeight="false" outlineLevel="0" collapsed="false">
      <c r="A11956" s="0" t="s">
        <v>14550</v>
      </c>
      <c r="B11956" s="0" t="s">
        <v>14551</v>
      </c>
      <c r="C11956" s="0" t="s">
        <v>14552</v>
      </c>
    </row>
    <row r="11957" customFormat="false" ht="12.8" hidden="false" customHeight="false" outlineLevel="0" collapsed="false">
      <c r="A11957" s="0" t="s">
        <v>14553</v>
      </c>
    </row>
    <row r="11958" customFormat="false" ht="12.8" hidden="false" customHeight="false" outlineLevel="0" collapsed="false">
      <c r="A11958" s="0" t="s">
        <v>1666</v>
      </c>
      <c r="B11958" s="0" t="s">
        <v>14554</v>
      </c>
      <c r="C11958" s="0" t="s">
        <v>14555</v>
      </c>
      <c r="D11958" s="0" t="s">
        <v>14556</v>
      </c>
    </row>
    <row r="11959" customFormat="false" ht="12.8" hidden="false" customHeight="false" outlineLevel="0" collapsed="false">
      <c r="A11959" s="0" t="s">
        <v>14557</v>
      </c>
      <c r="B11959" s="0" t="s">
        <v>14558</v>
      </c>
      <c r="C11959" s="0" t="s">
        <v>14559</v>
      </c>
      <c r="D11959" s="0" t="s">
        <v>14560</v>
      </c>
      <c r="E11959" s="0" t="s">
        <v>14561</v>
      </c>
      <c r="F11959" s="0" t="s">
        <v>14562</v>
      </c>
      <c r="G11959" s="0" t="s">
        <v>14563</v>
      </c>
      <c r="H11959" s="0" t="s">
        <v>14564</v>
      </c>
      <c r="I11959" s="0" t="s">
        <v>14565</v>
      </c>
      <c r="J11959" s="0" t="s">
        <v>14566</v>
      </c>
      <c r="K11959" s="0" t="s">
        <v>14382</v>
      </c>
      <c r="L11959" s="0" t="s">
        <v>14383</v>
      </c>
      <c r="M11959" s="0" t="s">
        <v>14384</v>
      </c>
      <c r="N11959" s="0" t="s">
        <v>14385</v>
      </c>
      <c r="O11959" s="0" t="s">
        <v>14382</v>
      </c>
      <c r="P11959" s="0" t="s">
        <v>14386</v>
      </c>
      <c r="Q11959" s="0" t="s">
        <v>14387</v>
      </c>
      <c r="R11959" s="0" t="s">
        <v>14388</v>
      </c>
      <c r="S11959" s="0" t="s">
        <v>14389</v>
      </c>
      <c r="T11959" s="0" t="s">
        <v>14390</v>
      </c>
      <c r="U11959" s="0" t="s">
        <v>14382</v>
      </c>
      <c r="V11959" s="0" t="s">
        <v>14391</v>
      </c>
      <c r="W11959" s="0" t="s">
        <v>14567</v>
      </c>
      <c r="X11959" s="0" t="s">
        <v>14568</v>
      </c>
    </row>
    <row r="11960" customFormat="false" ht="12.8" hidden="false" customHeight="false" outlineLevel="0" collapsed="false">
      <c r="A11960" s="0" t="s">
        <v>876</v>
      </c>
      <c r="B11960" s="0" t="s">
        <v>14569</v>
      </c>
      <c r="C11960" s="0" t="s">
        <v>14570</v>
      </c>
    </row>
    <row r="11961" customFormat="false" ht="12.8" hidden="false" customHeight="false" outlineLevel="0" collapsed="false">
      <c r="A11961" s="0" t="s">
        <v>14571</v>
      </c>
      <c r="B11961" s="0" t="s">
        <v>14572</v>
      </c>
      <c r="C11961" s="0" t="s">
        <v>14573</v>
      </c>
    </row>
    <row r="11962" customFormat="false" ht="12.8" hidden="false" customHeight="false" outlineLevel="0" collapsed="false">
      <c r="A11962" s="0" t="s">
        <v>14574</v>
      </c>
      <c r="B11962" s="0" t="s">
        <v>14575</v>
      </c>
      <c r="C11962" s="0" t="s">
        <v>14576</v>
      </c>
      <c r="D11962" s="0" t="s">
        <v>14577</v>
      </c>
      <c r="E11962" s="0" t="s">
        <v>14578</v>
      </c>
      <c r="F11962" s="0" t="s">
        <v>14579</v>
      </c>
      <c r="G11962" s="0" t="s">
        <v>14580</v>
      </c>
      <c r="H11962" s="0" t="s">
        <v>14581</v>
      </c>
      <c r="I11962" s="0" t="s">
        <v>14582</v>
      </c>
      <c r="J11962" s="0" t="s">
        <v>14583</v>
      </c>
    </row>
    <row r="11963" customFormat="false" ht="12.8" hidden="false" customHeight="false" outlineLevel="0" collapsed="false">
      <c r="A11963" s="0" t="s">
        <v>14584</v>
      </c>
    </row>
    <row r="11964" customFormat="false" ht="12.8" hidden="false" customHeight="false" outlineLevel="0" collapsed="false">
      <c r="A11964" s="0" t="s">
        <v>14585</v>
      </c>
      <c r="B11964" s="0" t="s">
        <v>14586</v>
      </c>
      <c r="C11964" s="0" t="s">
        <v>14587</v>
      </c>
    </row>
    <row r="11965" customFormat="false" ht="12.8" hidden="false" customHeight="false" outlineLevel="0" collapsed="false">
      <c r="A11965" s="0" t="s">
        <v>14588</v>
      </c>
      <c r="B11965" s="0" t="s">
        <v>14589</v>
      </c>
    </row>
    <row r="11966" customFormat="false" ht="12.8" hidden="false" customHeight="false" outlineLevel="0" collapsed="false">
      <c r="A11966" s="0" t="s">
        <v>14590</v>
      </c>
      <c r="B11966" s="0" t="s">
        <v>14591</v>
      </c>
    </row>
    <row r="11967" customFormat="false" ht="12.8" hidden="false" customHeight="false" outlineLevel="0" collapsed="false">
      <c r="A11967" s="0" t="s">
        <v>14592</v>
      </c>
    </row>
    <row r="11968" customFormat="false" ht="12.8" hidden="false" customHeight="false" outlineLevel="0" collapsed="false">
      <c r="A11968" s="0" t="s">
        <v>14593</v>
      </c>
      <c r="B11968" s="0" t="s">
        <v>14594</v>
      </c>
    </row>
    <row r="11969" customFormat="false" ht="12.8" hidden="false" customHeight="false" outlineLevel="0" collapsed="false">
      <c r="A11969" s="0" t="s">
        <v>14595</v>
      </c>
      <c r="B11969" s="0" t="s">
        <v>14596</v>
      </c>
    </row>
    <row r="11970" customFormat="false" ht="12.8" hidden="false" customHeight="false" outlineLevel="0" collapsed="false">
      <c r="A11970" s="0" t="s">
        <v>14597</v>
      </c>
    </row>
    <row r="11971" customFormat="false" ht="12.8" hidden="false" customHeight="false" outlineLevel="0" collapsed="false">
      <c r="A11971" s="0" t="s">
        <v>14598</v>
      </c>
    </row>
    <row r="11972" customFormat="false" ht="12.8" hidden="false" customHeight="false" outlineLevel="0" collapsed="false">
      <c r="A11972" s="0" t="s">
        <v>14599</v>
      </c>
    </row>
    <row r="11973" customFormat="false" ht="12.8" hidden="false" customHeight="false" outlineLevel="0" collapsed="false">
      <c r="A11973" s="0" t="s">
        <v>14600</v>
      </c>
    </row>
    <row r="11974" customFormat="false" ht="12.8" hidden="false" customHeight="false" outlineLevel="0" collapsed="false">
      <c r="A11974" s="0" t="s">
        <v>14601</v>
      </c>
    </row>
    <row r="11975" customFormat="false" ht="12.8" hidden="false" customHeight="false" outlineLevel="0" collapsed="false">
      <c r="A11975" s="0" t="s">
        <v>14602</v>
      </c>
      <c r="B11975" s="0" t="s">
        <v>14603</v>
      </c>
      <c r="C11975" s="0" t="s">
        <v>14604</v>
      </c>
      <c r="D11975" s="0" t="s">
        <v>14605</v>
      </c>
    </row>
    <row r="11976" customFormat="false" ht="12.8" hidden="false" customHeight="false" outlineLevel="0" collapsed="false">
      <c r="A11976" s="0" t="s">
        <v>14606</v>
      </c>
    </row>
    <row r="11977" customFormat="false" ht="12.8" hidden="false" customHeight="false" outlineLevel="0" collapsed="false">
      <c r="A11977" s="0" t="s">
        <v>14607</v>
      </c>
      <c r="B11977" s="0" t="s">
        <v>14608</v>
      </c>
      <c r="C11977" s="0" t="s">
        <v>14609</v>
      </c>
    </row>
    <row r="11978" customFormat="false" ht="12.8" hidden="false" customHeight="false" outlineLevel="0" collapsed="false">
      <c r="A11978" s="0" t="s">
        <v>14610</v>
      </c>
      <c r="B11978" s="0" t="s">
        <v>14611</v>
      </c>
    </row>
    <row r="11979" customFormat="false" ht="12.8" hidden="false" customHeight="false" outlineLevel="0" collapsed="false">
      <c r="A11979" s="0" t="s">
        <v>14612</v>
      </c>
    </row>
    <row r="11980" customFormat="false" ht="12.8" hidden="false" customHeight="false" outlineLevel="0" collapsed="false">
      <c r="A11980" s="0" t="s">
        <v>14613</v>
      </c>
    </row>
    <row r="11981" customFormat="false" ht="12.8" hidden="false" customHeight="false" outlineLevel="0" collapsed="false">
      <c r="A11981" s="0" t="s">
        <v>14614</v>
      </c>
    </row>
    <row r="11982" customFormat="false" ht="12.8" hidden="false" customHeight="false" outlineLevel="0" collapsed="false">
      <c r="A11982" s="0" t="s">
        <v>14615</v>
      </c>
    </row>
    <row r="11983" customFormat="false" ht="12.8" hidden="false" customHeight="false" outlineLevel="0" collapsed="false">
      <c r="A11983" s="0" t="s">
        <v>14616</v>
      </c>
    </row>
    <row r="11984" customFormat="false" ht="12.8" hidden="false" customHeight="false" outlineLevel="0" collapsed="false">
      <c r="A11984" s="0" t="s">
        <v>14617</v>
      </c>
    </row>
    <row r="11985" customFormat="false" ht="12.8" hidden="false" customHeight="false" outlineLevel="0" collapsed="false">
      <c r="A11985" s="0" t="s">
        <v>14618</v>
      </c>
    </row>
    <row r="11986" customFormat="false" ht="12.8" hidden="false" customHeight="false" outlineLevel="0" collapsed="false">
      <c r="A11986" s="0" t="s">
        <v>14619</v>
      </c>
    </row>
    <row r="11987" customFormat="false" ht="12.8" hidden="false" customHeight="false" outlineLevel="0" collapsed="false">
      <c r="A11987" s="0" t="s">
        <v>14620</v>
      </c>
    </row>
    <row r="11988" customFormat="false" ht="12.8" hidden="false" customHeight="false" outlineLevel="0" collapsed="false">
      <c r="A11988" s="0" t="s">
        <v>14621</v>
      </c>
    </row>
    <row r="11989" customFormat="false" ht="12.8" hidden="false" customHeight="false" outlineLevel="0" collapsed="false">
      <c r="B11989" s="0" t="s">
        <v>14622</v>
      </c>
    </row>
    <row r="11990" customFormat="false" ht="12.8" hidden="false" customHeight="false" outlineLevel="0" collapsed="false">
      <c r="A11990" s="0" t="s">
        <v>9914</v>
      </c>
    </row>
    <row r="11991" customFormat="false" ht="12.8" hidden="false" customHeight="false" outlineLevel="0" collapsed="false">
      <c r="A11991" s="0" t="s">
        <v>14623</v>
      </c>
    </row>
    <row r="11992" customFormat="false" ht="12.8" hidden="false" customHeight="false" outlineLevel="0" collapsed="false">
      <c r="A11992" s="0" t="s">
        <v>14624</v>
      </c>
    </row>
    <row r="11993" customFormat="false" ht="12.8" hidden="false" customHeight="false" outlineLevel="0" collapsed="false">
      <c r="A11993" s="0" t="s">
        <v>7507</v>
      </c>
    </row>
    <row r="11994" customFormat="false" ht="12.8" hidden="false" customHeight="false" outlineLevel="0" collapsed="false">
      <c r="A11994" s="0" t="s">
        <v>14625</v>
      </c>
      <c r="B11994" s="0" t="s">
        <v>14626</v>
      </c>
    </row>
    <row r="11995" customFormat="false" ht="12.8" hidden="false" customHeight="false" outlineLevel="0" collapsed="false">
      <c r="A11995" s="0" t="s">
        <v>14627</v>
      </c>
      <c r="B11995" s="0" t="s">
        <v>14628</v>
      </c>
    </row>
    <row r="11996" customFormat="false" ht="12.8" hidden="false" customHeight="false" outlineLevel="0" collapsed="false">
      <c r="A11996" s="0" t="s">
        <v>14629</v>
      </c>
      <c r="B11996" s="0" t="s">
        <v>14630</v>
      </c>
    </row>
    <row r="11997" customFormat="false" ht="12.8" hidden="false" customHeight="false" outlineLevel="0" collapsed="false">
      <c r="A11997" s="0" t="s">
        <v>14631</v>
      </c>
      <c r="B11997" s="0" t="s">
        <v>1050</v>
      </c>
    </row>
    <row r="11998" customFormat="false" ht="12.8" hidden="false" customHeight="false" outlineLevel="0" collapsed="false">
      <c r="A11998" s="0" t="s">
        <v>7507</v>
      </c>
    </row>
    <row r="11999" customFormat="false" ht="12.8" hidden="false" customHeight="false" outlineLevel="0" collapsed="false">
      <c r="A11999" s="0" t="s">
        <v>14632</v>
      </c>
      <c r="B11999" s="0" t="s">
        <v>14633</v>
      </c>
    </row>
    <row r="12000" customFormat="false" ht="12.8" hidden="false" customHeight="false" outlineLevel="0" collapsed="false">
      <c r="A12000" s="0" t="s">
        <v>14634</v>
      </c>
    </row>
    <row r="12001" customFormat="false" ht="12.8" hidden="false" customHeight="false" outlineLevel="0" collapsed="false">
      <c r="A12001" s="0" t="s">
        <v>14635</v>
      </c>
    </row>
    <row r="12002" customFormat="false" ht="12.8" hidden="false" customHeight="false" outlineLevel="0" collapsed="false">
      <c r="A12002" s="0" t="s">
        <v>14636</v>
      </c>
      <c r="B12002" s="0" t="s">
        <v>14630</v>
      </c>
    </row>
    <row r="12003" customFormat="false" ht="12.8" hidden="false" customHeight="false" outlineLevel="0" collapsed="false">
      <c r="A12003" s="0" t="s">
        <v>14631</v>
      </c>
      <c r="B12003" s="0" t="s">
        <v>1050</v>
      </c>
    </row>
    <row r="12004" customFormat="false" ht="12.8" hidden="false" customHeight="false" outlineLevel="0" collapsed="false">
      <c r="A12004" s="0" t="s">
        <v>7507</v>
      </c>
    </row>
    <row r="12005" customFormat="false" ht="12.8" hidden="false" customHeight="false" outlineLevel="0" collapsed="false">
      <c r="A12005" s="0" t="s">
        <v>14637</v>
      </c>
    </row>
    <row r="12006" customFormat="false" ht="12.8" hidden="false" customHeight="false" outlineLevel="0" collapsed="false">
      <c r="A12006" s="0" t="s">
        <v>14638</v>
      </c>
      <c r="B12006" s="0" t="s">
        <v>14639</v>
      </c>
    </row>
    <row r="12007" customFormat="false" ht="12.8" hidden="false" customHeight="false" outlineLevel="0" collapsed="false">
      <c r="A12007" s="0" t="s">
        <v>14640</v>
      </c>
    </row>
    <row r="12008" customFormat="false" ht="12.8" hidden="false" customHeight="false" outlineLevel="0" collapsed="false">
      <c r="A12008" s="0" t="s">
        <v>14641</v>
      </c>
      <c r="B12008" s="0" t="s">
        <v>14642</v>
      </c>
    </row>
    <row r="12009" customFormat="false" ht="12.8" hidden="false" customHeight="false" outlineLevel="0" collapsed="false">
      <c r="A12009" s="0" t="s">
        <v>14643</v>
      </c>
    </row>
    <row r="12010" customFormat="false" ht="12.8" hidden="false" customHeight="false" outlineLevel="0" collapsed="false">
      <c r="A12010" s="0" t="s">
        <v>14644</v>
      </c>
    </row>
    <row r="12011" customFormat="false" ht="12.8" hidden="false" customHeight="false" outlineLevel="0" collapsed="false">
      <c r="A12011" s="0" t="s">
        <v>14645</v>
      </c>
    </row>
    <row r="12012" customFormat="false" ht="12.8" hidden="false" customHeight="false" outlineLevel="0" collapsed="false">
      <c r="A12012" s="0" t="s">
        <v>14646</v>
      </c>
    </row>
    <row r="12013" customFormat="false" ht="12.8" hidden="false" customHeight="false" outlineLevel="0" collapsed="false">
      <c r="A12013" s="0" t="s">
        <v>14647</v>
      </c>
    </row>
    <row r="12014" customFormat="false" ht="12.8" hidden="false" customHeight="false" outlineLevel="0" collapsed="false">
      <c r="A12014" s="0" t="s">
        <v>14648</v>
      </c>
    </row>
    <row r="12015" customFormat="false" ht="12.8" hidden="false" customHeight="false" outlineLevel="0" collapsed="false">
      <c r="A12015" s="0" t="s">
        <v>14649</v>
      </c>
    </row>
    <row r="12016" customFormat="false" ht="12.8" hidden="false" customHeight="false" outlineLevel="0" collapsed="false">
      <c r="A12016" s="0" t="s">
        <v>14650</v>
      </c>
    </row>
    <row r="12017" customFormat="false" ht="12.8" hidden="false" customHeight="false" outlineLevel="0" collapsed="false">
      <c r="A12017" s="0" t="s">
        <v>7507</v>
      </c>
    </row>
    <row r="12018" customFormat="false" ht="12.8" hidden="false" customHeight="false" outlineLevel="0" collapsed="false">
      <c r="A12018" s="0" t="s">
        <v>14651</v>
      </c>
    </row>
    <row r="12019" customFormat="false" ht="12.8" hidden="false" customHeight="false" outlineLevel="0" collapsed="false">
      <c r="A12019" s="0" t="s">
        <v>14649</v>
      </c>
    </row>
    <row r="12020" customFormat="false" ht="12.8" hidden="false" customHeight="false" outlineLevel="0" collapsed="false">
      <c r="A12020" s="0" t="s">
        <v>14650</v>
      </c>
    </row>
    <row r="12021" customFormat="false" ht="12.8" hidden="false" customHeight="false" outlineLevel="0" collapsed="false">
      <c r="A12021" s="0" t="s">
        <v>7507</v>
      </c>
    </row>
    <row r="12022" customFormat="false" ht="12.8" hidden="false" customHeight="false" outlineLevel="0" collapsed="false">
      <c r="A12022" s="0" t="s">
        <v>14652</v>
      </c>
    </row>
    <row r="12023" customFormat="false" ht="12.8" hidden="false" customHeight="false" outlineLevel="0" collapsed="false">
      <c r="A12023" s="0" t="s">
        <v>14653</v>
      </c>
    </row>
    <row r="12024" customFormat="false" ht="12.8" hidden="false" customHeight="false" outlineLevel="0" collapsed="false">
      <c r="A12024" s="0" t="s">
        <v>14654</v>
      </c>
    </row>
    <row r="12025" customFormat="false" ht="12.8" hidden="false" customHeight="false" outlineLevel="0" collapsed="false">
      <c r="A12025" s="0" t="s">
        <v>14655</v>
      </c>
    </row>
    <row r="12026" customFormat="false" ht="12.8" hidden="false" customHeight="false" outlineLevel="0" collapsed="false">
      <c r="A12026" s="0" t="s">
        <v>14656</v>
      </c>
    </row>
    <row r="12027" customFormat="false" ht="12.8" hidden="false" customHeight="false" outlineLevel="0" collapsed="false">
      <c r="A12027" s="0" t="s">
        <v>14657</v>
      </c>
    </row>
    <row r="12028" customFormat="false" ht="12.8" hidden="false" customHeight="false" outlineLevel="0" collapsed="false">
      <c r="A12028" s="0" t="s">
        <v>14658</v>
      </c>
    </row>
    <row r="12029" customFormat="false" ht="12.8" hidden="false" customHeight="false" outlineLevel="0" collapsed="false">
      <c r="A12029" s="0" t="s">
        <v>14659</v>
      </c>
    </row>
    <row r="12030" customFormat="false" ht="12.8" hidden="false" customHeight="false" outlineLevel="0" collapsed="false">
      <c r="A12030" s="0" t="s">
        <v>7507</v>
      </c>
    </row>
    <row r="12031" customFormat="false" ht="12.8" hidden="false" customHeight="false" outlineLevel="0" collapsed="false">
      <c r="A12031" s="0" t="s">
        <v>14660</v>
      </c>
    </row>
    <row r="12032" customFormat="false" ht="12.8" hidden="false" customHeight="false" outlineLevel="0" collapsed="false">
      <c r="A12032" s="0" t="s">
        <v>14659</v>
      </c>
    </row>
    <row r="12033" customFormat="false" ht="12.8" hidden="false" customHeight="false" outlineLevel="0" collapsed="false">
      <c r="A12033" s="0" t="s">
        <v>7507</v>
      </c>
    </row>
    <row r="12034" customFormat="false" ht="12.8" hidden="false" customHeight="false" outlineLevel="0" collapsed="false">
      <c r="A12034" s="0" t="s">
        <v>14661</v>
      </c>
    </row>
    <row r="12035" customFormat="false" ht="12.8" hidden="false" customHeight="false" outlineLevel="0" collapsed="false">
      <c r="A12035" s="0" t="s">
        <v>14659</v>
      </c>
    </row>
    <row r="12036" customFormat="false" ht="12.8" hidden="false" customHeight="false" outlineLevel="0" collapsed="false">
      <c r="A12036" s="0" t="s">
        <v>7507</v>
      </c>
    </row>
    <row r="12037" customFormat="false" ht="12.8" hidden="false" customHeight="false" outlineLevel="0" collapsed="false">
      <c r="A12037" s="0" t="s">
        <v>14662</v>
      </c>
      <c r="B12037" s="0" t="s">
        <v>14663</v>
      </c>
    </row>
    <row r="12038" customFormat="false" ht="12.8" hidden="false" customHeight="false" outlineLevel="0" collapsed="false">
      <c r="A12038" s="0" t="s">
        <v>14664</v>
      </c>
      <c r="B12038" s="0" t="s">
        <v>14665</v>
      </c>
    </row>
    <row r="12039" customFormat="false" ht="12.8" hidden="false" customHeight="false" outlineLevel="0" collapsed="false">
      <c r="A12039" s="0" t="s">
        <v>14666</v>
      </c>
    </row>
    <row r="12040" customFormat="false" ht="12.8" hidden="false" customHeight="false" outlineLevel="0" collapsed="false">
      <c r="A12040" s="0" t="s">
        <v>14667</v>
      </c>
    </row>
    <row r="12041" customFormat="false" ht="12.8" hidden="false" customHeight="false" outlineLevel="0" collapsed="false">
      <c r="A12041" s="0" t="s">
        <v>14668</v>
      </c>
    </row>
    <row r="12042" customFormat="false" ht="12.8" hidden="false" customHeight="false" outlineLevel="0" collapsed="false">
      <c r="A12042" s="0" t="s">
        <v>14669</v>
      </c>
    </row>
    <row r="12043" customFormat="false" ht="12.8" hidden="false" customHeight="false" outlineLevel="0" collapsed="false">
      <c r="A12043" s="0" t="s">
        <v>14670</v>
      </c>
    </row>
    <row r="12044" customFormat="false" ht="12.8" hidden="false" customHeight="false" outlineLevel="0" collapsed="false">
      <c r="A12044" s="0" t="s">
        <v>14671</v>
      </c>
    </row>
    <row r="12045" customFormat="false" ht="12.8" hidden="false" customHeight="false" outlineLevel="0" collapsed="false">
      <c r="A12045" s="0" t="s">
        <v>14672</v>
      </c>
    </row>
    <row r="12046" customFormat="false" ht="12.8" hidden="false" customHeight="false" outlineLevel="0" collapsed="false">
      <c r="A12046" s="0" t="s">
        <v>14673</v>
      </c>
    </row>
    <row r="12047" customFormat="false" ht="12.8" hidden="false" customHeight="false" outlineLevel="0" collapsed="false">
      <c r="A12047" s="0" t="s">
        <v>14674</v>
      </c>
    </row>
    <row r="12048" customFormat="false" ht="12.8" hidden="false" customHeight="false" outlineLevel="0" collapsed="false">
      <c r="A12048" s="0" t="s">
        <v>14675</v>
      </c>
    </row>
    <row r="12049" customFormat="false" ht="12.8" hidden="false" customHeight="false" outlineLevel="0" collapsed="false">
      <c r="A12049" s="0" t="s">
        <v>14676</v>
      </c>
    </row>
    <row r="12050" customFormat="false" ht="12.8" hidden="false" customHeight="false" outlineLevel="0" collapsed="false">
      <c r="A12050" s="0" t="s">
        <v>14677</v>
      </c>
    </row>
    <row r="12051" customFormat="false" ht="12.8" hidden="false" customHeight="false" outlineLevel="0" collapsed="false">
      <c r="A12051" s="0" t="s">
        <v>14678</v>
      </c>
    </row>
    <row r="12052" customFormat="false" ht="12.8" hidden="false" customHeight="false" outlineLevel="0" collapsed="false">
      <c r="A12052" s="0" t="s">
        <v>14679</v>
      </c>
    </row>
    <row r="12053" customFormat="false" ht="12.8" hidden="false" customHeight="false" outlineLevel="0" collapsed="false">
      <c r="A12053" s="0" t="s">
        <v>14680</v>
      </c>
    </row>
    <row r="12054" customFormat="false" ht="12.8" hidden="false" customHeight="false" outlineLevel="0" collapsed="false">
      <c r="A12054" s="0" t="s">
        <v>14681</v>
      </c>
    </row>
    <row r="12055" customFormat="false" ht="12.8" hidden="false" customHeight="false" outlineLevel="0" collapsed="false">
      <c r="A12055" s="0" t="s">
        <v>14682</v>
      </c>
    </row>
    <row r="12056" customFormat="false" ht="12.8" hidden="false" customHeight="false" outlineLevel="0" collapsed="false">
      <c r="A12056" s="0" t="s">
        <v>14683</v>
      </c>
    </row>
    <row r="12057" customFormat="false" ht="12.8" hidden="false" customHeight="false" outlineLevel="0" collapsed="false">
      <c r="A12057" s="0" t="s">
        <v>14684</v>
      </c>
    </row>
    <row r="12058" customFormat="false" ht="12.8" hidden="false" customHeight="false" outlineLevel="0" collapsed="false">
      <c r="A12058" s="0" t="s">
        <v>14685</v>
      </c>
      <c r="B12058" s="0" t="s">
        <v>14686</v>
      </c>
      <c r="C12058" s="0" t="s">
        <v>14687</v>
      </c>
    </row>
    <row r="12059" customFormat="false" ht="12.8" hidden="false" customHeight="false" outlineLevel="0" collapsed="false">
      <c r="A12059" s="0" t="s">
        <v>14688</v>
      </c>
    </row>
    <row r="12060" customFormat="false" ht="12.8" hidden="false" customHeight="false" outlineLevel="0" collapsed="false">
      <c r="A12060" s="0" t="s">
        <v>14689</v>
      </c>
      <c r="B12060" s="0" t="s">
        <v>14690</v>
      </c>
    </row>
    <row r="12061" customFormat="false" ht="12.8" hidden="false" customHeight="false" outlineLevel="0" collapsed="false">
      <c r="A12061" s="0" t="s">
        <v>14691</v>
      </c>
    </row>
    <row r="12062" customFormat="false" ht="12.8" hidden="false" customHeight="false" outlineLevel="0" collapsed="false">
      <c r="A12062" s="0" t="s">
        <v>14692</v>
      </c>
    </row>
    <row r="12063" customFormat="false" ht="12.8" hidden="false" customHeight="false" outlineLevel="0" collapsed="false">
      <c r="A12063" s="0" t="s">
        <v>14693</v>
      </c>
    </row>
    <row r="12064" customFormat="false" ht="12.8" hidden="false" customHeight="false" outlineLevel="0" collapsed="false">
      <c r="A12064" s="0" t="s">
        <v>14694</v>
      </c>
    </row>
    <row r="12065" customFormat="false" ht="12.8" hidden="false" customHeight="false" outlineLevel="0" collapsed="false">
      <c r="A12065" s="0" t="s">
        <v>14695</v>
      </c>
    </row>
    <row r="12066" customFormat="false" ht="12.8" hidden="false" customHeight="false" outlineLevel="0" collapsed="false">
      <c r="A12066" s="0" t="s">
        <v>14696</v>
      </c>
      <c r="B12066" s="0" t="s">
        <v>14697</v>
      </c>
    </row>
    <row r="12067" customFormat="false" ht="12.8" hidden="false" customHeight="false" outlineLevel="0" collapsed="false">
      <c r="A12067" s="0" t="s">
        <v>14698</v>
      </c>
      <c r="B12067" s="0" t="s">
        <v>14699</v>
      </c>
    </row>
    <row r="12068" customFormat="false" ht="12.8" hidden="false" customHeight="false" outlineLevel="0" collapsed="false">
      <c r="A12068" s="0" t="s">
        <v>14700</v>
      </c>
      <c r="B12068" s="0" t="s">
        <v>14701</v>
      </c>
    </row>
    <row r="12069" customFormat="false" ht="12.8" hidden="false" customHeight="false" outlineLevel="0" collapsed="false">
      <c r="A12069" s="0" t="s">
        <v>14702</v>
      </c>
    </row>
    <row r="12070" customFormat="false" ht="12.8" hidden="false" customHeight="false" outlineLevel="0" collapsed="false">
      <c r="A12070" s="0" t="s">
        <v>14703</v>
      </c>
    </row>
    <row r="12071" customFormat="false" ht="12.8" hidden="false" customHeight="false" outlineLevel="0" collapsed="false">
      <c r="A12071" s="0" t="s">
        <v>14704</v>
      </c>
      <c r="B12071" s="0" t="s">
        <v>14705</v>
      </c>
    </row>
    <row r="12072" customFormat="false" ht="12.8" hidden="false" customHeight="false" outlineLevel="0" collapsed="false">
      <c r="A12072" s="0" t="s">
        <v>14706</v>
      </c>
    </row>
    <row r="12073" customFormat="false" ht="12.8" hidden="false" customHeight="false" outlineLevel="0" collapsed="false">
      <c r="A12073" s="0" t="s">
        <v>14707</v>
      </c>
    </row>
    <row r="12074" customFormat="false" ht="12.8" hidden="false" customHeight="false" outlineLevel="0" collapsed="false">
      <c r="A12074" s="0" t="s">
        <v>14708</v>
      </c>
      <c r="B12074" s="0" t="s">
        <v>14709</v>
      </c>
    </row>
    <row r="12075" customFormat="false" ht="12.8" hidden="false" customHeight="false" outlineLevel="0" collapsed="false">
      <c r="A12075" s="0" t="s">
        <v>14710</v>
      </c>
    </row>
    <row r="12076" customFormat="false" ht="12.8" hidden="false" customHeight="false" outlineLevel="0" collapsed="false">
      <c r="A12076" s="0" t="s">
        <v>14711</v>
      </c>
    </row>
    <row r="12077" customFormat="false" ht="12.8" hidden="false" customHeight="false" outlineLevel="0" collapsed="false">
      <c r="A12077" s="0" t="s">
        <v>14712</v>
      </c>
    </row>
    <row r="12078" customFormat="false" ht="12.8" hidden="false" customHeight="false" outlineLevel="0" collapsed="false">
      <c r="A12078" s="0" t="s">
        <v>14713</v>
      </c>
    </row>
    <row r="12079" customFormat="false" ht="12.8" hidden="false" customHeight="false" outlineLevel="0" collapsed="false">
      <c r="A12079" s="0" t="s">
        <v>14714</v>
      </c>
    </row>
    <row r="12080" customFormat="false" ht="12.8" hidden="false" customHeight="false" outlineLevel="0" collapsed="false">
      <c r="A12080" s="0" t="s">
        <v>14715</v>
      </c>
    </row>
    <row r="12081" customFormat="false" ht="12.8" hidden="false" customHeight="false" outlineLevel="0" collapsed="false">
      <c r="A12081" s="0" t="s">
        <v>14716</v>
      </c>
    </row>
    <row r="12082" customFormat="false" ht="12.8" hidden="false" customHeight="false" outlineLevel="0" collapsed="false">
      <c r="A12082" s="0" t="s">
        <v>14717</v>
      </c>
    </row>
    <row r="12083" customFormat="false" ht="12.8" hidden="false" customHeight="false" outlineLevel="0" collapsed="false">
      <c r="A12083" s="0" t="s">
        <v>14718</v>
      </c>
    </row>
    <row r="12084" customFormat="false" ht="12.8" hidden="false" customHeight="false" outlineLevel="0" collapsed="false">
      <c r="A12084" s="0" t="s">
        <v>14719</v>
      </c>
    </row>
    <row r="12085" customFormat="false" ht="12.8" hidden="false" customHeight="false" outlineLevel="0" collapsed="false">
      <c r="A12085" s="0" t="s">
        <v>14720</v>
      </c>
    </row>
    <row r="12086" customFormat="false" ht="12.8" hidden="false" customHeight="false" outlineLevel="0" collapsed="false">
      <c r="A12086" s="0" t="s">
        <v>14721</v>
      </c>
    </row>
    <row r="12087" customFormat="false" ht="12.8" hidden="false" customHeight="false" outlineLevel="0" collapsed="false">
      <c r="A12087" s="0" t="s">
        <v>14722</v>
      </c>
    </row>
    <row r="12088" customFormat="false" ht="12.8" hidden="false" customHeight="false" outlineLevel="0" collapsed="false">
      <c r="A12088" s="0" t="s">
        <v>14723</v>
      </c>
    </row>
    <row r="12089" customFormat="false" ht="12.8" hidden="false" customHeight="false" outlineLevel="0" collapsed="false">
      <c r="A12089" s="0" t="s">
        <v>14724</v>
      </c>
    </row>
    <row r="12090" customFormat="false" ht="12.8" hidden="false" customHeight="false" outlineLevel="0" collapsed="false">
      <c r="A12090" s="0" t="s">
        <v>14725</v>
      </c>
    </row>
    <row r="12091" customFormat="false" ht="12.8" hidden="false" customHeight="false" outlineLevel="0" collapsed="false">
      <c r="A12091" s="0" t="s">
        <v>14726</v>
      </c>
    </row>
    <row r="12092" customFormat="false" ht="12.8" hidden="false" customHeight="false" outlineLevel="0" collapsed="false">
      <c r="A12092" s="0" t="s">
        <v>14727</v>
      </c>
    </row>
    <row r="12093" customFormat="false" ht="12.8" hidden="false" customHeight="false" outlineLevel="0" collapsed="false">
      <c r="A12093" s="0" t="s">
        <v>14728</v>
      </c>
    </row>
    <row r="12094" customFormat="false" ht="12.8" hidden="false" customHeight="false" outlineLevel="0" collapsed="false">
      <c r="A12094" s="0" t="s">
        <v>14729</v>
      </c>
    </row>
    <row r="12095" customFormat="false" ht="12.8" hidden="false" customHeight="false" outlineLevel="0" collapsed="false">
      <c r="A12095" s="0" t="s">
        <v>14730</v>
      </c>
      <c r="B12095" s="0" t="s">
        <v>14731</v>
      </c>
    </row>
    <row r="12096" customFormat="false" ht="12.8" hidden="false" customHeight="false" outlineLevel="0" collapsed="false">
      <c r="A12096" s="0" t="s">
        <v>14732</v>
      </c>
    </row>
    <row r="12097" customFormat="false" ht="12.8" hidden="false" customHeight="false" outlineLevel="0" collapsed="false">
      <c r="A12097" s="0" t="s">
        <v>14733</v>
      </c>
    </row>
    <row r="12098" customFormat="false" ht="12.8" hidden="false" customHeight="false" outlineLevel="0" collapsed="false">
      <c r="A12098" s="0" t="s">
        <v>14734</v>
      </c>
    </row>
    <row r="12099" customFormat="false" ht="12.8" hidden="false" customHeight="false" outlineLevel="0" collapsed="false">
      <c r="A12099" s="0" t="s">
        <v>14735</v>
      </c>
    </row>
    <row r="12100" customFormat="false" ht="12.8" hidden="false" customHeight="false" outlineLevel="0" collapsed="false">
      <c r="A12100" s="0" t="s">
        <v>14736</v>
      </c>
      <c r="B12100" s="0" t="s">
        <v>14737</v>
      </c>
      <c r="C12100" s="0" t="s">
        <v>14738</v>
      </c>
      <c r="D12100" s="0" t="s">
        <v>14739</v>
      </c>
    </row>
    <row r="12101" customFormat="false" ht="12.8" hidden="false" customHeight="false" outlineLevel="0" collapsed="false">
      <c r="A12101" s="0" t="s">
        <v>14740</v>
      </c>
    </row>
    <row r="12102" customFormat="false" ht="12.8" hidden="false" customHeight="false" outlineLevel="0" collapsed="false">
      <c r="A12102" s="0" t="s">
        <v>14741</v>
      </c>
    </row>
    <row r="12103" customFormat="false" ht="12.8" hidden="false" customHeight="false" outlineLevel="0" collapsed="false">
      <c r="A12103" s="0" t="s">
        <v>14742</v>
      </c>
    </row>
    <row r="12104" customFormat="false" ht="12.8" hidden="false" customHeight="false" outlineLevel="0" collapsed="false">
      <c r="A12104" s="0" t="s">
        <v>14743</v>
      </c>
    </row>
    <row r="12105" customFormat="false" ht="12.8" hidden="false" customHeight="false" outlineLevel="0" collapsed="false">
      <c r="A12105" s="0" t="s">
        <v>14744</v>
      </c>
    </row>
    <row r="12106" customFormat="false" ht="12.8" hidden="false" customHeight="false" outlineLevel="0" collapsed="false">
      <c r="A12106" s="0" t="s">
        <v>14745</v>
      </c>
    </row>
    <row r="12107" customFormat="false" ht="12.8" hidden="false" customHeight="false" outlineLevel="0" collapsed="false">
      <c r="A12107" s="0" t="s">
        <v>14746</v>
      </c>
    </row>
    <row r="12108" customFormat="false" ht="12.8" hidden="false" customHeight="false" outlineLevel="0" collapsed="false">
      <c r="A12108" s="0" t="s">
        <v>14747</v>
      </c>
    </row>
    <row r="12109" customFormat="false" ht="12.8" hidden="false" customHeight="false" outlineLevel="0" collapsed="false">
      <c r="A12109" s="0" t="s">
        <v>14748</v>
      </c>
    </row>
    <row r="12110" customFormat="false" ht="12.8" hidden="false" customHeight="false" outlineLevel="0" collapsed="false">
      <c r="A12110" s="0" t="s">
        <v>14749</v>
      </c>
    </row>
    <row r="12111" customFormat="false" ht="12.8" hidden="false" customHeight="false" outlineLevel="0" collapsed="false">
      <c r="A12111" s="0" t="s">
        <v>14750</v>
      </c>
      <c r="B12111" s="0" t="s">
        <v>14751</v>
      </c>
    </row>
    <row r="12112" customFormat="false" ht="12.8" hidden="false" customHeight="false" outlineLevel="0" collapsed="false">
      <c r="A12112" s="0" t="s">
        <v>14752</v>
      </c>
    </row>
    <row r="12113" customFormat="false" ht="12.8" hidden="false" customHeight="false" outlineLevel="0" collapsed="false">
      <c r="A12113" s="0" t="s">
        <v>14753</v>
      </c>
    </row>
    <row r="12114" customFormat="false" ht="12.8" hidden="false" customHeight="false" outlineLevel="0" collapsed="false">
      <c r="A12114" s="0" t="s">
        <v>14754</v>
      </c>
    </row>
    <row r="12115" customFormat="false" ht="12.8" hidden="false" customHeight="false" outlineLevel="0" collapsed="false">
      <c r="A12115" s="0" t="s">
        <v>14755</v>
      </c>
    </row>
    <row r="12116" customFormat="false" ht="12.8" hidden="false" customHeight="false" outlineLevel="0" collapsed="false">
      <c r="A12116" s="0" t="s">
        <v>14756</v>
      </c>
    </row>
    <row r="12117" customFormat="false" ht="12.8" hidden="false" customHeight="false" outlineLevel="0" collapsed="false">
      <c r="A12117" s="0" t="s">
        <v>14757</v>
      </c>
    </row>
    <row r="12118" customFormat="false" ht="12.8" hidden="false" customHeight="false" outlineLevel="0" collapsed="false">
      <c r="A12118" s="0" t="s">
        <v>14758</v>
      </c>
    </row>
    <row r="12119" customFormat="false" ht="12.8" hidden="false" customHeight="false" outlineLevel="0" collapsed="false">
      <c r="A12119" s="0" t="s">
        <v>14759</v>
      </c>
    </row>
    <row r="12120" customFormat="false" ht="12.8" hidden="false" customHeight="false" outlineLevel="0" collapsed="false">
      <c r="A12120" s="0" t="s">
        <v>14760</v>
      </c>
      <c r="B12120" s="0" t="s">
        <v>14761</v>
      </c>
    </row>
    <row r="12121" customFormat="false" ht="12.8" hidden="false" customHeight="false" outlineLevel="0" collapsed="false">
      <c r="A12121" s="0" t="s">
        <v>14762</v>
      </c>
    </row>
    <row r="12122" customFormat="false" ht="12.8" hidden="false" customHeight="false" outlineLevel="0" collapsed="false">
      <c r="A12122" s="0" t="s">
        <v>14763</v>
      </c>
    </row>
    <row r="12123" customFormat="false" ht="12.8" hidden="false" customHeight="false" outlineLevel="0" collapsed="false">
      <c r="A12123" s="0" t="s">
        <v>14764</v>
      </c>
    </row>
    <row r="12124" customFormat="false" ht="12.8" hidden="false" customHeight="false" outlineLevel="0" collapsed="false">
      <c r="A12124" s="0" t="s">
        <v>14765</v>
      </c>
    </row>
    <row r="12125" customFormat="false" ht="12.8" hidden="false" customHeight="false" outlineLevel="0" collapsed="false">
      <c r="A12125" s="0" t="s">
        <v>14766</v>
      </c>
    </row>
    <row r="12126" customFormat="false" ht="12.8" hidden="false" customHeight="false" outlineLevel="0" collapsed="false">
      <c r="A12126" s="0" t="s">
        <v>14767</v>
      </c>
    </row>
    <row r="12127" customFormat="false" ht="12.8" hidden="false" customHeight="false" outlineLevel="0" collapsed="false">
      <c r="A12127" s="0" t="s">
        <v>14768</v>
      </c>
    </row>
    <row r="12128" customFormat="false" ht="12.8" hidden="false" customHeight="false" outlineLevel="0" collapsed="false">
      <c r="A12128" s="0" t="s">
        <v>14769</v>
      </c>
    </row>
    <row r="12129" customFormat="false" ht="12.8" hidden="false" customHeight="false" outlineLevel="0" collapsed="false">
      <c r="A12129" s="0" t="s">
        <v>14770</v>
      </c>
    </row>
    <row r="12130" customFormat="false" ht="12.8" hidden="false" customHeight="false" outlineLevel="0" collapsed="false">
      <c r="A12130" s="0" t="s">
        <v>14771</v>
      </c>
    </row>
    <row r="12131" customFormat="false" ht="12.8" hidden="false" customHeight="false" outlineLevel="0" collapsed="false">
      <c r="A12131" s="0" t="s">
        <v>14772</v>
      </c>
    </row>
    <row r="12132" customFormat="false" ht="12.8" hidden="false" customHeight="false" outlineLevel="0" collapsed="false">
      <c r="A12132" s="0" t="s">
        <v>14773</v>
      </c>
    </row>
    <row r="12133" customFormat="false" ht="12.8" hidden="false" customHeight="false" outlineLevel="0" collapsed="false">
      <c r="A12133" s="0" t="s">
        <v>14774</v>
      </c>
    </row>
    <row r="12134" customFormat="false" ht="12.8" hidden="false" customHeight="false" outlineLevel="0" collapsed="false">
      <c r="A12134" s="0" t="s">
        <v>14775</v>
      </c>
    </row>
    <row r="12135" customFormat="false" ht="12.8" hidden="false" customHeight="false" outlineLevel="0" collapsed="false">
      <c r="A12135" s="0" t="s">
        <v>14776</v>
      </c>
    </row>
    <row r="12136" customFormat="false" ht="12.8" hidden="false" customHeight="false" outlineLevel="0" collapsed="false">
      <c r="A12136" s="0" t="s">
        <v>14777</v>
      </c>
    </row>
    <row r="12137" customFormat="false" ht="12.8" hidden="false" customHeight="false" outlineLevel="0" collapsed="false">
      <c r="A12137" s="0" t="s">
        <v>14778</v>
      </c>
    </row>
    <row r="12138" customFormat="false" ht="12.8" hidden="false" customHeight="false" outlineLevel="0" collapsed="false">
      <c r="A12138" s="0" t="s">
        <v>14779</v>
      </c>
    </row>
    <row r="12139" customFormat="false" ht="12.8" hidden="false" customHeight="false" outlineLevel="0" collapsed="false">
      <c r="A12139" s="0" t="s">
        <v>14780</v>
      </c>
    </row>
    <row r="12140" customFormat="false" ht="12.8" hidden="false" customHeight="false" outlineLevel="0" collapsed="false">
      <c r="A12140" s="0" t="s">
        <v>14781</v>
      </c>
    </row>
    <row r="12141" customFormat="false" ht="12.8" hidden="false" customHeight="false" outlineLevel="0" collapsed="false">
      <c r="A12141" s="0" t="s">
        <v>14782</v>
      </c>
    </row>
    <row r="12142" customFormat="false" ht="12.8" hidden="false" customHeight="false" outlineLevel="0" collapsed="false">
      <c r="A12142" s="0" t="s">
        <v>14783</v>
      </c>
    </row>
    <row r="12143" customFormat="false" ht="12.8" hidden="false" customHeight="false" outlineLevel="0" collapsed="false">
      <c r="A12143" s="0" t="s">
        <v>14784</v>
      </c>
    </row>
    <row r="12144" customFormat="false" ht="12.8" hidden="false" customHeight="false" outlineLevel="0" collapsed="false">
      <c r="A12144" s="0" t="s">
        <v>14785</v>
      </c>
    </row>
    <row r="12145" customFormat="false" ht="12.8" hidden="false" customHeight="false" outlineLevel="0" collapsed="false">
      <c r="A12145" s="0" t="s">
        <v>14786</v>
      </c>
    </row>
    <row r="12146" customFormat="false" ht="12.8" hidden="false" customHeight="false" outlineLevel="0" collapsed="false">
      <c r="A12146" s="0" t="s">
        <v>14787</v>
      </c>
    </row>
    <row r="12147" customFormat="false" ht="12.8" hidden="false" customHeight="false" outlineLevel="0" collapsed="false">
      <c r="A12147" s="0" t="s">
        <v>14788</v>
      </c>
    </row>
    <row r="12148" customFormat="false" ht="12.8" hidden="false" customHeight="false" outlineLevel="0" collapsed="false">
      <c r="A12148" s="0" t="s">
        <v>14789</v>
      </c>
    </row>
    <row r="12149" customFormat="false" ht="12.8" hidden="false" customHeight="false" outlineLevel="0" collapsed="false">
      <c r="A12149" s="0" t="s">
        <v>14790</v>
      </c>
    </row>
    <row r="12150" customFormat="false" ht="12.8" hidden="false" customHeight="false" outlineLevel="0" collapsed="false">
      <c r="A12150" s="0" t="s">
        <v>14791</v>
      </c>
    </row>
    <row r="12151" customFormat="false" ht="12.8" hidden="false" customHeight="false" outlineLevel="0" collapsed="false">
      <c r="A12151" s="0" t="s">
        <v>14792</v>
      </c>
    </row>
    <row r="12152" customFormat="false" ht="12.8" hidden="false" customHeight="false" outlineLevel="0" collapsed="false">
      <c r="A12152" s="0" t="s">
        <v>14793</v>
      </c>
    </row>
    <row r="12153" customFormat="false" ht="12.8" hidden="false" customHeight="false" outlineLevel="0" collapsed="false">
      <c r="A12153" s="0" t="s">
        <v>14794</v>
      </c>
    </row>
    <row r="12154" customFormat="false" ht="12.8" hidden="false" customHeight="false" outlineLevel="0" collapsed="false">
      <c r="A12154" s="0" t="s">
        <v>14795</v>
      </c>
    </row>
    <row r="12155" customFormat="false" ht="12.8" hidden="false" customHeight="false" outlineLevel="0" collapsed="false">
      <c r="A12155" s="0" t="s">
        <v>14796</v>
      </c>
    </row>
    <row r="12156" customFormat="false" ht="12.8" hidden="false" customHeight="false" outlineLevel="0" collapsed="false">
      <c r="A12156" s="0" t="s">
        <v>14797</v>
      </c>
    </row>
    <row r="12157" customFormat="false" ht="12.8" hidden="false" customHeight="false" outlineLevel="0" collapsed="false">
      <c r="A12157" s="0" t="s">
        <v>14798</v>
      </c>
    </row>
    <row r="12158" customFormat="false" ht="12.8" hidden="false" customHeight="false" outlineLevel="0" collapsed="false">
      <c r="A12158" s="0" t="s">
        <v>14799</v>
      </c>
    </row>
    <row r="12159" customFormat="false" ht="12.8" hidden="false" customHeight="false" outlineLevel="0" collapsed="false">
      <c r="A12159" s="0" t="s">
        <v>14800</v>
      </c>
    </row>
    <row r="12160" customFormat="false" ht="12.8" hidden="false" customHeight="false" outlineLevel="0" collapsed="false">
      <c r="A12160" s="0" t="s">
        <v>14801</v>
      </c>
    </row>
    <row r="12161" customFormat="false" ht="12.8" hidden="false" customHeight="false" outlineLevel="0" collapsed="false">
      <c r="A12161" s="0" t="s">
        <v>14802</v>
      </c>
    </row>
    <row r="12162" customFormat="false" ht="12.8" hidden="false" customHeight="false" outlineLevel="0" collapsed="false">
      <c r="A12162" s="0" t="s">
        <v>14803</v>
      </c>
    </row>
    <row r="12163" customFormat="false" ht="12.8" hidden="false" customHeight="false" outlineLevel="0" collapsed="false">
      <c r="A12163" s="0" t="s">
        <v>14804</v>
      </c>
    </row>
    <row r="12164" customFormat="false" ht="12.8" hidden="false" customHeight="false" outlineLevel="0" collapsed="false">
      <c r="A12164" s="0" t="s">
        <v>14805</v>
      </c>
    </row>
    <row r="12165" customFormat="false" ht="12.8" hidden="false" customHeight="false" outlineLevel="0" collapsed="false">
      <c r="A12165" s="0" t="s">
        <v>14806</v>
      </c>
    </row>
    <row r="12166" customFormat="false" ht="12.8" hidden="false" customHeight="false" outlineLevel="0" collapsed="false">
      <c r="A12166" s="0" t="s">
        <v>14807</v>
      </c>
    </row>
    <row r="12167" customFormat="false" ht="12.8" hidden="false" customHeight="false" outlineLevel="0" collapsed="false">
      <c r="A12167" s="0" t="s">
        <v>14808</v>
      </c>
    </row>
    <row r="12168" customFormat="false" ht="12.8" hidden="false" customHeight="false" outlineLevel="0" collapsed="false">
      <c r="A12168" s="0" t="s">
        <v>14809</v>
      </c>
    </row>
    <row r="12169" customFormat="false" ht="12.8" hidden="false" customHeight="false" outlineLevel="0" collapsed="false">
      <c r="B12169" s="0" t="s">
        <v>14810</v>
      </c>
    </row>
    <row r="12170" customFormat="false" ht="12.8" hidden="false" customHeight="false" outlineLevel="0" collapsed="false">
      <c r="A12170" s="0" t="s">
        <v>1388</v>
      </c>
      <c r="B12170" s="0" t="s">
        <v>14811</v>
      </c>
    </row>
    <row r="12171" customFormat="false" ht="12.8" hidden="false" customHeight="false" outlineLevel="0" collapsed="false">
      <c r="A12171" s="0" t="s">
        <v>1755</v>
      </c>
      <c r="B12171" s="0" t="s">
        <v>14812</v>
      </c>
    </row>
    <row r="12172" customFormat="false" ht="12.8" hidden="false" customHeight="false" outlineLevel="0" collapsed="false">
      <c r="A12172" s="0" t="s">
        <v>6297</v>
      </c>
      <c r="B12172" s="0" t="s">
        <v>14813</v>
      </c>
    </row>
    <row r="12173" customFormat="false" ht="12.8" hidden="false" customHeight="false" outlineLevel="0" collapsed="false">
      <c r="A12173" s="0" t="s">
        <v>1188</v>
      </c>
      <c r="B12173" s="0" t="s">
        <v>14814</v>
      </c>
    </row>
    <row r="12174" customFormat="false" ht="12.8" hidden="false" customHeight="false" outlineLevel="0" collapsed="false">
      <c r="A12174" s="0" t="s">
        <v>1236</v>
      </c>
      <c r="B12174" s="0" t="s">
        <v>14815</v>
      </c>
    </row>
    <row r="12175" customFormat="false" ht="12.8" hidden="false" customHeight="false" outlineLevel="0" collapsed="false">
      <c r="A12175" s="0" t="n">
        <v>0</v>
      </c>
      <c r="B12175" s="0" t="s">
        <v>14816</v>
      </c>
    </row>
    <row r="12176" customFormat="false" ht="12.8" hidden="false" customHeight="false" outlineLevel="0" collapsed="false">
      <c r="A12176" s="0" t="n">
        <v>8</v>
      </c>
      <c r="B12176" s="0" t="s">
        <v>14817</v>
      </c>
    </row>
    <row r="12177" customFormat="false" ht="12.8" hidden="false" customHeight="false" outlineLevel="0" collapsed="false">
      <c r="A12177" s="0" t="s">
        <v>3982</v>
      </c>
      <c r="B12177" s="0" t="s">
        <v>14818</v>
      </c>
    </row>
    <row r="12178" customFormat="false" ht="12.8" hidden="false" customHeight="false" outlineLevel="0" collapsed="false">
      <c r="A12178" s="0" t="s">
        <v>2851</v>
      </c>
      <c r="B12178" s="0" t="s">
        <v>14819</v>
      </c>
    </row>
    <row r="12179" customFormat="false" ht="12.8" hidden="false" customHeight="false" outlineLevel="0" collapsed="false">
      <c r="A12179" s="0" t="s">
        <v>7054</v>
      </c>
      <c r="B12179" s="0" t="s">
        <v>14820</v>
      </c>
    </row>
    <row r="12180" customFormat="false" ht="12.8" hidden="false" customHeight="false" outlineLevel="0" collapsed="false">
      <c r="A12180" s="0" t="s">
        <v>1267</v>
      </c>
      <c r="B12180" s="0" t="s">
        <v>14821</v>
      </c>
    </row>
    <row r="12181" customFormat="false" ht="12.8" hidden="false" customHeight="false" outlineLevel="0" collapsed="false">
      <c r="A12181" s="0" t="s">
        <v>2645</v>
      </c>
      <c r="B12181" s="0" t="s">
        <v>14822</v>
      </c>
    </row>
    <row r="12182" customFormat="false" ht="12.8" hidden="false" customHeight="false" outlineLevel="0" collapsed="false">
      <c r="A12182" s="0" t="s">
        <v>5347</v>
      </c>
      <c r="B12182" s="0" t="s">
        <v>14823</v>
      </c>
    </row>
    <row r="12183" customFormat="false" ht="12.8" hidden="false" customHeight="false" outlineLevel="0" collapsed="false">
      <c r="A12183" s="0" t="s">
        <v>2891</v>
      </c>
      <c r="B12183" s="0" t="s">
        <v>14824</v>
      </c>
    </row>
    <row r="12184" customFormat="false" ht="12.8" hidden="false" customHeight="false" outlineLevel="0" collapsed="false">
      <c r="A12184" s="0" t="s">
        <v>3919</v>
      </c>
      <c r="B12184" s="0" t="s">
        <v>14825</v>
      </c>
    </row>
    <row r="12185" customFormat="false" ht="12.8" hidden="false" customHeight="false" outlineLevel="0" collapsed="false">
      <c r="A12185" s="0" t="s">
        <v>5604</v>
      </c>
      <c r="B12185" s="0" t="s">
        <v>14826</v>
      </c>
    </row>
    <row r="12186" customFormat="false" ht="12.8" hidden="false" customHeight="false" outlineLevel="0" collapsed="false">
      <c r="A12186" s="0" t="s">
        <v>5814</v>
      </c>
      <c r="B12186" s="0" t="s">
        <v>14827</v>
      </c>
    </row>
    <row r="12187" customFormat="false" ht="12.8" hidden="false" customHeight="false" outlineLevel="0" collapsed="false">
      <c r="A12187" s="0" t="s">
        <v>2648</v>
      </c>
      <c r="B12187" s="0" t="s">
        <v>14828</v>
      </c>
    </row>
    <row r="12188" customFormat="false" ht="12.8" hidden="false" customHeight="false" outlineLevel="0" collapsed="false">
      <c r="A12188" s="0" t="s">
        <v>2457</v>
      </c>
      <c r="B12188" s="0" t="s">
        <v>14829</v>
      </c>
    </row>
    <row r="12189" customFormat="false" ht="12.8" hidden="false" customHeight="false" outlineLevel="0" collapsed="false">
      <c r="A12189" s="0" t="s">
        <v>5351</v>
      </c>
      <c r="B12189" s="0" t="s">
        <v>14830</v>
      </c>
    </row>
    <row r="12190" customFormat="false" ht="12.8" hidden="false" customHeight="false" outlineLevel="0" collapsed="false">
      <c r="A12190" s="0" t="s">
        <v>3308</v>
      </c>
      <c r="B12190" s="0" t="s">
        <v>14831</v>
      </c>
    </row>
    <row r="12191" customFormat="false" ht="12.8" hidden="false" customHeight="false" outlineLevel="0" collapsed="false">
      <c r="A12191" s="0" t="s">
        <v>11348</v>
      </c>
      <c r="B12191" s="0" t="s">
        <v>14832</v>
      </c>
    </row>
    <row r="12192" customFormat="false" ht="12.8" hidden="false" customHeight="false" outlineLevel="0" collapsed="false">
      <c r="A12192" s="0" t="s">
        <v>12136</v>
      </c>
      <c r="B12192" s="0" t="s">
        <v>14833</v>
      </c>
    </row>
    <row r="12193" customFormat="false" ht="12.8" hidden="false" customHeight="false" outlineLevel="0" collapsed="false">
      <c r="A12193" s="0" t="s">
        <v>6152</v>
      </c>
      <c r="B12193" s="0" t="s">
        <v>14834</v>
      </c>
    </row>
    <row r="12194" customFormat="false" ht="12.8" hidden="false" customHeight="false" outlineLevel="0" collapsed="false">
      <c r="A12194" s="0" t="s">
        <v>779</v>
      </c>
      <c r="B12194" s="0" t="s">
        <v>14835</v>
      </c>
    </row>
    <row r="12195" customFormat="false" ht="12.8" hidden="false" customHeight="false" outlineLevel="0" collapsed="false">
      <c r="A12195" s="0" t="s">
        <v>12954</v>
      </c>
      <c r="B12195" s="0" t="s">
        <v>14836</v>
      </c>
    </row>
    <row r="12196" customFormat="false" ht="12.8" hidden="false" customHeight="false" outlineLevel="0" collapsed="false">
      <c r="A12196" s="0" t="s">
        <v>1274</v>
      </c>
      <c r="B12196" s="0" t="s">
        <v>14837</v>
      </c>
    </row>
    <row r="12197" customFormat="false" ht="12.8" hidden="false" customHeight="false" outlineLevel="0" collapsed="false">
      <c r="A12197" s="0" t="s">
        <v>5383</v>
      </c>
      <c r="B12197" s="0" t="s">
        <v>14838</v>
      </c>
    </row>
    <row r="12198" customFormat="false" ht="12.8" hidden="false" customHeight="false" outlineLevel="0" collapsed="false">
      <c r="A12198" s="0" t="s">
        <v>4299</v>
      </c>
      <c r="B12198" s="0" t="s">
        <v>14839</v>
      </c>
    </row>
    <row r="12199" customFormat="false" ht="12.8" hidden="false" customHeight="false" outlineLevel="0" collapsed="false">
      <c r="A12199" s="0" t="s">
        <v>5806</v>
      </c>
      <c r="B12199" s="0" t="s">
        <v>14840</v>
      </c>
    </row>
    <row r="12200" customFormat="false" ht="12.8" hidden="false" customHeight="false" outlineLevel="0" collapsed="false">
      <c r="A12200" s="0" t="s">
        <v>5335</v>
      </c>
      <c r="B12200" s="0" t="s">
        <v>14841</v>
      </c>
    </row>
    <row r="12201" customFormat="false" ht="12.8" hidden="false" customHeight="false" outlineLevel="0" collapsed="false">
      <c r="A12201" s="0" t="s">
        <v>14842</v>
      </c>
    </row>
    <row r="12202" customFormat="false" ht="12.8" hidden="false" customHeight="false" outlineLevel="0" collapsed="false">
      <c r="A12202" s="0" t="s">
        <v>14843</v>
      </c>
    </row>
    <row r="12203" customFormat="false" ht="12.8" hidden="false" customHeight="false" outlineLevel="0" collapsed="false">
      <c r="A12203" s="0" t="s">
        <v>14844</v>
      </c>
    </row>
    <row r="12204" customFormat="false" ht="12.8" hidden="false" customHeight="false" outlineLevel="0" collapsed="false">
      <c r="A12204" s="0" t="s">
        <v>14845</v>
      </c>
    </row>
    <row r="12205" customFormat="false" ht="12.8" hidden="false" customHeight="false" outlineLevel="0" collapsed="false">
      <c r="A12205" s="0" t="s">
        <v>14846</v>
      </c>
    </row>
    <row r="12206" customFormat="false" ht="12.8" hidden="false" customHeight="false" outlineLevel="0" collapsed="false">
      <c r="A12206" s="0" t="s">
        <v>14847</v>
      </c>
    </row>
    <row r="12207" customFormat="false" ht="12.8" hidden="false" customHeight="false" outlineLevel="0" collapsed="false">
      <c r="A12207" s="0" t="s">
        <v>14848</v>
      </c>
    </row>
    <row r="12208" customFormat="false" ht="12.8" hidden="false" customHeight="false" outlineLevel="0" collapsed="false">
      <c r="A12208" s="0" t="s">
        <v>14849</v>
      </c>
    </row>
    <row r="12209" customFormat="false" ht="12.8" hidden="false" customHeight="false" outlineLevel="0" collapsed="false">
      <c r="A12209" s="0" t="s">
        <v>14850</v>
      </c>
    </row>
    <row r="12210" customFormat="false" ht="12.8" hidden="false" customHeight="false" outlineLevel="0" collapsed="false">
      <c r="A12210" s="0" t="s">
        <v>14851</v>
      </c>
      <c r="B12210" s="0" t="s">
        <v>14852</v>
      </c>
    </row>
    <row r="12211" customFormat="false" ht="12.8" hidden="false" customHeight="false" outlineLevel="0" collapsed="false">
      <c r="A12211" s="0" t="s">
        <v>14853</v>
      </c>
    </row>
    <row r="12212" customFormat="false" ht="12.8" hidden="false" customHeight="false" outlineLevel="0" collapsed="false">
      <c r="A12212" s="0" t="s">
        <v>14854</v>
      </c>
    </row>
    <row r="12213" customFormat="false" ht="12.8" hidden="false" customHeight="false" outlineLevel="0" collapsed="false">
      <c r="A12213" s="0" t="s">
        <v>14855</v>
      </c>
    </row>
    <row r="12214" customFormat="false" ht="12.8" hidden="false" customHeight="false" outlineLevel="0" collapsed="false">
      <c r="A12214" s="0" t="s">
        <v>14856</v>
      </c>
    </row>
    <row r="12215" customFormat="false" ht="12.8" hidden="false" customHeight="false" outlineLevel="0" collapsed="false">
      <c r="A12215" s="0" t="s">
        <v>14857</v>
      </c>
    </row>
    <row r="12216" customFormat="false" ht="12.8" hidden="false" customHeight="false" outlineLevel="0" collapsed="false">
      <c r="A12216" s="0" t="s">
        <v>14858</v>
      </c>
    </row>
    <row r="12217" customFormat="false" ht="12.8" hidden="false" customHeight="false" outlineLevel="0" collapsed="false">
      <c r="A12217" s="0" t="s">
        <v>14859</v>
      </c>
    </row>
    <row r="12218" customFormat="false" ht="12.8" hidden="false" customHeight="false" outlineLevel="0" collapsed="false">
      <c r="A12218" s="0" t="s">
        <v>14860</v>
      </c>
    </row>
    <row r="12219" customFormat="false" ht="12.8" hidden="false" customHeight="false" outlineLevel="0" collapsed="false">
      <c r="A12219" s="0" t="s">
        <v>14861</v>
      </c>
    </row>
    <row r="12220" customFormat="false" ht="12.8" hidden="false" customHeight="false" outlineLevel="0" collapsed="false">
      <c r="A12220" s="0" t="s">
        <v>14862</v>
      </c>
    </row>
    <row r="12221" customFormat="false" ht="12.8" hidden="false" customHeight="false" outlineLevel="0" collapsed="false">
      <c r="A12221" s="0" t="s">
        <v>14863</v>
      </c>
    </row>
    <row r="12222" customFormat="false" ht="12.8" hidden="false" customHeight="false" outlineLevel="0" collapsed="false">
      <c r="A12222" s="0" t="s">
        <v>14864</v>
      </c>
    </row>
    <row r="12223" customFormat="false" ht="12.8" hidden="false" customHeight="false" outlineLevel="0" collapsed="false">
      <c r="A12223" s="0" t="s">
        <v>14865</v>
      </c>
    </row>
    <row r="12224" customFormat="false" ht="12.8" hidden="false" customHeight="false" outlineLevel="0" collapsed="false">
      <c r="A12224" s="0" t="s">
        <v>14866</v>
      </c>
    </row>
    <row r="12225" customFormat="false" ht="12.8" hidden="false" customHeight="false" outlineLevel="0" collapsed="false">
      <c r="A12225" s="0" t="s">
        <v>14867</v>
      </c>
    </row>
    <row r="12226" customFormat="false" ht="12.8" hidden="false" customHeight="false" outlineLevel="0" collapsed="false">
      <c r="A12226" s="0" t="s">
        <v>14868</v>
      </c>
    </row>
    <row r="12227" customFormat="false" ht="12.8" hidden="false" customHeight="false" outlineLevel="0" collapsed="false">
      <c r="A12227" s="0" t="s">
        <v>14869</v>
      </c>
    </row>
    <row r="12228" customFormat="false" ht="12.8" hidden="false" customHeight="false" outlineLevel="0" collapsed="false">
      <c r="A12228" s="0" t="s">
        <v>14870</v>
      </c>
    </row>
    <row r="12229" customFormat="false" ht="12.8" hidden="false" customHeight="false" outlineLevel="0" collapsed="false">
      <c r="A12229" s="0" t="s">
        <v>14871</v>
      </c>
    </row>
    <row r="12230" customFormat="false" ht="12.8" hidden="false" customHeight="false" outlineLevel="0" collapsed="false">
      <c r="A12230" s="0" t="s">
        <v>14872</v>
      </c>
    </row>
    <row r="12231" customFormat="false" ht="12.8" hidden="false" customHeight="false" outlineLevel="0" collapsed="false">
      <c r="A12231" s="0" t="s">
        <v>14873</v>
      </c>
    </row>
    <row r="12232" customFormat="false" ht="12.8" hidden="false" customHeight="false" outlineLevel="0" collapsed="false">
      <c r="A12232" s="0" t="s">
        <v>14874</v>
      </c>
    </row>
    <row r="12233" customFormat="false" ht="12.8" hidden="false" customHeight="false" outlineLevel="0" collapsed="false">
      <c r="A12233" s="0" t="s">
        <v>14875</v>
      </c>
    </row>
    <row r="12234" customFormat="false" ht="12.8" hidden="false" customHeight="false" outlineLevel="0" collapsed="false">
      <c r="A12234" s="0" t="s">
        <v>14876</v>
      </c>
    </row>
    <row r="12235" customFormat="false" ht="12.8" hidden="false" customHeight="false" outlineLevel="0" collapsed="false">
      <c r="A12235" s="0" t="s">
        <v>14877</v>
      </c>
    </row>
    <row r="12236" customFormat="false" ht="12.8" hidden="false" customHeight="false" outlineLevel="0" collapsed="false">
      <c r="A12236" s="0" t="s">
        <v>14878</v>
      </c>
    </row>
    <row r="12237" customFormat="false" ht="12.8" hidden="false" customHeight="false" outlineLevel="0" collapsed="false">
      <c r="A12237" s="0" t="s">
        <v>14879</v>
      </c>
    </row>
    <row r="12238" customFormat="false" ht="12.8" hidden="false" customHeight="false" outlineLevel="0" collapsed="false">
      <c r="A12238" s="0" t="s">
        <v>14880</v>
      </c>
    </row>
    <row r="12239" customFormat="false" ht="12.8" hidden="false" customHeight="false" outlineLevel="0" collapsed="false">
      <c r="A12239" s="0" t="s">
        <v>14881</v>
      </c>
    </row>
    <row r="12240" customFormat="false" ht="12.8" hidden="false" customHeight="false" outlineLevel="0" collapsed="false">
      <c r="A12240" s="0" t="s">
        <v>14882</v>
      </c>
    </row>
    <row r="12241" customFormat="false" ht="12.8" hidden="false" customHeight="false" outlineLevel="0" collapsed="false">
      <c r="A12241" s="0" t="s">
        <v>14883</v>
      </c>
    </row>
    <row r="12242" customFormat="false" ht="12.8" hidden="false" customHeight="false" outlineLevel="0" collapsed="false">
      <c r="A12242" s="0" t="s">
        <v>14884</v>
      </c>
    </row>
    <row r="12243" customFormat="false" ht="12.8" hidden="false" customHeight="false" outlineLevel="0" collapsed="false">
      <c r="A12243" s="0" t="s">
        <v>14885</v>
      </c>
    </row>
    <row r="12244" customFormat="false" ht="12.8" hidden="false" customHeight="false" outlineLevel="0" collapsed="false">
      <c r="A12244" s="0" t="s">
        <v>14886</v>
      </c>
    </row>
    <row r="12245" customFormat="false" ht="12.8" hidden="false" customHeight="false" outlineLevel="0" collapsed="false">
      <c r="A12245" s="0" t="s">
        <v>14887</v>
      </c>
    </row>
    <row r="12246" customFormat="false" ht="12.8" hidden="false" customHeight="false" outlineLevel="0" collapsed="false">
      <c r="A12246" s="0" t="s">
        <v>14888</v>
      </c>
    </row>
    <row r="12247" customFormat="false" ht="12.8" hidden="false" customHeight="false" outlineLevel="0" collapsed="false">
      <c r="A12247" s="0" t="s">
        <v>14889</v>
      </c>
    </row>
    <row r="12248" customFormat="false" ht="12.8" hidden="false" customHeight="false" outlineLevel="0" collapsed="false">
      <c r="A12248" s="0" t="s">
        <v>14890</v>
      </c>
    </row>
    <row r="12249" customFormat="false" ht="12.8" hidden="false" customHeight="false" outlineLevel="0" collapsed="false">
      <c r="A12249" s="0" t="s">
        <v>14891</v>
      </c>
    </row>
    <row r="12250" customFormat="false" ht="12.8" hidden="false" customHeight="false" outlineLevel="0" collapsed="false">
      <c r="A12250" s="0" t="s">
        <v>14892</v>
      </c>
    </row>
    <row r="12251" customFormat="false" ht="12.8" hidden="false" customHeight="false" outlineLevel="0" collapsed="false">
      <c r="A12251" s="0" t="s">
        <v>14893</v>
      </c>
    </row>
    <row r="12252" customFormat="false" ht="12.8" hidden="false" customHeight="false" outlineLevel="0" collapsed="false">
      <c r="A12252" s="0" t="s">
        <v>14894</v>
      </c>
    </row>
    <row r="12253" customFormat="false" ht="12.8" hidden="false" customHeight="false" outlineLevel="0" collapsed="false">
      <c r="A12253" s="0" t="s">
        <v>14895</v>
      </c>
    </row>
    <row r="12254" customFormat="false" ht="12.8" hidden="false" customHeight="false" outlineLevel="0" collapsed="false">
      <c r="A12254" s="0" t="s">
        <v>14896</v>
      </c>
    </row>
    <row r="12255" customFormat="false" ht="12.8" hidden="false" customHeight="false" outlineLevel="0" collapsed="false">
      <c r="A12255" s="0" t="s">
        <v>14897</v>
      </c>
    </row>
    <row r="12256" customFormat="false" ht="12.8" hidden="false" customHeight="false" outlineLevel="0" collapsed="false">
      <c r="A12256" s="0" t="s">
        <v>14898</v>
      </c>
    </row>
    <row r="12257" customFormat="false" ht="12.8" hidden="false" customHeight="false" outlineLevel="0" collapsed="false">
      <c r="A12257" s="0" t="s">
        <v>14899</v>
      </c>
    </row>
    <row r="12258" customFormat="false" ht="12.8" hidden="false" customHeight="false" outlineLevel="0" collapsed="false">
      <c r="A12258" s="0" t="s">
        <v>14900</v>
      </c>
    </row>
    <row r="12259" customFormat="false" ht="12.8" hidden="false" customHeight="false" outlineLevel="0" collapsed="false">
      <c r="A12259" s="0" t="s">
        <v>14901</v>
      </c>
    </row>
    <row r="12260" customFormat="false" ht="12.8" hidden="false" customHeight="false" outlineLevel="0" collapsed="false">
      <c r="A12260" s="0" t="s">
        <v>14902</v>
      </c>
    </row>
    <row r="12261" customFormat="false" ht="12.8" hidden="false" customHeight="false" outlineLevel="0" collapsed="false">
      <c r="A12261" s="0" t="s">
        <v>14903</v>
      </c>
    </row>
    <row r="12262" customFormat="false" ht="12.8" hidden="false" customHeight="false" outlineLevel="0" collapsed="false">
      <c r="A12262" s="0" t="s">
        <v>14904</v>
      </c>
    </row>
    <row r="12263" customFormat="false" ht="12.8" hidden="false" customHeight="false" outlineLevel="0" collapsed="false">
      <c r="A12263" s="0" t="s">
        <v>14905</v>
      </c>
    </row>
    <row r="12264" customFormat="false" ht="12.8" hidden="false" customHeight="false" outlineLevel="0" collapsed="false">
      <c r="A12264" s="0" t="s">
        <v>14906</v>
      </c>
    </row>
    <row r="12265" customFormat="false" ht="12.8" hidden="false" customHeight="false" outlineLevel="0" collapsed="false">
      <c r="A12265" s="0" t="s">
        <v>14907</v>
      </c>
    </row>
    <row r="12266" customFormat="false" ht="12.8" hidden="false" customHeight="false" outlineLevel="0" collapsed="false">
      <c r="A12266" s="0" t="s">
        <v>14908</v>
      </c>
    </row>
    <row r="12267" customFormat="false" ht="12.8" hidden="false" customHeight="false" outlineLevel="0" collapsed="false">
      <c r="A12267" s="0" t="s">
        <v>14909</v>
      </c>
    </row>
    <row r="12268" customFormat="false" ht="12.8" hidden="false" customHeight="false" outlineLevel="0" collapsed="false">
      <c r="A12268" s="0" t="s">
        <v>14910</v>
      </c>
    </row>
    <row r="12269" customFormat="false" ht="12.8" hidden="false" customHeight="false" outlineLevel="0" collapsed="false">
      <c r="A12269" s="0" t="s">
        <v>14911</v>
      </c>
    </row>
    <row r="12270" customFormat="false" ht="12.8" hidden="false" customHeight="false" outlineLevel="0" collapsed="false">
      <c r="A12270" s="0" t="s">
        <v>14912</v>
      </c>
    </row>
    <row r="12271" customFormat="false" ht="12.8" hidden="false" customHeight="false" outlineLevel="0" collapsed="false">
      <c r="A12271" s="0" t="s">
        <v>14913</v>
      </c>
    </row>
    <row r="12272" customFormat="false" ht="12.8" hidden="false" customHeight="false" outlineLevel="0" collapsed="false">
      <c r="A12272" s="0" t="s">
        <v>14914</v>
      </c>
    </row>
    <row r="12273" customFormat="false" ht="12.8" hidden="false" customHeight="false" outlineLevel="0" collapsed="false">
      <c r="A12273" s="0" t="s">
        <v>14915</v>
      </c>
    </row>
    <row r="12274" customFormat="false" ht="12.8" hidden="false" customHeight="false" outlineLevel="0" collapsed="false">
      <c r="A12274" s="0" t="s">
        <v>14916</v>
      </c>
    </row>
    <row r="12275" customFormat="false" ht="12.8" hidden="false" customHeight="false" outlineLevel="0" collapsed="false">
      <c r="A12275" s="0" t="s">
        <v>14917</v>
      </c>
    </row>
    <row r="12276" customFormat="false" ht="12.8" hidden="false" customHeight="false" outlineLevel="0" collapsed="false">
      <c r="A12276" s="0" t="s">
        <v>14918</v>
      </c>
    </row>
    <row r="12277" customFormat="false" ht="12.8" hidden="false" customHeight="false" outlineLevel="0" collapsed="false">
      <c r="A12277" s="0" t="s">
        <v>14919</v>
      </c>
    </row>
    <row r="12278" customFormat="false" ht="12.8" hidden="false" customHeight="false" outlineLevel="0" collapsed="false">
      <c r="A12278" s="0" t="s">
        <v>14920</v>
      </c>
    </row>
    <row r="12279" customFormat="false" ht="12.8" hidden="false" customHeight="false" outlineLevel="0" collapsed="false">
      <c r="A12279" s="0" t="s">
        <v>14921</v>
      </c>
    </row>
    <row r="12280" customFormat="false" ht="12.8" hidden="false" customHeight="false" outlineLevel="0" collapsed="false">
      <c r="A12280" s="0" t="s">
        <v>14922</v>
      </c>
    </row>
    <row r="12281" customFormat="false" ht="12.8" hidden="false" customHeight="false" outlineLevel="0" collapsed="false">
      <c r="A12281" s="0" t="s">
        <v>14923</v>
      </c>
    </row>
    <row r="12282" customFormat="false" ht="12.8" hidden="false" customHeight="false" outlineLevel="0" collapsed="false">
      <c r="A12282" s="0" t="s">
        <v>14924</v>
      </c>
    </row>
    <row r="12283" customFormat="false" ht="12.8" hidden="false" customHeight="false" outlineLevel="0" collapsed="false">
      <c r="A12283" s="0" t="s">
        <v>14925</v>
      </c>
    </row>
    <row r="12284" customFormat="false" ht="12.8" hidden="false" customHeight="false" outlineLevel="0" collapsed="false">
      <c r="A12284" s="0" t="s">
        <v>14926</v>
      </c>
    </row>
    <row r="12285" customFormat="false" ht="12.8" hidden="false" customHeight="false" outlineLevel="0" collapsed="false">
      <c r="A12285" s="0" t="s">
        <v>14927</v>
      </c>
    </row>
    <row r="12286" customFormat="false" ht="12.8" hidden="false" customHeight="false" outlineLevel="0" collapsed="false">
      <c r="A12286" s="0" t="s">
        <v>14928</v>
      </c>
    </row>
    <row r="12287" customFormat="false" ht="12.8" hidden="false" customHeight="false" outlineLevel="0" collapsed="false">
      <c r="A12287" s="0" t="s">
        <v>14929</v>
      </c>
    </row>
    <row r="12288" customFormat="false" ht="12.8" hidden="false" customHeight="false" outlineLevel="0" collapsed="false">
      <c r="A12288" s="0" t="s">
        <v>14930</v>
      </c>
    </row>
    <row r="12289" customFormat="false" ht="12.8" hidden="false" customHeight="false" outlineLevel="0" collapsed="false">
      <c r="A12289" s="0" t="s">
        <v>14931</v>
      </c>
    </row>
    <row r="12290" customFormat="false" ht="12.8" hidden="false" customHeight="false" outlineLevel="0" collapsed="false">
      <c r="A12290" s="0" t="s">
        <v>14932</v>
      </c>
    </row>
    <row r="12291" customFormat="false" ht="12.8" hidden="false" customHeight="false" outlineLevel="0" collapsed="false">
      <c r="A12291" s="0" t="s">
        <v>14933</v>
      </c>
    </row>
    <row r="12292" customFormat="false" ht="12.8" hidden="false" customHeight="false" outlineLevel="0" collapsed="false">
      <c r="A12292" s="0" t="s">
        <v>14934</v>
      </c>
    </row>
    <row r="12293" customFormat="false" ht="12.8" hidden="false" customHeight="false" outlineLevel="0" collapsed="false">
      <c r="A12293" s="0" t="s">
        <v>14935</v>
      </c>
    </row>
    <row r="12294" customFormat="false" ht="12.8" hidden="false" customHeight="false" outlineLevel="0" collapsed="false">
      <c r="A12294" s="0" t="s">
        <v>14936</v>
      </c>
    </row>
    <row r="12295" customFormat="false" ht="12.8" hidden="false" customHeight="false" outlineLevel="0" collapsed="false">
      <c r="A12295" s="0" t="s">
        <v>14937</v>
      </c>
    </row>
    <row r="12296" customFormat="false" ht="12.8" hidden="false" customHeight="false" outlineLevel="0" collapsed="false">
      <c r="A12296" s="0" t="s">
        <v>14938</v>
      </c>
    </row>
    <row r="12297" customFormat="false" ht="12.8" hidden="false" customHeight="false" outlineLevel="0" collapsed="false">
      <c r="A12297" s="0" t="s">
        <v>14939</v>
      </c>
    </row>
    <row r="12298" customFormat="false" ht="12.8" hidden="false" customHeight="false" outlineLevel="0" collapsed="false">
      <c r="A12298" s="0" t="s">
        <v>14940</v>
      </c>
    </row>
    <row r="12299" customFormat="false" ht="12.8" hidden="false" customHeight="false" outlineLevel="0" collapsed="false">
      <c r="A12299" s="0" t="s">
        <v>14941</v>
      </c>
    </row>
    <row r="12300" customFormat="false" ht="12.8" hidden="false" customHeight="false" outlineLevel="0" collapsed="false">
      <c r="A12300" s="0" t="s">
        <v>14942</v>
      </c>
    </row>
    <row r="12301" customFormat="false" ht="12.8" hidden="false" customHeight="false" outlineLevel="0" collapsed="false">
      <c r="A12301" s="0" t="s">
        <v>14943</v>
      </c>
    </row>
    <row r="12302" customFormat="false" ht="12.8" hidden="false" customHeight="false" outlineLevel="0" collapsed="false">
      <c r="A12302" s="0" t="s">
        <v>14944</v>
      </c>
    </row>
    <row r="12303" customFormat="false" ht="12.8" hidden="false" customHeight="false" outlineLevel="0" collapsed="false">
      <c r="A12303" s="0" t="s">
        <v>14945</v>
      </c>
    </row>
    <row r="12304" customFormat="false" ht="12.8" hidden="false" customHeight="false" outlineLevel="0" collapsed="false">
      <c r="A12304" s="0" t="s">
        <v>14946</v>
      </c>
    </row>
    <row r="12305" customFormat="false" ht="12.8" hidden="false" customHeight="false" outlineLevel="0" collapsed="false">
      <c r="A12305" s="0" t="s">
        <v>14947</v>
      </c>
    </row>
    <row r="12306" customFormat="false" ht="12.8" hidden="false" customHeight="false" outlineLevel="0" collapsed="false">
      <c r="A12306" s="0" t="s">
        <v>14948</v>
      </c>
    </row>
    <row r="12307" customFormat="false" ht="12.8" hidden="false" customHeight="false" outlineLevel="0" collapsed="false">
      <c r="A12307" s="0" t="s">
        <v>14949</v>
      </c>
      <c r="B12307" s="0" t="s">
        <v>14950</v>
      </c>
      <c r="C12307" s="0" t="s">
        <v>14951</v>
      </c>
      <c r="D12307" s="0" t="s">
        <v>14952</v>
      </c>
    </row>
    <row r="12308" customFormat="false" ht="12.8" hidden="false" customHeight="false" outlineLevel="0" collapsed="false">
      <c r="A12308" s="0" t="s">
        <v>14953</v>
      </c>
      <c r="B12308" s="0" t="s">
        <v>14954</v>
      </c>
    </row>
    <row r="12309" customFormat="false" ht="12.8" hidden="false" customHeight="false" outlineLevel="0" collapsed="false">
      <c r="A12309" s="0" t="s">
        <v>14955</v>
      </c>
    </row>
    <row r="12310" customFormat="false" ht="12.8" hidden="false" customHeight="false" outlineLevel="0" collapsed="false">
      <c r="A12310" s="0" t="s">
        <v>14956</v>
      </c>
    </row>
    <row r="12311" customFormat="false" ht="12.8" hidden="false" customHeight="false" outlineLevel="0" collapsed="false">
      <c r="A12311" s="0" t="s">
        <v>14957</v>
      </c>
    </row>
    <row r="12312" customFormat="false" ht="12.8" hidden="false" customHeight="false" outlineLevel="0" collapsed="false">
      <c r="A12312" s="0" t="s">
        <v>14958</v>
      </c>
    </row>
    <row r="12313" customFormat="false" ht="12.8" hidden="false" customHeight="false" outlineLevel="0" collapsed="false">
      <c r="A12313" s="0" t="s">
        <v>14959</v>
      </c>
    </row>
    <row r="12314" customFormat="false" ht="12.8" hidden="false" customHeight="false" outlineLevel="0" collapsed="false">
      <c r="A12314" s="0" t="s">
        <v>14960</v>
      </c>
    </row>
    <row r="12315" customFormat="false" ht="12.8" hidden="false" customHeight="false" outlineLevel="0" collapsed="false">
      <c r="A12315" s="0" t="s">
        <v>14961</v>
      </c>
    </row>
    <row r="12316" customFormat="false" ht="12.8" hidden="false" customHeight="false" outlineLevel="0" collapsed="false">
      <c r="A12316" s="0" t="s">
        <v>14962</v>
      </c>
    </row>
    <row r="12317" customFormat="false" ht="12.8" hidden="false" customHeight="false" outlineLevel="0" collapsed="false">
      <c r="A12317" s="0" t="s">
        <v>14963</v>
      </c>
    </row>
    <row r="12318" customFormat="false" ht="12.8" hidden="false" customHeight="false" outlineLevel="0" collapsed="false">
      <c r="A12318" s="0" t="s">
        <v>14964</v>
      </c>
      <c r="B12318" s="0" t="s">
        <v>14965</v>
      </c>
    </row>
    <row r="12319" customFormat="false" ht="12.8" hidden="false" customHeight="false" outlineLevel="0" collapsed="false">
      <c r="A12319" s="0" t="s">
        <v>14966</v>
      </c>
    </row>
    <row r="12320" customFormat="false" ht="12.8" hidden="false" customHeight="false" outlineLevel="0" collapsed="false">
      <c r="A12320" s="0" t="s">
        <v>14967</v>
      </c>
    </row>
    <row r="12321" customFormat="false" ht="12.8" hidden="false" customHeight="false" outlineLevel="0" collapsed="false">
      <c r="A12321" s="0" t="s">
        <v>14968</v>
      </c>
    </row>
    <row r="12322" customFormat="false" ht="12.8" hidden="false" customHeight="false" outlineLevel="0" collapsed="false">
      <c r="A12322" s="0" t="s">
        <v>14969</v>
      </c>
    </row>
    <row r="12323" customFormat="false" ht="12.8" hidden="false" customHeight="false" outlineLevel="0" collapsed="false">
      <c r="A12323" s="0" t="s">
        <v>11348</v>
      </c>
    </row>
    <row r="12324" customFormat="false" ht="12.8" hidden="false" customHeight="false" outlineLevel="0" collapsed="false">
      <c r="A12324" s="0" t="s">
        <v>14970</v>
      </c>
    </row>
    <row r="12325" customFormat="false" ht="12.8" hidden="false" customHeight="false" outlineLevel="0" collapsed="false">
      <c r="A12325" s="0" t="s">
        <v>14971</v>
      </c>
    </row>
    <row r="12326" customFormat="false" ht="12.8" hidden="false" customHeight="false" outlineLevel="0" collapsed="false">
      <c r="A12326" s="0" t="s">
        <v>14972</v>
      </c>
    </row>
    <row r="12327" customFormat="false" ht="12.8" hidden="false" customHeight="false" outlineLevel="0" collapsed="false">
      <c r="A12327" s="0" t="s">
        <v>14973</v>
      </c>
    </row>
    <row r="12328" customFormat="false" ht="12.8" hidden="false" customHeight="false" outlineLevel="0" collapsed="false">
      <c r="A12328" s="0" t="s">
        <v>14974</v>
      </c>
    </row>
    <row r="12329" customFormat="false" ht="12.8" hidden="false" customHeight="false" outlineLevel="0" collapsed="false">
      <c r="A12329" s="0" t="s">
        <v>14975</v>
      </c>
      <c r="B12329" s="0" t="s">
        <v>14976</v>
      </c>
      <c r="C12329" s="0" t="s">
        <v>14977</v>
      </c>
    </row>
    <row r="12330" customFormat="false" ht="12.8" hidden="false" customHeight="false" outlineLevel="0" collapsed="false">
      <c r="A12330" s="0" t="s">
        <v>14978</v>
      </c>
    </row>
    <row r="12331" customFormat="false" ht="12.8" hidden="false" customHeight="false" outlineLevel="0" collapsed="false">
      <c r="A12331" s="0" t="s">
        <v>14979</v>
      </c>
    </row>
    <row r="12332" customFormat="false" ht="12.8" hidden="false" customHeight="false" outlineLevel="0" collapsed="false">
      <c r="A12332" s="0" t="s">
        <v>14980</v>
      </c>
    </row>
    <row r="12333" customFormat="false" ht="12.8" hidden="false" customHeight="false" outlineLevel="0" collapsed="false">
      <c r="A12333" s="0" t="s">
        <v>14981</v>
      </c>
    </row>
    <row r="12334" customFormat="false" ht="12.8" hidden="false" customHeight="false" outlineLevel="0" collapsed="false">
      <c r="A12334" s="0" t="s">
        <v>14982</v>
      </c>
      <c r="B12334" s="0" t="s">
        <v>14983</v>
      </c>
    </row>
    <row r="12335" customFormat="false" ht="12.8" hidden="false" customHeight="false" outlineLevel="0" collapsed="false">
      <c r="A12335" s="0" t="s">
        <v>14984</v>
      </c>
    </row>
    <row r="12336" customFormat="false" ht="12.8" hidden="false" customHeight="false" outlineLevel="0" collapsed="false">
      <c r="A12336" s="0" t="s">
        <v>14985</v>
      </c>
    </row>
    <row r="12337" customFormat="false" ht="12.8" hidden="false" customHeight="false" outlineLevel="0" collapsed="false">
      <c r="A12337" s="0" t="s">
        <v>14986</v>
      </c>
    </row>
    <row r="12338" customFormat="false" ht="12.8" hidden="false" customHeight="false" outlineLevel="0" collapsed="false">
      <c r="A12338" s="0" t="s">
        <v>14987</v>
      </c>
    </row>
    <row r="12339" customFormat="false" ht="12.8" hidden="false" customHeight="false" outlineLevel="0" collapsed="false">
      <c r="A12339" s="0" t="s">
        <v>14988</v>
      </c>
    </row>
    <row r="12340" customFormat="false" ht="12.8" hidden="false" customHeight="false" outlineLevel="0" collapsed="false">
      <c r="A12340" s="0" t="s">
        <v>14989</v>
      </c>
    </row>
    <row r="12341" customFormat="false" ht="12.8" hidden="false" customHeight="false" outlineLevel="0" collapsed="false">
      <c r="A12341" s="0" t="s">
        <v>14990</v>
      </c>
    </row>
    <row r="12342" customFormat="false" ht="12.8" hidden="false" customHeight="false" outlineLevel="0" collapsed="false">
      <c r="A12342" s="0" t="s">
        <v>14991</v>
      </c>
    </row>
    <row r="12343" customFormat="false" ht="12.8" hidden="false" customHeight="false" outlineLevel="0" collapsed="false">
      <c r="A12343" s="0" t="s">
        <v>14992</v>
      </c>
    </row>
    <row r="12344" customFormat="false" ht="12.8" hidden="false" customHeight="false" outlineLevel="0" collapsed="false">
      <c r="A12344" s="0" t="s">
        <v>14993</v>
      </c>
    </row>
    <row r="12345" customFormat="false" ht="12.8" hidden="false" customHeight="false" outlineLevel="0" collapsed="false">
      <c r="A12345" s="0" t="s">
        <v>14994</v>
      </c>
      <c r="B12345" s="0" t="s">
        <v>14995</v>
      </c>
    </row>
    <row r="12346" customFormat="false" ht="12.8" hidden="false" customHeight="false" outlineLevel="0" collapsed="false">
      <c r="A12346" s="0" t="s">
        <v>14996</v>
      </c>
    </row>
    <row r="12347" customFormat="false" ht="12.8" hidden="false" customHeight="false" outlineLevel="0" collapsed="false">
      <c r="A12347" s="0" t="s">
        <v>14997</v>
      </c>
    </row>
    <row r="12348" customFormat="false" ht="12.8" hidden="false" customHeight="false" outlineLevel="0" collapsed="false">
      <c r="A12348" s="0" t="s">
        <v>14998</v>
      </c>
    </row>
    <row r="12349" customFormat="false" ht="12.8" hidden="false" customHeight="false" outlineLevel="0" collapsed="false">
      <c r="A12349" s="0" t="s">
        <v>14999</v>
      </c>
      <c r="B12349" s="0" t="s">
        <v>15000</v>
      </c>
    </row>
    <row r="12350" customFormat="false" ht="12.8" hidden="false" customHeight="false" outlineLevel="0" collapsed="false">
      <c r="A12350" s="0" t="s">
        <v>15001</v>
      </c>
    </row>
    <row r="12351" customFormat="false" ht="12.8" hidden="false" customHeight="false" outlineLevel="0" collapsed="false">
      <c r="A12351" s="0" t="s">
        <v>15002</v>
      </c>
    </row>
    <row r="12352" customFormat="false" ht="12.8" hidden="false" customHeight="false" outlineLevel="0" collapsed="false">
      <c r="A12352" s="0" t="s">
        <v>15003</v>
      </c>
    </row>
    <row r="12353" customFormat="false" ht="12.8" hidden="false" customHeight="false" outlineLevel="0" collapsed="false">
      <c r="A12353" s="0" t="s">
        <v>15004</v>
      </c>
    </row>
    <row r="12354" customFormat="false" ht="12.8" hidden="false" customHeight="false" outlineLevel="0" collapsed="false">
      <c r="A12354" s="0" t="s">
        <v>15005</v>
      </c>
    </row>
    <row r="12355" customFormat="false" ht="12.8" hidden="false" customHeight="false" outlineLevel="0" collapsed="false">
      <c r="A12355" s="0" t="s">
        <v>15006</v>
      </c>
    </row>
    <row r="12356" customFormat="false" ht="12.8" hidden="false" customHeight="false" outlineLevel="0" collapsed="false">
      <c r="A12356" s="0" t="s">
        <v>15007</v>
      </c>
    </row>
    <row r="12357" customFormat="false" ht="12.8" hidden="false" customHeight="false" outlineLevel="0" collapsed="false">
      <c r="A12357" s="0" t="s">
        <v>15008</v>
      </c>
    </row>
    <row r="12358" customFormat="false" ht="12.8" hidden="false" customHeight="false" outlineLevel="0" collapsed="false">
      <c r="A12358" s="0" t="s">
        <v>15009</v>
      </c>
    </row>
    <row r="12359" customFormat="false" ht="12.8" hidden="false" customHeight="false" outlineLevel="0" collapsed="false">
      <c r="A12359" s="0" t="s">
        <v>15010</v>
      </c>
    </row>
    <row r="12360" customFormat="false" ht="12.8" hidden="false" customHeight="false" outlineLevel="0" collapsed="false">
      <c r="A12360" s="0" t="s">
        <v>15011</v>
      </c>
    </row>
    <row r="12361" customFormat="false" ht="12.8" hidden="false" customHeight="false" outlineLevel="0" collapsed="false">
      <c r="A12361" s="0" t="s">
        <v>15012</v>
      </c>
    </row>
    <row r="12362" customFormat="false" ht="12.8" hidden="false" customHeight="false" outlineLevel="0" collapsed="false">
      <c r="A12362" s="0" t="s">
        <v>15013</v>
      </c>
    </row>
    <row r="12363" customFormat="false" ht="12.8" hidden="false" customHeight="false" outlineLevel="0" collapsed="false">
      <c r="A12363" s="0" t="s">
        <v>15014</v>
      </c>
    </row>
    <row r="12364" customFormat="false" ht="12.8" hidden="false" customHeight="false" outlineLevel="0" collapsed="false">
      <c r="A12364" s="0" t="s">
        <v>15015</v>
      </c>
    </row>
    <row r="12365" customFormat="false" ht="12.8" hidden="false" customHeight="false" outlineLevel="0" collapsed="false">
      <c r="A12365" s="0" t="s">
        <v>15016</v>
      </c>
    </row>
    <row r="12366" customFormat="false" ht="12.8" hidden="false" customHeight="false" outlineLevel="0" collapsed="false">
      <c r="A12366" s="0" t="s">
        <v>15017</v>
      </c>
    </row>
    <row r="12367" customFormat="false" ht="12.8" hidden="false" customHeight="false" outlineLevel="0" collapsed="false">
      <c r="A12367" s="0" t="s">
        <v>15018</v>
      </c>
    </row>
    <row r="12368" customFormat="false" ht="12.8" hidden="false" customHeight="false" outlineLevel="0" collapsed="false">
      <c r="A12368" s="0" t="s">
        <v>15019</v>
      </c>
    </row>
    <row r="12369" customFormat="false" ht="12.8" hidden="false" customHeight="false" outlineLevel="0" collapsed="false">
      <c r="A12369" s="0" t="s">
        <v>15020</v>
      </c>
    </row>
    <row r="12370" customFormat="false" ht="12.8" hidden="false" customHeight="false" outlineLevel="0" collapsed="false">
      <c r="A12370" s="0" t="s">
        <v>15021</v>
      </c>
    </row>
    <row r="12371" customFormat="false" ht="12.8" hidden="false" customHeight="false" outlineLevel="0" collapsed="false">
      <c r="A12371" s="0" t="s">
        <v>15022</v>
      </c>
    </row>
    <row r="12372" customFormat="false" ht="12.8" hidden="false" customHeight="false" outlineLevel="0" collapsed="false">
      <c r="A12372" s="0" t="s">
        <v>15023</v>
      </c>
    </row>
    <row r="12373" customFormat="false" ht="12.8" hidden="false" customHeight="false" outlineLevel="0" collapsed="false">
      <c r="A12373" s="0" t="s">
        <v>15024</v>
      </c>
    </row>
    <row r="12374" customFormat="false" ht="12.8" hidden="false" customHeight="false" outlineLevel="0" collapsed="false">
      <c r="A12374" s="0" t="s">
        <v>15025</v>
      </c>
    </row>
    <row r="12375" customFormat="false" ht="12.8" hidden="false" customHeight="false" outlineLevel="0" collapsed="false">
      <c r="A12375" s="0" t="s">
        <v>15026</v>
      </c>
    </row>
    <row r="12376" customFormat="false" ht="12.8" hidden="false" customHeight="false" outlineLevel="0" collapsed="false">
      <c r="A12376" s="0" t="s">
        <v>15027</v>
      </c>
    </row>
    <row r="12377" customFormat="false" ht="12.8" hidden="false" customHeight="false" outlineLevel="0" collapsed="false">
      <c r="A12377" s="0" t="s">
        <v>15028</v>
      </c>
    </row>
    <row r="12378" customFormat="false" ht="12.8" hidden="false" customHeight="false" outlineLevel="0" collapsed="false">
      <c r="A12378" s="0" t="s">
        <v>15029</v>
      </c>
    </row>
    <row r="12379" customFormat="false" ht="12.8" hidden="false" customHeight="false" outlineLevel="0" collapsed="false">
      <c r="A12379" s="0" t="s">
        <v>15030</v>
      </c>
    </row>
    <row r="12380" customFormat="false" ht="12.8" hidden="false" customHeight="false" outlineLevel="0" collapsed="false">
      <c r="A12380" s="0" t="s">
        <v>15031</v>
      </c>
    </row>
    <row r="12381" customFormat="false" ht="12.8" hidden="false" customHeight="false" outlineLevel="0" collapsed="false">
      <c r="A12381" s="0" t="s">
        <v>15032</v>
      </c>
    </row>
    <row r="12382" customFormat="false" ht="12.8" hidden="false" customHeight="false" outlineLevel="0" collapsed="false">
      <c r="A12382" s="0" t="s">
        <v>15033</v>
      </c>
      <c r="B12382" s="0" t="s">
        <v>15034</v>
      </c>
      <c r="C12382" s="0" t="s">
        <v>15035</v>
      </c>
    </row>
    <row r="12383" customFormat="false" ht="12.8" hidden="false" customHeight="false" outlineLevel="0" collapsed="false">
      <c r="A12383" s="0" t="s">
        <v>15036</v>
      </c>
    </row>
    <row r="12384" customFormat="false" ht="12.8" hidden="false" customHeight="false" outlineLevel="0" collapsed="false">
      <c r="A12384" s="0" t="s">
        <v>15037</v>
      </c>
    </row>
    <row r="12385" customFormat="false" ht="12.8" hidden="false" customHeight="false" outlineLevel="0" collapsed="false">
      <c r="A12385" s="0" t="s">
        <v>15038</v>
      </c>
    </row>
    <row r="12386" customFormat="false" ht="12.8" hidden="false" customHeight="false" outlineLevel="0" collapsed="false">
      <c r="A12386" s="0" t="s">
        <v>15039</v>
      </c>
    </row>
    <row r="12387" customFormat="false" ht="12.8" hidden="false" customHeight="false" outlineLevel="0" collapsed="false">
      <c r="A12387" s="0" t="s">
        <v>15040</v>
      </c>
      <c r="B12387" s="0" t="s">
        <v>15041</v>
      </c>
    </row>
    <row r="12388" customFormat="false" ht="12.8" hidden="false" customHeight="false" outlineLevel="0" collapsed="false">
      <c r="A12388" s="0" t="s">
        <v>15042</v>
      </c>
    </row>
    <row r="12389" customFormat="false" ht="12.8" hidden="false" customHeight="false" outlineLevel="0" collapsed="false">
      <c r="A12389" s="0" t="s">
        <v>15043</v>
      </c>
    </row>
    <row r="12390" customFormat="false" ht="12.8" hidden="false" customHeight="false" outlineLevel="0" collapsed="false">
      <c r="A12390" s="0" t="s">
        <v>15044</v>
      </c>
    </row>
    <row r="12391" customFormat="false" ht="12.8" hidden="false" customHeight="false" outlineLevel="0" collapsed="false">
      <c r="A12391" s="0" t="s">
        <v>15045</v>
      </c>
    </row>
    <row r="12392" customFormat="false" ht="12.8" hidden="false" customHeight="false" outlineLevel="0" collapsed="false">
      <c r="A12392" s="0" t="s">
        <v>15046</v>
      </c>
    </row>
    <row r="12393" customFormat="false" ht="12.8" hidden="false" customHeight="false" outlineLevel="0" collapsed="false">
      <c r="A12393" s="0" t="s">
        <v>15047</v>
      </c>
    </row>
    <row r="12394" customFormat="false" ht="12.8" hidden="false" customHeight="false" outlineLevel="0" collapsed="false">
      <c r="A12394" s="0" t="s">
        <v>14680</v>
      </c>
    </row>
    <row r="12395" customFormat="false" ht="12.8" hidden="false" customHeight="false" outlineLevel="0" collapsed="false">
      <c r="A12395" s="0" t="s">
        <v>15048</v>
      </c>
    </row>
    <row r="12396" customFormat="false" ht="12.8" hidden="false" customHeight="false" outlineLevel="0" collapsed="false">
      <c r="A12396" s="0" t="s">
        <v>15049</v>
      </c>
    </row>
    <row r="12397" customFormat="false" ht="12.8" hidden="false" customHeight="false" outlineLevel="0" collapsed="false">
      <c r="A12397" s="0" t="s">
        <v>15050</v>
      </c>
    </row>
    <row r="12398" customFormat="false" ht="12.8" hidden="false" customHeight="false" outlineLevel="0" collapsed="false">
      <c r="A12398" s="0" t="s">
        <v>14659</v>
      </c>
    </row>
    <row r="12399" customFormat="false" ht="12.8" hidden="false" customHeight="false" outlineLevel="0" collapsed="false">
      <c r="A12399" s="0" t="s">
        <v>7507</v>
      </c>
    </row>
    <row r="12400" customFormat="false" ht="12.8" hidden="false" customHeight="false" outlineLevel="0" collapsed="false">
      <c r="A12400" s="0" t="s">
        <v>15051</v>
      </c>
    </row>
    <row r="12401" customFormat="false" ht="12.8" hidden="false" customHeight="false" outlineLevel="0" collapsed="false">
      <c r="A12401" s="0" t="s">
        <v>15052</v>
      </c>
    </row>
    <row r="12402" customFormat="false" ht="12.8" hidden="false" customHeight="false" outlineLevel="0" collapsed="false">
      <c r="A12402" s="0" t="s">
        <v>7507</v>
      </c>
    </row>
    <row r="12403" customFormat="false" ht="12.8" hidden="false" customHeight="false" outlineLevel="0" collapsed="false">
      <c r="A12403" s="0" t="s">
        <v>15053</v>
      </c>
    </row>
    <row r="12404" customFormat="false" ht="12.8" hidden="false" customHeight="false" outlineLevel="0" collapsed="false">
      <c r="A12404" s="0" t="s">
        <v>14659</v>
      </c>
    </row>
    <row r="12405" customFormat="false" ht="12.8" hidden="false" customHeight="false" outlineLevel="0" collapsed="false">
      <c r="A12405" s="0" t="s">
        <v>7507</v>
      </c>
    </row>
    <row r="12406" customFormat="false" ht="12.8" hidden="false" customHeight="false" outlineLevel="0" collapsed="false">
      <c r="A12406" s="0" t="s">
        <v>15054</v>
      </c>
    </row>
    <row r="12407" customFormat="false" ht="12.8" hidden="false" customHeight="false" outlineLevel="0" collapsed="false">
      <c r="A12407" s="0" t="s">
        <v>15055</v>
      </c>
    </row>
    <row r="12408" customFormat="false" ht="12.8" hidden="false" customHeight="false" outlineLevel="0" collapsed="false">
      <c r="A12408" s="0" t="s">
        <v>14647</v>
      </c>
    </row>
    <row r="12409" customFormat="false" ht="12.8" hidden="false" customHeight="false" outlineLevel="0" collapsed="false">
      <c r="A12409" s="0" t="s">
        <v>15056</v>
      </c>
    </row>
    <row r="12410" customFormat="false" ht="12.8" hidden="false" customHeight="false" outlineLevel="0" collapsed="false">
      <c r="A12410" s="0" t="s">
        <v>14647</v>
      </c>
    </row>
    <row r="12411" customFormat="false" ht="12.8" hidden="false" customHeight="false" outlineLevel="0" collapsed="false">
      <c r="A12411" s="0" t="s">
        <v>15057</v>
      </c>
    </row>
    <row r="12412" customFormat="false" ht="12.8" hidden="false" customHeight="false" outlineLevel="0" collapsed="false">
      <c r="A12412" s="0" t="s">
        <v>14647</v>
      </c>
    </row>
    <row r="12413" customFormat="false" ht="12.8" hidden="false" customHeight="false" outlineLevel="0" collapsed="false">
      <c r="A12413" s="0" t="s">
        <v>15058</v>
      </c>
    </row>
    <row r="12414" customFormat="false" ht="12.8" hidden="false" customHeight="false" outlineLevel="0" collapsed="false">
      <c r="A12414" s="0" t="s">
        <v>14659</v>
      </c>
    </row>
    <row r="12415" customFormat="false" ht="12.8" hidden="false" customHeight="false" outlineLevel="0" collapsed="false">
      <c r="A12415" s="0" t="s">
        <v>7507</v>
      </c>
    </row>
    <row r="12416" customFormat="false" ht="12.8" hidden="false" customHeight="false" outlineLevel="0" collapsed="false">
      <c r="A12416" s="0" t="s">
        <v>15059</v>
      </c>
    </row>
    <row r="12417" customFormat="false" ht="12.8" hidden="false" customHeight="false" outlineLevel="0" collapsed="false">
      <c r="A12417" s="0" t="s">
        <v>15060</v>
      </c>
    </row>
    <row r="12418" customFormat="false" ht="12.8" hidden="false" customHeight="false" outlineLevel="0" collapsed="false">
      <c r="A12418" s="0" t="s">
        <v>14659</v>
      </c>
    </row>
    <row r="12419" customFormat="false" ht="12.8" hidden="false" customHeight="false" outlineLevel="0" collapsed="false">
      <c r="A12419" s="0" t="s">
        <v>7507</v>
      </c>
    </row>
    <row r="12420" customFormat="false" ht="12.8" hidden="false" customHeight="false" outlineLevel="0" collapsed="false">
      <c r="A12420" s="0" t="s">
        <v>15061</v>
      </c>
    </row>
    <row r="12421" customFormat="false" ht="12.8" hidden="false" customHeight="false" outlineLevel="0" collapsed="false">
      <c r="A12421" s="0" t="s">
        <v>15062</v>
      </c>
    </row>
    <row r="12422" customFormat="false" ht="12.8" hidden="false" customHeight="false" outlineLevel="0" collapsed="false">
      <c r="A12422" s="0" t="s">
        <v>15063</v>
      </c>
    </row>
    <row r="12423" customFormat="false" ht="12.8" hidden="false" customHeight="false" outlineLevel="0" collapsed="false">
      <c r="A12423" s="0" t="s">
        <v>15064</v>
      </c>
    </row>
    <row r="12424" customFormat="false" ht="12.8" hidden="false" customHeight="false" outlineLevel="0" collapsed="false">
      <c r="A12424" s="0" t="s">
        <v>15065</v>
      </c>
    </row>
    <row r="12425" customFormat="false" ht="12.8" hidden="false" customHeight="false" outlineLevel="0" collapsed="false">
      <c r="A12425" s="0" t="s">
        <v>14647</v>
      </c>
    </row>
    <row r="12426" customFormat="false" ht="12.8" hidden="false" customHeight="false" outlineLevel="0" collapsed="false">
      <c r="A12426" s="0" t="s">
        <v>15066</v>
      </c>
    </row>
    <row r="12427" customFormat="false" ht="12.8" hidden="false" customHeight="false" outlineLevel="0" collapsed="false">
      <c r="A12427" s="0" t="s">
        <v>15067</v>
      </c>
    </row>
    <row r="12428" customFormat="false" ht="12.8" hidden="false" customHeight="false" outlineLevel="0" collapsed="false">
      <c r="A12428" s="0" t="s">
        <v>14659</v>
      </c>
    </row>
    <row r="12429" customFormat="false" ht="12.8" hidden="false" customHeight="false" outlineLevel="0" collapsed="false">
      <c r="A12429" s="0" t="s">
        <v>7507</v>
      </c>
    </row>
    <row r="12430" customFormat="false" ht="12.8" hidden="false" customHeight="false" outlineLevel="0" collapsed="false">
      <c r="A12430" s="0" t="s">
        <v>15068</v>
      </c>
      <c r="B12430" s="0" t="s">
        <v>15069</v>
      </c>
    </row>
    <row r="12431" customFormat="false" ht="12.8" hidden="false" customHeight="false" outlineLevel="0" collapsed="false">
      <c r="A12431" s="0" t="s">
        <v>15070</v>
      </c>
    </row>
    <row r="12432" customFormat="false" ht="12.8" hidden="false" customHeight="false" outlineLevel="0" collapsed="false">
      <c r="A12432" s="0" t="s">
        <v>14659</v>
      </c>
    </row>
    <row r="12433" customFormat="false" ht="12.8" hidden="false" customHeight="false" outlineLevel="0" collapsed="false">
      <c r="A12433" s="0" t="s">
        <v>7507</v>
      </c>
    </row>
    <row r="12434" customFormat="false" ht="12.8" hidden="false" customHeight="false" outlineLevel="0" collapsed="false">
      <c r="A12434" s="0" t="s">
        <v>15071</v>
      </c>
    </row>
    <row r="12435" customFormat="false" ht="12.8" hidden="false" customHeight="false" outlineLevel="0" collapsed="false">
      <c r="A12435" s="0" t="s">
        <v>15072</v>
      </c>
    </row>
    <row r="12436" customFormat="false" ht="12.8" hidden="false" customHeight="false" outlineLevel="0" collapsed="false">
      <c r="A12436" s="0" t="s">
        <v>14647</v>
      </c>
    </row>
    <row r="12437" customFormat="false" ht="12.8" hidden="false" customHeight="false" outlineLevel="0" collapsed="false">
      <c r="A12437" s="0" t="s">
        <v>15073</v>
      </c>
    </row>
    <row r="12438" customFormat="false" ht="12.8" hidden="false" customHeight="false" outlineLevel="0" collapsed="false">
      <c r="A12438" s="0" t="s">
        <v>14647</v>
      </c>
    </row>
    <row r="12439" customFormat="false" ht="12.8" hidden="false" customHeight="false" outlineLevel="0" collapsed="false">
      <c r="A12439" s="0" t="s">
        <v>15074</v>
      </c>
    </row>
    <row r="12440" customFormat="false" ht="12.8" hidden="false" customHeight="false" outlineLevel="0" collapsed="false">
      <c r="A12440" s="0" t="s">
        <v>14659</v>
      </c>
    </row>
    <row r="12441" customFormat="false" ht="12.8" hidden="false" customHeight="false" outlineLevel="0" collapsed="false">
      <c r="A12441" s="0" t="s">
        <v>7507</v>
      </c>
    </row>
    <row r="12442" customFormat="false" ht="12.8" hidden="false" customHeight="false" outlineLevel="0" collapsed="false">
      <c r="A12442" s="0" t="s">
        <v>15075</v>
      </c>
    </row>
    <row r="12443" customFormat="false" ht="12.8" hidden="false" customHeight="false" outlineLevel="0" collapsed="false">
      <c r="A12443" s="0" t="s">
        <v>14647</v>
      </c>
    </row>
    <row r="12444" customFormat="false" ht="12.8" hidden="false" customHeight="false" outlineLevel="0" collapsed="false">
      <c r="A12444" s="0" t="s">
        <v>15076</v>
      </c>
    </row>
    <row r="12445" customFormat="false" ht="12.8" hidden="false" customHeight="false" outlineLevel="0" collapsed="false">
      <c r="A12445" s="0" t="s">
        <v>15077</v>
      </c>
    </row>
    <row r="12446" customFormat="false" ht="12.8" hidden="false" customHeight="false" outlineLevel="0" collapsed="false">
      <c r="A12446" s="0" t="s">
        <v>15078</v>
      </c>
    </row>
    <row r="12447" customFormat="false" ht="12.8" hidden="false" customHeight="false" outlineLevel="0" collapsed="false">
      <c r="A12447" s="0" t="s">
        <v>15079</v>
      </c>
    </row>
    <row r="12448" customFormat="false" ht="12.8" hidden="false" customHeight="false" outlineLevel="0" collapsed="false">
      <c r="A12448" s="0" t="s">
        <v>15080</v>
      </c>
    </row>
    <row r="12449" customFormat="false" ht="12.8" hidden="false" customHeight="false" outlineLevel="0" collapsed="false">
      <c r="B12449" s="0" t="s">
        <v>15081</v>
      </c>
    </row>
    <row r="12450" customFormat="false" ht="12.8" hidden="false" customHeight="false" outlineLevel="0" collapsed="false">
      <c r="A12450" s="0" t="s">
        <v>15082</v>
      </c>
    </row>
    <row r="12451" customFormat="false" ht="12.8" hidden="false" customHeight="false" outlineLevel="0" collapsed="false">
      <c r="A12451" s="0" t="s">
        <v>15083</v>
      </c>
    </row>
    <row r="12452" customFormat="false" ht="12.8" hidden="false" customHeight="false" outlineLevel="0" collapsed="false">
      <c r="A12452" s="0" t="s">
        <v>14624</v>
      </c>
    </row>
    <row r="12453" customFormat="false" ht="12.8" hidden="false" customHeight="false" outlineLevel="0" collapsed="false">
      <c r="A12453" s="0" t="s">
        <v>7507</v>
      </c>
    </row>
    <row r="12454" customFormat="false" ht="12.8" hidden="false" customHeight="false" outlineLevel="0" collapsed="false">
      <c r="A12454" s="0" t="s">
        <v>15084</v>
      </c>
    </row>
    <row r="12455" customFormat="false" ht="12.8" hidden="false" customHeight="false" outlineLevel="0" collapsed="false">
      <c r="A12455" s="0" t="s">
        <v>15085</v>
      </c>
    </row>
    <row r="12456" customFormat="false" ht="12.8" hidden="false" customHeight="false" outlineLevel="0" collapsed="false">
      <c r="A12456" s="0" t="s">
        <v>15086</v>
      </c>
    </row>
    <row r="12457" customFormat="false" ht="12.8" hidden="false" customHeight="false" outlineLevel="0" collapsed="false">
      <c r="A12457" s="0" t="s">
        <v>15087</v>
      </c>
    </row>
    <row r="12458" customFormat="false" ht="12.8" hidden="false" customHeight="false" outlineLevel="0" collapsed="false">
      <c r="A12458" s="0" t="s">
        <v>15088</v>
      </c>
    </row>
    <row r="12459" customFormat="false" ht="12.8" hidden="false" customHeight="false" outlineLevel="0" collapsed="false">
      <c r="A12459" s="0" t="s">
        <v>15089</v>
      </c>
      <c r="B12459" s="0" t="s">
        <v>14630</v>
      </c>
    </row>
    <row r="12460" customFormat="false" ht="12.8" hidden="false" customHeight="false" outlineLevel="0" collapsed="false">
      <c r="A12460" s="0" t="s">
        <v>14631</v>
      </c>
      <c r="B12460" s="0" t="s">
        <v>1050</v>
      </c>
    </row>
    <row r="12461" customFormat="false" ht="12.8" hidden="false" customHeight="false" outlineLevel="0" collapsed="false">
      <c r="A12461" s="0" t="s">
        <v>7507</v>
      </c>
    </row>
    <row r="12462" customFormat="false" ht="12.8" hidden="false" customHeight="false" outlineLevel="0" collapsed="false">
      <c r="A12462" s="0" t="s">
        <v>15090</v>
      </c>
    </row>
    <row r="12463" customFormat="false" ht="12.8" hidden="false" customHeight="false" outlineLevel="0" collapsed="false">
      <c r="A12463" s="0" t="s">
        <v>14638</v>
      </c>
      <c r="B12463" s="0" t="s">
        <v>15091</v>
      </c>
    </row>
    <row r="12464" customFormat="false" ht="12.8" hidden="false" customHeight="false" outlineLevel="0" collapsed="false">
      <c r="A12464" s="0" t="s">
        <v>15092</v>
      </c>
      <c r="B12464" s="0" t="s">
        <v>15093</v>
      </c>
    </row>
    <row r="12465" customFormat="false" ht="12.8" hidden="false" customHeight="false" outlineLevel="0" collapsed="false">
      <c r="A12465" s="0" t="s">
        <v>15094</v>
      </c>
    </row>
    <row r="12466" customFormat="false" ht="12.8" hidden="false" customHeight="false" outlineLevel="0" collapsed="false">
      <c r="A12466" s="0" t="s">
        <v>15095</v>
      </c>
    </row>
    <row r="12467" customFormat="false" ht="12.8" hidden="false" customHeight="false" outlineLevel="0" collapsed="false">
      <c r="A12467" s="0" t="s">
        <v>15096</v>
      </c>
    </row>
    <row r="12468" customFormat="false" ht="12.8" hidden="false" customHeight="false" outlineLevel="0" collapsed="false">
      <c r="A12468" s="0" t="s">
        <v>15097</v>
      </c>
    </row>
    <row r="12469" customFormat="false" ht="12.8" hidden="false" customHeight="false" outlineLevel="0" collapsed="false">
      <c r="A12469" s="0" t="s">
        <v>15098</v>
      </c>
    </row>
    <row r="12470" customFormat="false" ht="12.8" hidden="false" customHeight="false" outlineLevel="0" collapsed="false">
      <c r="A12470" s="0" t="s">
        <v>15099</v>
      </c>
      <c r="B12470" s="0" t="s">
        <v>14630</v>
      </c>
    </row>
    <row r="12471" customFormat="false" ht="12.8" hidden="false" customHeight="false" outlineLevel="0" collapsed="false">
      <c r="A12471" s="0" t="s">
        <v>15100</v>
      </c>
      <c r="B12471" s="0" t="s">
        <v>15101</v>
      </c>
      <c r="C12471" s="0" t="s">
        <v>15102</v>
      </c>
    </row>
    <row r="12472" customFormat="false" ht="12.8" hidden="false" customHeight="false" outlineLevel="0" collapsed="false">
      <c r="A12472" s="0" t="s">
        <v>15103</v>
      </c>
      <c r="B12472" s="0" t="s">
        <v>7682</v>
      </c>
      <c r="C12472" s="0" t="s">
        <v>1050</v>
      </c>
    </row>
    <row r="12473" customFormat="false" ht="12.8" hidden="false" customHeight="false" outlineLevel="0" collapsed="false">
      <c r="A12473" s="0" t="s">
        <v>15104</v>
      </c>
    </row>
    <row r="12474" customFormat="false" ht="12.8" hidden="false" customHeight="false" outlineLevel="0" collapsed="false">
      <c r="B12474" s="0" t="s">
        <v>15105</v>
      </c>
    </row>
    <row r="12475" customFormat="false" ht="12.8" hidden="false" customHeight="false" outlineLevel="0" collapsed="false">
      <c r="A12475" s="0" t="s">
        <v>9914</v>
      </c>
    </row>
    <row r="12476" customFormat="false" ht="12.8" hidden="false" customHeight="false" outlineLevel="0" collapsed="false">
      <c r="A12476" s="0" t="s">
        <v>15106</v>
      </c>
      <c r="B12476" s="0" t="s">
        <v>15107</v>
      </c>
      <c r="C12476" s="0" t="s">
        <v>15108</v>
      </c>
    </row>
    <row r="12477" customFormat="false" ht="12.8" hidden="false" customHeight="false" outlineLevel="0" collapsed="false">
      <c r="A12477" s="0" t="s">
        <v>15109</v>
      </c>
    </row>
    <row r="12478" customFormat="false" ht="12.8" hidden="false" customHeight="false" outlineLevel="0" collapsed="false">
      <c r="A12478" s="0" t="s">
        <v>7507</v>
      </c>
    </row>
    <row r="12479" customFormat="false" ht="12.8" hidden="false" customHeight="false" outlineLevel="0" collapsed="false">
      <c r="A12479" s="0" t="s">
        <v>15110</v>
      </c>
    </row>
    <row r="12480" customFormat="false" ht="12.8" hidden="false" customHeight="false" outlineLevel="0" collapsed="false">
      <c r="A12480" s="0" t="s">
        <v>15111</v>
      </c>
    </row>
    <row r="12481" customFormat="false" ht="12.8" hidden="false" customHeight="false" outlineLevel="0" collapsed="false">
      <c r="A12481" s="0" t="s">
        <v>15112</v>
      </c>
    </row>
    <row r="12482" customFormat="false" ht="12.8" hidden="false" customHeight="false" outlineLevel="0" collapsed="false">
      <c r="A12482" s="0" t="s">
        <v>7264</v>
      </c>
    </row>
    <row r="12483" customFormat="false" ht="12.8" hidden="false" customHeight="false" outlineLevel="0" collapsed="false">
      <c r="A12483" s="0" t="s">
        <v>15113</v>
      </c>
    </row>
    <row r="12485" customFormat="false" ht="12.8" hidden="false" customHeight="false" outlineLevel="0" collapsed="false">
      <c r="A12485" s="0" t="s">
        <v>15114</v>
      </c>
    </row>
    <row r="12486" customFormat="false" ht="12.8" hidden="false" customHeight="false" outlineLevel="0" collapsed="false">
      <c r="A12486" s="0" t="s">
        <v>7264</v>
      </c>
    </row>
    <row r="12487" customFormat="false" ht="12.8" hidden="false" customHeight="false" outlineLevel="0" collapsed="false">
      <c r="A12487" s="0" t="s">
        <v>15115</v>
      </c>
    </row>
    <row r="12488" customFormat="false" ht="12.8" hidden="false" customHeight="false" outlineLevel="0" collapsed="false">
      <c r="A12488" s="0" t="s">
        <v>15116</v>
      </c>
    </row>
    <row r="12489" customFormat="false" ht="12.8" hidden="false" customHeight="false" outlineLevel="0" collapsed="false">
      <c r="A12489" s="0" t="s">
        <v>15117</v>
      </c>
    </row>
    <row r="12490" customFormat="false" ht="12.8" hidden="false" customHeight="false" outlineLevel="0" collapsed="false">
      <c r="A12490" s="0" t="s">
        <v>15118</v>
      </c>
    </row>
    <row r="12491" customFormat="false" ht="12.8" hidden="false" customHeight="false" outlineLevel="0" collapsed="false">
      <c r="A12491" s="0" t="s">
        <v>15119</v>
      </c>
    </row>
    <row r="12492" customFormat="false" ht="12.8" hidden="false" customHeight="false" outlineLevel="0" collapsed="false">
      <c r="A12492" s="0" t="s">
        <v>15120</v>
      </c>
    </row>
    <row r="12493" customFormat="false" ht="12.8" hidden="false" customHeight="false" outlineLevel="0" collapsed="false">
      <c r="A12493" s="0" t="s">
        <v>15121</v>
      </c>
    </row>
    <row r="12494" customFormat="false" ht="12.8" hidden="false" customHeight="false" outlineLevel="0" collapsed="false">
      <c r="A12494" s="0" t="s">
        <v>15122</v>
      </c>
    </row>
    <row r="12495" customFormat="false" ht="12.8" hidden="false" customHeight="false" outlineLevel="0" collapsed="false">
      <c r="A12495" s="0" t="s">
        <v>15123</v>
      </c>
    </row>
    <row r="12496" customFormat="false" ht="12.8" hidden="false" customHeight="false" outlineLevel="0" collapsed="false">
      <c r="A12496" s="0" t="s">
        <v>15124</v>
      </c>
      <c r="B12496" s="0" t="s">
        <v>15125</v>
      </c>
    </row>
    <row r="12497" customFormat="false" ht="12.8" hidden="false" customHeight="false" outlineLevel="0" collapsed="false">
      <c r="A12497" s="0" t="s">
        <v>15126</v>
      </c>
    </row>
    <row r="12498" customFormat="false" ht="12.8" hidden="false" customHeight="false" outlineLevel="0" collapsed="false">
      <c r="A12498" s="0" t="s">
        <v>15117</v>
      </c>
    </row>
    <row r="12499" customFormat="false" ht="12.8" hidden="false" customHeight="false" outlineLevel="0" collapsed="false">
      <c r="A12499" s="0" t="s">
        <v>15127</v>
      </c>
    </row>
    <row r="12500" customFormat="false" ht="12.8" hidden="false" customHeight="false" outlineLevel="0" collapsed="false">
      <c r="A12500" s="0" t="s">
        <v>15128</v>
      </c>
    </row>
    <row r="12501" customFormat="false" ht="12.8" hidden="false" customHeight="false" outlineLevel="0" collapsed="false">
      <c r="A12501" s="0" t="s">
        <v>15129</v>
      </c>
    </row>
    <row r="12502" customFormat="false" ht="12.8" hidden="false" customHeight="false" outlineLevel="0" collapsed="false">
      <c r="A12502" s="0" t="s">
        <v>15130</v>
      </c>
    </row>
    <row r="12503" customFormat="false" ht="12.8" hidden="false" customHeight="false" outlineLevel="0" collapsed="false">
      <c r="A12503" s="0" t="s">
        <v>15131</v>
      </c>
    </row>
    <row r="12504" customFormat="false" ht="12.8" hidden="false" customHeight="false" outlineLevel="0" collapsed="false">
      <c r="A12504" s="0" t="s">
        <v>7264</v>
      </c>
    </row>
    <row r="12505" customFormat="false" ht="12.8" hidden="false" customHeight="false" outlineLevel="0" collapsed="false">
      <c r="A12505" s="0" t="s">
        <v>15132</v>
      </c>
    </row>
    <row r="12507" customFormat="false" ht="12.8" hidden="false" customHeight="false" outlineLevel="0" collapsed="false">
      <c r="A12507" s="0" t="s">
        <v>15133</v>
      </c>
    </row>
    <row r="12508" customFormat="false" ht="12.8" hidden="false" customHeight="false" outlineLevel="0" collapsed="false">
      <c r="A12508" s="0" t="s">
        <v>7264</v>
      </c>
    </row>
    <row r="12509" customFormat="false" ht="12.8" hidden="false" customHeight="false" outlineLevel="0" collapsed="false">
      <c r="A12509" s="0" t="s">
        <v>15134</v>
      </c>
    </row>
    <row r="12510" customFormat="false" ht="12.8" hidden="false" customHeight="false" outlineLevel="0" collapsed="false">
      <c r="A12510" s="0" t="s">
        <v>14288</v>
      </c>
    </row>
    <row r="12511" customFormat="false" ht="12.8" hidden="false" customHeight="false" outlineLevel="0" collapsed="false">
      <c r="A12511" s="0" t="s">
        <v>15135</v>
      </c>
    </row>
    <row r="12512" customFormat="false" ht="12.8" hidden="false" customHeight="false" outlineLevel="0" collapsed="false">
      <c r="A12512" s="0" t="s">
        <v>15117</v>
      </c>
    </row>
    <row r="12513" customFormat="false" ht="12.8" hidden="false" customHeight="false" outlineLevel="0" collapsed="false">
      <c r="A12513" s="0" t="s">
        <v>15136</v>
      </c>
    </row>
    <row r="12514" customFormat="false" ht="12.8" hidden="false" customHeight="false" outlineLevel="0" collapsed="false">
      <c r="A12514" s="0" t="s">
        <v>15123</v>
      </c>
    </row>
    <row r="12515" customFormat="false" ht="12.8" hidden="false" customHeight="false" outlineLevel="0" collapsed="false">
      <c r="A12515" s="0" t="s">
        <v>15124</v>
      </c>
      <c r="B12515" s="0" t="s">
        <v>15125</v>
      </c>
    </row>
    <row r="12516" customFormat="false" ht="12.8" hidden="false" customHeight="false" outlineLevel="0" collapsed="false">
      <c r="A12516" s="0" t="s">
        <v>15126</v>
      </c>
    </row>
    <row r="12517" customFormat="false" ht="12.8" hidden="false" customHeight="false" outlineLevel="0" collapsed="false">
      <c r="A12517" s="0" t="s">
        <v>15117</v>
      </c>
    </row>
    <row r="12518" customFormat="false" ht="12.8" hidden="false" customHeight="false" outlineLevel="0" collapsed="false">
      <c r="A12518" s="0" t="s">
        <v>15127</v>
      </c>
    </row>
    <row r="12519" customFormat="false" ht="12.8" hidden="false" customHeight="false" outlineLevel="0" collapsed="false">
      <c r="A12519" s="0" t="s">
        <v>15137</v>
      </c>
    </row>
    <row r="12520" customFormat="false" ht="12.8" hidden="false" customHeight="false" outlineLevel="0" collapsed="false">
      <c r="A12520" s="0" t="s">
        <v>15138</v>
      </c>
    </row>
    <row r="12521" customFormat="false" ht="12.8" hidden="false" customHeight="false" outlineLevel="0" collapsed="false">
      <c r="A12521" s="0" t="s">
        <v>7264</v>
      </c>
    </row>
    <row r="12522" customFormat="false" ht="12.8" hidden="false" customHeight="false" outlineLevel="0" collapsed="false">
      <c r="A12522" s="0" t="s">
        <v>15139</v>
      </c>
    </row>
    <row r="12524" customFormat="false" ht="12.8" hidden="false" customHeight="false" outlineLevel="0" collapsed="false">
      <c r="A12524" s="0" t="s">
        <v>15133</v>
      </c>
    </row>
    <row r="12525" customFormat="false" ht="12.8" hidden="false" customHeight="false" outlineLevel="0" collapsed="false">
      <c r="A12525" s="0" t="s">
        <v>7264</v>
      </c>
    </row>
    <row r="12526" customFormat="false" ht="12.8" hidden="false" customHeight="false" outlineLevel="0" collapsed="false">
      <c r="A12526" s="0" t="s">
        <v>15134</v>
      </c>
    </row>
    <row r="12527" customFormat="false" ht="12.8" hidden="false" customHeight="false" outlineLevel="0" collapsed="false">
      <c r="A12527" s="0" t="s">
        <v>14288</v>
      </c>
    </row>
    <row r="12528" customFormat="false" ht="12.8" hidden="false" customHeight="false" outlineLevel="0" collapsed="false">
      <c r="A12528" s="0" t="s">
        <v>15135</v>
      </c>
    </row>
    <row r="12529" customFormat="false" ht="12.8" hidden="false" customHeight="false" outlineLevel="0" collapsed="false">
      <c r="A12529" s="0" t="s">
        <v>15117</v>
      </c>
    </row>
    <row r="12530" customFormat="false" ht="12.8" hidden="false" customHeight="false" outlineLevel="0" collapsed="false">
      <c r="A12530" s="0" t="s">
        <v>15140</v>
      </c>
    </row>
    <row r="12531" customFormat="false" ht="12.8" hidden="false" customHeight="false" outlineLevel="0" collapsed="false">
      <c r="A12531" s="0" t="s">
        <v>15129</v>
      </c>
    </row>
    <row r="12532" customFormat="false" ht="12.8" hidden="false" customHeight="false" outlineLevel="0" collapsed="false">
      <c r="A12532" s="0" t="s">
        <v>15141</v>
      </c>
    </row>
    <row r="12533" customFormat="false" ht="12.8" hidden="false" customHeight="false" outlineLevel="0" collapsed="false">
      <c r="A12533" s="0" t="s">
        <v>15142</v>
      </c>
    </row>
    <row r="12534" customFormat="false" ht="12.8" hidden="false" customHeight="false" outlineLevel="0" collapsed="false">
      <c r="A12534" s="0" t="s">
        <v>7264</v>
      </c>
    </row>
    <row r="12535" customFormat="false" ht="12.8" hidden="false" customHeight="false" outlineLevel="0" collapsed="false">
      <c r="A12535" s="0" t="s">
        <v>15143</v>
      </c>
    </row>
    <row r="12536" customFormat="false" ht="12.8" hidden="false" customHeight="false" outlineLevel="0" collapsed="false">
      <c r="A12536" s="0" t="s">
        <v>15144</v>
      </c>
    </row>
    <row r="12538" customFormat="false" ht="12.8" hidden="false" customHeight="false" outlineLevel="0" collapsed="false">
      <c r="A12538" s="0" t="s">
        <v>15114</v>
      </c>
    </row>
    <row r="12539" customFormat="false" ht="12.8" hidden="false" customHeight="false" outlineLevel="0" collapsed="false">
      <c r="A12539" s="0" t="s">
        <v>7264</v>
      </c>
    </row>
    <row r="12540" customFormat="false" ht="12.8" hidden="false" customHeight="false" outlineLevel="0" collapsed="false">
      <c r="A12540" s="0" t="s">
        <v>15115</v>
      </c>
    </row>
    <row r="12541" customFormat="false" ht="12.8" hidden="false" customHeight="false" outlineLevel="0" collapsed="false">
      <c r="A12541" s="0" t="s">
        <v>15116</v>
      </c>
    </row>
    <row r="12542" customFormat="false" ht="12.8" hidden="false" customHeight="false" outlineLevel="0" collapsed="false">
      <c r="A12542" s="0" t="s">
        <v>15117</v>
      </c>
    </row>
    <row r="12543" customFormat="false" ht="12.8" hidden="false" customHeight="false" outlineLevel="0" collapsed="false">
      <c r="A12543" s="0" t="s">
        <v>15145</v>
      </c>
    </row>
    <row r="12544" customFormat="false" ht="12.8" hidden="false" customHeight="false" outlineLevel="0" collapsed="false">
      <c r="A12544" s="0" t="s">
        <v>15146</v>
      </c>
    </row>
    <row r="12545" customFormat="false" ht="12.8" hidden="false" customHeight="false" outlineLevel="0" collapsed="false">
      <c r="A12545" s="0" t="s">
        <v>15147</v>
      </c>
      <c r="B12545" s="0" t="s">
        <v>15148</v>
      </c>
    </row>
    <row r="12546" customFormat="false" ht="12.8" hidden="false" customHeight="false" outlineLevel="0" collapsed="false">
      <c r="A12546" s="0" t="s">
        <v>15149</v>
      </c>
    </row>
    <row r="12547" customFormat="false" ht="12.8" hidden="false" customHeight="false" outlineLevel="0" collapsed="false">
      <c r="A12547" s="0" t="s">
        <v>15123</v>
      </c>
    </row>
    <row r="12548" customFormat="false" ht="12.8" hidden="false" customHeight="false" outlineLevel="0" collapsed="false">
      <c r="A12548" s="0" t="s">
        <v>15124</v>
      </c>
      <c r="B12548" s="0" t="s">
        <v>15125</v>
      </c>
    </row>
    <row r="12549" customFormat="false" ht="12.8" hidden="false" customHeight="false" outlineLevel="0" collapsed="false">
      <c r="A12549" s="0" t="s">
        <v>15126</v>
      </c>
    </row>
    <row r="12550" customFormat="false" ht="12.8" hidden="false" customHeight="false" outlineLevel="0" collapsed="false">
      <c r="A12550" s="0" t="s">
        <v>15117</v>
      </c>
    </row>
    <row r="12551" customFormat="false" ht="12.8" hidden="false" customHeight="false" outlineLevel="0" collapsed="false">
      <c r="A12551" s="0" t="s">
        <v>15127</v>
      </c>
    </row>
    <row r="12552" customFormat="false" ht="12.8" hidden="false" customHeight="false" outlineLevel="0" collapsed="false">
      <c r="A12552" s="0" t="s">
        <v>15150</v>
      </c>
    </row>
    <row r="12553" customFormat="false" ht="12.8" hidden="false" customHeight="false" outlineLevel="0" collapsed="false">
      <c r="A12553" s="0" t="s">
        <v>15129</v>
      </c>
    </row>
    <row r="12554" customFormat="false" ht="12.8" hidden="false" customHeight="false" outlineLevel="0" collapsed="false">
      <c r="A12554" s="0" t="s">
        <v>15141</v>
      </c>
    </row>
    <row r="12555" customFormat="false" ht="12.8" hidden="false" customHeight="false" outlineLevel="0" collapsed="false">
      <c r="A12555" s="0" t="s">
        <v>15142</v>
      </c>
    </row>
    <row r="12556" customFormat="false" ht="12.8" hidden="false" customHeight="false" outlineLevel="0" collapsed="false">
      <c r="A12556" s="0" t="s">
        <v>7264</v>
      </c>
    </row>
    <row r="12557" customFormat="false" ht="12.8" hidden="false" customHeight="false" outlineLevel="0" collapsed="false">
      <c r="A12557" s="0" t="s">
        <v>15151</v>
      </c>
    </row>
    <row r="12558" customFormat="false" ht="12.8" hidden="false" customHeight="false" outlineLevel="0" collapsed="false">
      <c r="A12558" s="0" t="s">
        <v>15144</v>
      </c>
    </row>
    <row r="12560" customFormat="false" ht="12.8" hidden="false" customHeight="false" outlineLevel="0" collapsed="false">
      <c r="A12560" s="0" t="s">
        <v>15114</v>
      </c>
    </row>
    <row r="12561" customFormat="false" ht="12.8" hidden="false" customHeight="false" outlineLevel="0" collapsed="false">
      <c r="A12561" s="0" t="s">
        <v>7264</v>
      </c>
    </row>
    <row r="12562" customFormat="false" ht="12.8" hidden="false" customHeight="false" outlineLevel="0" collapsed="false">
      <c r="A12562" s="0" t="s">
        <v>15115</v>
      </c>
    </row>
    <row r="12563" customFormat="false" ht="12.8" hidden="false" customHeight="false" outlineLevel="0" collapsed="false">
      <c r="A12563" s="0" t="s">
        <v>15116</v>
      </c>
    </row>
    <row r="12564" customFormat="false" ht="12.8" hidden="false" customHeight="false" outlineLevel="0" collapsed="false">
      <c r="A12564" s="0" t="s">
        <v>15117</v>
      </c>
    </row>
    <row r="12565" customFormat="false" ht="12.8" hidden="false" customHeight="false" outlineLevel="0" collapsed="false">
      <c r="A12565" s="0" t="s">
        <v>15152</v>
      </c>
    </row>
    <row r="12566" customFormat="false" ht="12.8" hidden="false" customHeight="false" outlineLevel="0" collapsed="false">
      <c r="A12566" s="0" t="s">
        <v>15153</v>
      </c>
    </row>
    <row r="12567" customFormat="false" ht="12.8" hidden="false" customHeight="false" outlineLevel="0" collapsed="false">
      <c r="A12567" s="0" t="s">
        <v>15154</v>
      </c>
    </row>
    <row r="12568" customFormat="false" ht="12.8" hidden="false" customHeight="false" outlineLevel="0" collapsed="false">
      <c r="A12568" s="0" t="s">
        <v>15155</v>
      </c>
    </row>
    <row r="12569" customFormat="false" ht="12.8" hidden="false" customHeight="false" outlineLevel="0" collapsed="false">
      <c r="A12569" s="0" t="s">
        <v>1358</v>
      </c>
    </row>
    <row r="12570" customFormat="false" ht="12.8" hidden="false" customHeight="false" outlineLevel="0" collapsed="false">
      <c r="A12570" s="0" t="s">
        <v>15156</v>
      </c>
    </row>
    <row r="12571" customFormat="false" ht="12.8" hidden="false" customHeight="false" outlineLevel="0" collapsed="false">
      <c r="A12571" s="0" t="s">
        <v>15157</v>
      </c>
    </row>
    <row r="12572" customFormat="false" ht="12.8" hidden="false" customHeight="false" outlineLevel="0" collapsed="false">
      <c r="A12572" s="0" t="s">
        <v>15158</v>
      </c>
    </row>
    <row r="12573" customFormat="false" ht="12.8" hidden="false" customHeight="false" outlineLevel="0" collapsed="false">
      <c r="A12573" s="0" t="s">
        <v>15123</v>
      </c>
    </row>
    <row r="12574" customFormat="false" ht="12.8" hidden="false" customHeight="false" outlineLevel="0" collapsed="false">
      <c r="A12574" s="0" t="s">
        <v>15124</v>
      </c>
      <c r="B12574" s="0" t="s">
        <v>15125</v>
      </c>
    </row>
    <row r="12575" customFormat="false" ht="12.8" hidden="false" customHeight="false" outlineLevel="0" collapsed="false">
      <c r="A12575" s="0" t="s">
        <v>15126</v>
      </c>
    </row>
    <row r="12576" customFormat="false" ht="12.8" hidden="false" customHeight="false" outlineLevel="0" collapsed="false">
      <c r="A12576" s="0" t="s">
        <v>15117</v>
      </c>
    </row>
    <row r="12577" customFormat="false" ht="12.8" hidden="false" customHeight="false" outlineLevel="0" collapsed="false">
      <c r="A12577" s="0" t="s">
        <v>15127</v>
      </c>
    </row>
    <row r="12578" customFormat="false" ht="12.8" hidden="false" customHeight="false" outlineLevel="0" collapsed="false">
      <c r="A12578" s="0" t="s">
        <v>15159</v>
      </c>
    </row>
    <row r="12579" customFormat="false" ht="12.8" hidden="false" customHeight="false" outlineLevel="0" collapsed="false">
      <c r="A12579" s="0" t="s">
        <v>15123</v>
      </c>
    </row>
    <row r="12580" customFormat="false" ht="12.8" hidden="false" customHeight="false" outlineLevel="0" collapsed="false">
      <c r="A12580" s="0" t="s">
        <v>15124</v>
      </c>
      <c r="B12580" s="0" t="s">
        <v>15125</v>
      </c>
    </row>
    <row r="12581" customFormat="false" ht="12.8" hidden="false" customHeight="false" outlineLevel="0" collapsed="false">
      <c r="A12581" s="0" t="s">
        <v>15126</v>
      </c>
    </row>
    <row r="12582" customFormat="false" ht="12.8" hidden="false" customHeight="false" outlineLevel="0" collapsed="false">
      <c r="A12582" s="0" t="s">
        <v>15117</v>
      </c>
    </row>
    <row r="12583" customFormat="false" ht="12.8" hidden="false" customHeight="false" outlineLevel="0" collapsed="false">
      <c r="A12583" s="0" t="s">
        <v>15127</v>
      </c>
    </row>
    <row r="12584" customFormat="false" ht="12.8" hidden="false" customHeight="false" outlineLevel="0" collapsed="false">
      <c r="A12584" s="0" t="s">
        <v>15160</v>
      </c>
    </row>
    <row r="12585" customFormat="false" ht="12.8" hidden="false" customHeight="false" outlineLevel="0" collapsed="false">
      <c r="A12585" s="0" t="s">
        <v>15117</v>
      </c>
    </row>
    <row r="12586" customFormat="false" ht="12.8" hidden="false" customHeight="false" outlineLevel="0" collapsed="false">
      <c r="A12586" s="0" t="s">
        <v>15161</v>
      </c>
    </row>
    <row r="12587" customFormat="false" ht="12.8" hidden="false" customHeight="false" outlineLevel="0" collapsed="false">
      <c r="A12587" s="0" t="s">
        <v>15126</v>
      </c>
    </row>
    <row r="12588" customFormat="false" ht="12.8" hidden="false" customHeight="false" outlineLevel="0" collapsed="false">
      <c r="A12588" s="0" t="s">
        <v>15162</v>
      </c>
    </row>
    <row r="12590" customFormat="false" ht="12.8" hidden="false" customHeight="false" outlineLevel="0" collapsed="false">
      <c r="A12590" s="0" t="s">
        <v>15133</v>
      </c>
    </row>
    <row r="12591" customFormat="false" ht="12.8" hidden="false" customHeight="false" outlineLevel="0" collapsed="false">
      <c r="A12591" s="0" t="s">
        <v>7264</v>
      </c>
    </row>
    <row r="12592" customFormat="false" ht="12.8" hidden="false" customHeight="false" outlineLevel="0" collapsed="false">
      <c r="A12592" s="0" t="s">
        <v>15134</v>
      </c>
    </row>
    <row r="12593" customFormat="false" ht="12.8" hidden="false" customHeight="false" outlineLevel="0" collapsed="false">
      <c r="A12593" s="0" t="s">
        <v>14288</v>
      </c>
    </row>
    <row r="12594" customFormat="false" ht="12.8" hidden="false" customHeight="false" outlineLevel="0" collapsed="false">
      <c r="A12594" s="0" t="s">
        <v>15163</v>
      </c>
    </row>
    <row r="12595" customFormat="false" ht="12.8" hidden="false" customHeight="false" outlineLevel="0" collapsed="false">
      <c r="A12595" s="0" t="s">
        <v>15124</v>
      </c>
      <c r="B12595" s="0" t="s">
        <v>15164</v>
      </c>
    </row>
    <row r="12596" customFormat="false" ht="12.8" hidden="false" customHeight="false" outlineLevel="0" collapsed="false">
      <c r="A12596" s="0" t="s">
        <v>15117</v>
      </c>
    </row>
    <row r="12597" customFormat="false" ht="12.8" hidden="false" customHeight="false" outlineLevel="0" collapsed="false">
      <c r="A12597" s="0" t="s">
        <v>15165</v>
      </c>
    </row>
    <row r="12598" customFormat="false" ht="12.8" hidden="false" customHeight="false" outlineLevel="0" collapsed="false">
      <c r="A12598" s="0" t="s">
        <v>15166</v>
      </c>
      <c r="B12598" s="0" t="s">
        <v>15167</v>
      </c>
    </row>
    <row r="12599" customFormat="false" ht="12.8" hidden="false" customHeight="false" outlineLevel="0" collapsed="false">
      <c r="A12599" s="0" t="s">
        <v>15168</v>
      </c>
      <c r="B12599" s="0" t="s">
        <v>15169</v>
      </c>
    </row>
    <row r="12600" customFormat="false" ht="12.8" hidden="false" customHeight="false" outlineLevel="0" collapsed="false">
      <c r="A12600" s="0" t="s">
        <v>15170</v>
      </c>
    </row>
    <row r="12601" customFormat="false" ht="12.8" hidden="false" customHeight="false" outlineLevel="0" collapsed="false">
      <c r="A12601" s="0" t="s">
        <v>15171</v>
      </c>
    </row>
    <row r="12602" customFormat="false" ht="12.8" hidden="false" customHeight="false" outlineLevel="0" collapsed="false">
      <c r="A12602" s="0" t="s">
        <v>15172</v>
      </c>
    </row>
    <row r="12603" customFormat="false" ht="12.8" hidden="false" customHeight="false" outlineLevel="0" collapsed="false">
      <c r="A12603" s="0" t="s">
        <v>15173</v>
      </c>
    </row>
    <row r="12604" customFormat="false" ht="12.8" hidden="false" customHeight="false" outlineLevel="0" collapsed="false">
      <c r="A12604" s="0" t="s">
        <v>15174</v>
      </c>
    </row>
    <row r="12605" customFormat="false" ht="12.8" hidden="false" customHeight="false" outlineLevel="0" collapsed="false">
      <c r="A12605" s="0" t="s">
        <v>15175</v>
      </c>
    </row>
    <row r="12606" customFormat="false" ht="12.8" hidden="false" customHeight="false" outlineLevel="0" collapsed="false">
      <c r="A12606" s="0" t="s">
        <v>15176</v>
      </c>
    </row>
    <row r="12607" customFormat="false" ht="12.8" hidden="false" customHeight="false" outlineLevel="0" collapsed="false">
      <c r="A12607" s="0" t="s">
        <v>15177</v>
      </c>
    </row>
    <row r="12608" customFormat="false" ht="12.8" hidden="false" customHeight="false" outlineLevel="0" collapsed="false">
      <c r="A12608" s="0" t="s">
        <v>15178</v>
      </c>
    </row>
    <row r="12609" customFormat="false" ht="12.8" hidden="false" customHeight="false" outlineLevel="0" collapsed="false">
      <c r="A12609" s="0" t="s">
        <v>15179</v>
      </c>
    </row>
    <row r="12610" customFormat="false" ht="12.8" hidden="false" customHeight="false" outlineLevel="0" collapsed="false">
      <c r="A12610" s="0" t="s">
        <v>15180</v>
      </c>
    </row>
    <row r="12611" customFormat="false" ht="12.8" hidden="false" customHeight="false" outlineLevel="0" collapsed="false">
      <c r="A12611" s="0" t="s">
        <v>15181</v>
      </c>
    </row>
    <row r="12612" customFormat="false" ht="12.8" hidden="false" customHeight="false" outlineLevel="0" collapsed="false">
      <c r="A12612" s="0" t="s">
        <v>15182</v>
      </c>
    </row>
    <row r="12613" customFormat="false" ht="12.8" hidden="false" customHeight="false" outlineLevel="0" collapsed="false">
      <c r="A12613" s="0" t="s">
        <v>15183</v>
      </c>
    </row>
    <row r="12614" customFormat="false" ht="12.8" hidden="false" customHeight="false" outlineLevel="0" collapsed="false">
      <c r="A12614" s="0" t="s">
        <v>15184</v>
      </c>
    </row>
    <row r="12615" customFormat="false" ht="12.8" hidden="false" customHeight="false" outlineLevel="0" collapsed="false">
      <c r="A12615" s="0" t="s">
        <v>15185</v>
      </c>
    </row>
    <row r="12616" customFormat="false" ht="12.8" hidden="false" customHeight="false" outlineLevel="0" collapsed="false">
      <c r="A12616" s="0" t="s">
        <v>15186</v>
      </c>
    </row>
    <row r="12617" customFormat="false" ht="12.8" hidden="false" customHeight="false" outlineLevel="0" collapsed="false">
      <c r="A12617" s="0" t="s">
        <v>15187</v>
      </c>
    </row>
    <row r="12618" customFormat="false" ht="12.8" hidden="false" customHeight="false" outlineLevel="0" collapsed="false">
      <c r="A12618" s="0" t="s">
        <v>15188</v>
      </c>
    </row>
    <row r="12619" customFormat="false" ht="12.8" hidden="false" customHeight="false" outlineLevel="0" collapsed="false">
      <c r="A12619" s="0" t="s">
        <v>15189</v>
      </c>
    </row>
    <row r="12620" customFormat="false" ht="12.8" hidden="false" customHeight="false" outlineLevel="0" collapsed="false">
      <c r="A12620" s="0" t="s">
        <v>15190</v>
      </c>
    </row>
    <row r="12621" customFormat="false" ht="12.8" hidden="false" customHeight="false" outlineLevel="0" collapsed="false">
      <c r="A12621" s="0" t="s">
        <v>15191</v>
      </c>
      <c r="B12621" s="0" t="s">
        <v>15192</v>
      </c>
    </row>
    <row r="12622" customFormat="false" ht="12.8" hidden="false" customHeight="false" outlineLevel="0" collapsed="false">
      <c r="A12622" s="0" t="s">
        <v>15193</v>
      </c>
    </row>
    <row r="12623" customFormat="false" ht="12.8" hidden="false" customHeight="false" outlineLevel="0" collapsed="false">
      <c r="A12623" s="0" t="s">
        <v>15194</v>
      </c>
    </row>
    <row r="12624" customFormat="false" ht="12.8" hidden="false" customHeight="false" outlineLevel="0" collapsed="false">
      <c r="A12624" s="0" t="s">
        <v>15195</v>
      </c>
    </row>
    <row r="12625" customFormat="false" ht="12.8" hidden="false" customHeight="false" outlineLevel="0" collapsed="false">
      <c r="A12625" s="0" t="s">
        <v>15196</v>
      </c>
    </row>
    <row r="12626" customFormat="false" ht="12.8" hidden="false" customHeight="false" outlineLevel="0" collapsed="false">
      <c r="A12626" s="0" t="s">
        <v>15197</v>
      </c>
    </row>
    <row r="12627" customFormat="false" ht="12.8" hidden="false" customHeight="false" outlineLevel="0" collapsed="false">
      <c r="A12627" s="0" t="s">
        <v>15198</v>
      </c>
    </row>
    <row r="12628" customFormat="false" ht="12.8" hidden="false" customHeight="false" outlineLevel="0" collapsed="false">
      <c r="A12628" s="0" t="s">
        <v>15199</v>
      </c>
    </row>
    <row r="12629" customFormat="false" ht="12.8" hidden="false" customHeight="false" outlineLevel="0" collapsed="false">
      <c r="A12629" s="0" t="s">
        <v>15200</v>
      </c>
    </row>
    <row r="12630" customFormat="false" ht="12.8" hidden="false" customHeight="false" outlineLevel="0" collapsed="false">
      <c r="A12630" s="0" t="s">
        <v>15201</v>
      </c>
    </row>
    <row r="12631" customFormat="false" ht="12.8" hidden="false" customHeight="false" outlineLevel="0" collapsed="false">
      <c r="A12631" s="0" t="s">
        <v>15202</v>
      </c>
    </row>
    <row r="12632" customFormat="false" ht="12.8" hidden="false" customHeight="false" outlineLevel="0" collapsed="false">
      <c r="A12632" s="0" t="s">
        <v>15203</v>
      </c>
    </row>
    <row r="12633" customFormat="false" ht="12.8" hidden="false" customHeight="false" outlineLevel="0" collapsed="false">
      <c r="A12633" s="0" t="s">
        <v>15204</v>
      </c>
    </row>
    <row r="12634" customFormat="false" ht="12.8" hidden="false" customHeight="false" outlineLevel="0" collapsed="false">
      <c r="A12634" s="0" t="s">
        <v>3789</v>
      </c>
    </row>
    <row r="12635" customFormat="false" ht="12.8" hidden="false" customHeight="false" outlineLevel="0" collapsed="false">
      <c r="A12635" s="0" t="s">
        <v>15205</v>
      </c>
    </row>
    <row r="12636" customFormat="false" ht="12.8" hidden="false" customHeight="false" outlineLevel="0" collapsed="false">
      <c r="A12636" s="0" t="s">
        <v>6297</v>
      </c>
    </row>
    <row r="12637" customFormat="false" ht="12.8" hidden="false" customHeight="false" outlineLevel="0" collapsed="false">
      <c r="A12637" s="0" t="s">
        <v>15197</v>
      </c>
    </row>
    <row r="12638" customFormat="false" ht="12.8" hidden="false" customHeight="false" outlineLevel="0" collapsed="false">
      <c r="A12638" s="0" t="s">
        <v>15206</v>
      </c>
    </row>
    <row r="12639" customFormat="false" ht="12.8" hidden="false" customHeight="false" outlineLevel="0" collapsed="false">
      <c r="A12639" s="0" t="s">
        <v>15207</v>
      </c>
    </row>
    <row r="12640" customFormat="false" ht="12.8" hidden="false" customHeight="false" outlineLevel="0" collapsed="false">
      <c r="A12640" s="0" t="s">
        <v>15208</v>
      </c>
    </row>
    <row r="12641" customFormat="false" ht="12.8" hidden="false" customHeight="false" outlineLevel="0" collapsed="false">
      <c r="A12641" s="0" t="s">
        <v>15209</v>
      </c>
    </row>
    <row r="12642" customFormat="false" ht="12.8" hidden="false" customHeight="false" outlineLevel="0" collapsed="false">
      <c r="A12642" s="0" t="s">
        <v>15210</v>
      </c>
    </row>
    <row r="12643" customFormat="false" ht="12.8" hidden="false" customHeight="false" outlineLevel="0" collapsed="false">
      <c r="A12643" s="0" t="s">
        <v>15211</v>
      </c>
    </row>
    <row r="12644" customFormat="false" ht="12.8" hidden="false" customHeight="false" outlineLevel="0" collapsed="false">
      <c r="A12644" s="0" t="s">
        <v>15212</v>
      </c>
    </row>
    <row r="12645" customFormat="false" ht="12.8" hidden="false" customHeight="false" outlineLevel="0" collapsed="false">
      <c r="A12645" s="0" t="s">
        <v>15213</v>
      </c>
    </row>
    <row r="12646" customFormat="false" ht="12.8" hidden="false" customHeight="false" outlineLevel="0" collapsed="false">
      <c r="A12646" s="0" t="s">
        <v>15214</v>
      </c>
    </row>
    <row r="12647" customFormat="false" ht="12.8" hidden="false" customHeight="false" outlineLevel="0" collapsed="false">
      <c r="A12647" s="0" t="s">
        <v>15215</v>
      </c>
    </row>
    <row r="12648" customFormat="false" ht="12.8" hidden="false" customHeight="false" outlineLevel="0" collapsed="false">
      <c r="A12648" s="0" t="s">
        <v>15216</v>
      </c>
    </row>
    <row r="12649" customFormat="false" ht="12.8" hidden="false" customHeight="false" outlineLevel="0" collapsed="false">
      <c r="A12649" s="0" t="s">
        <v>15217</v>
      </c>
      <c r="B12649" s="0" t="s">
        <v>15218</v>
      </c>
    </row>
    <row r="12650" customFormat="false" ht="12.8" hidden="false" customHeight="false" outlineLevel="0" collapsed="false">
      <c r="A12650" s="0" t="s">
        <v>6864</v>
      </c>
    </row>
    <row r="12651" customFormat="false" ht="12.8" hidden="false" customHeight="false" outlineLevel="0" collapsed="false">
      <c r="A12651" s="0" t="s">
        <v>15219</v>
      </c>
    </row>
    <row r="12652" customFormat="false" ht="12.8" hidden="false" customHeight="false" outlineLevel="0" collapsed="false">
      <c r="A12652" s="0" t="s">
        <v>15220</v>
      </c>
    </row>
    <row r="12653" customFormat="false" ht="12.8" hidden="false" customHeight="false" outlineLevel="0" collapsed="false">
      <c r="A12653" s="0" t="s">
        <v>15221</v>
      </c>
    </row>
    <row r="12654" customFormat="false" ht="12.8" hidden="false" customHeight="false" outlineLevel="0" collapsed="false">
      <c r="A12654" s="0" t="s">
        <v>15222</v>
      </c>
    </row>
    <row r="12655" customFormat="false" ht="12.8" hidden="false" customHeight="false" outlineLevel="0" collapsed="false">
      <c r="A12655" s="0" t="s">
        <v>15223</v>
      </c>
    </row>
    <row r="12656" customFormat="false" ht="12.8" hidden="false" customHeight="false" outlineLevel="0" collapsed="false">
      <c r="A12656" s="0" t="s">
        <v>15224</v>
      </c>
    </row>
    <row r="12657" customFormat="false" ht="12.8" hidden="false" customHeight="false" outlineLevel="0" collapsed="false">
      <c r="A12657" s="0" t="s">
        <v>15225</v>
      </c>
    </row>
    <row r="12658" customFormat="false" ht="12.8" hidden="false" customHeight="false" outlineLevel="0" collapsed="false">
      <c r="A12658" s="0" t="s">
        <v>15226</v>
      </c>
    </row>
    <row r="12659" customFormat="false" ht="12.8" hidden="false" customHeight="false" outlineLevel="0" collapsed="false">
      <c r="A12659" s="0" t="s">
        <v>15227</v>
      </c>
    </row>
    <row r="12660" customFormat="false" ht="12.8" hidden="false" customHeight="false" outlineLevel="0" collapsed="false">
      <c r="A12660" s="0" t="s">
        <v>15228</v>
      </c>
    </row>
    <row r="12661" customFormat="false" ht="12.8" hidden="false" customHeight="false" outlineLevel="0" collapsed="false">
      <c r="A12661" s="0" t="s">
        <v>15229</v>
      </c>
    </row>
    <row r="12662" customFormat="false" ht="12.8" hidden="false" customHeight="false" outlineLevel="0" collapsed="false">
      <c r="A12662" s="0" t="s">
        <v>15230</v>
      </c>
      <c r="B12662" s="0" t="s">
        <v>15231</v>
      </c>
      <c r="C12662" s="0" t="s">
        <v>15232</v>
      </c>
    </row>
    <row r="12663" customFormat="false" ht="12.8" hidden="false" customHeight="false" outlineLevel="0" collapsed="false">
      <c r="A12663" s="0" t="s">
        <v>15233</v>
      </c>
    </row>
    <row r="12664" customFormat="false" ht="12.8" hidden="false" customHeight="false" outlineLevel="0" collapsed="false">
      <c r="A12664" s="0" t="s">
        <v>15234</v>
      </c>
    </row>
    <row r="12665" customFormat="false" ht="12.8" hidden="false" customHeight="false" outlineLevel="0" collapsed="false">
      <c r="A12665" s="0" t="s">
        <v>15235</v>
      </c>
    </row>
    <row r="12666" customFormat="false" ht="12.8" hidden="false" customHeight="false" outlineLevel="0" collapsed="false">
      <c r="A12666" s="0" t="s">
        <v>15236</v>
      </c>
      <c r="B12666" s="0" t="s">
        <v>15237</v>
      </c>
      <c r="C12666" s="0" t="s">
        <v>15238</v>
      </c>
      <c r="D12666" s="0" t="s">
        <v>15239</v>
      </c>
      <c r="E12666" s="0" t="s">
        <v>15240</v>
      </c>
    </row>
    <row r="12667" customFormat="false" ht="12.8" hidden="false" customHeight="false" outlineLevel="0" collapsed="false">
      <c r="A12667" s="0" t="s">
        <v>15241</v>
      </c>
      <c r="B12667" s="0" t="s">
        <v>15242</v>
      </c>
      <c r="C12667" s="0" t="s">
        <v>15243</v>
      </c>
    </row>
    <row r="12668" customFormat="false" ht="12.8" hidden="false" customHeight="false" outlineLevel="0" collapsed="false">
      <c r="A12668" s="0" t="s">
        <v>15244</v>
      </c>
      <c r="B12668" s="0" t="s">
        <v>15245</v>
      </c>
    </row>
    <row r="12669" customFormat="false" ht="12.8" hidden="false" customHeight="false" outlineLevel="0" collapsed="false">
      <c r="A12669" s="0" t="s">
        <v>15246</v>
      </c>
    </row>
    <row r="12670" customFormat="false" ht="12.8" hidden="false" customHeight="false" outlineLevel="0" collapsed="false">
      <c r="A12670" s="0" t="s">
        <v>15247</v>
      </c>
    </row>
    <row r="12671" customFormat="false" ht="12.8" hidden="false" customHeight="false" outlineLevel="0" collapsed="false">
      <c r="A12671" s="0" t="s">
        <v>15248</v>
      </c>
    </row>
    <row r="12672" customFormat="false" ht="12.8" hidden="false" customHeight="false" outlineLevel="0" collapsed="false">
      <c r="A12672" s="0" t="s">
        <v>15249</v>
      </c>
    </row>
    <row r="12673" customFormat="false" ht="12.8" hidden="false" customHeight="false" outlineLevel="0" collapsed="false">
      <c r="A12673" s="0" t="s">
        <v>15250</v>
      </c>
    </row>
    <row r="12674" customFormat="false" ht="12.8" hidden="false" customHeight="false" outlineLevel="0" collapsed="false">
      <c r="A12674" s="0" t="s">
        <v>15251</v>
      </c>
    </row>
    <row r="12675" customFormat="false" ht="12.8" hidden="false" customHeight="false" outlineLevel="0" collapsed="false">
      <c r="A12675" s="0" t="s">
        <v>6864</v>
      </c>
    </row>
    <row r="12676" customFormat="false" ht="12.8" hidden="false" customHeight="false" outlineLevel="0" collapsed="false">
      <c r="A12676" s="0" t="s">
        <v>15252</v>
      </c>
    </row>
    <row r="12677" customFormat="false" ht="12.8" hidden="false" customHeight="false" outlineLevel="0" collapsed="false">
      <c r="A12677" s="0" t="s">
        <v>15253</v>
      </c>
      <c r="B12677" s="0" t="s">
        <v>15254</v>
      </c>
    </row>
    <row r="12678" customFormat="false" ht="12.8" hidden="false" customHeight="false" outlineLevel="0" collapsed="false">
      <c r="A12678" s="0" t="s">
        <v>15255</v>
      </c>
    </row>
    <row r="12679" customFormat="false" ht="12.8" hidden="false" customHeight="false" outlineLevel="0" collapsed="false">
      <c r="A12679" s="0" t="s">
        <v>15256</v>
      </c>
      <c r="B12679" s="0" t="s">
        <v>15257</v>
      </c>
    </row>
    <row r="12680" customFormat="false" ht="12.8" hidden="false" customHeight="false" outlineLevel="0" collapsed="false">
      <c r="A12680" s="0" t="s">
        <v>15258</v>
      </c>
      <c r="B12680" s="0" t="s">
        <v>15259</v>
      </c>
    </row>
    <row r="12681" customFormat="false" ht="12.8" hidden="false" customHeight="false" outlineLevel="0" collapsed="false">
      <c r="A12681" s="0" t="s">
        <v>15260</v>
      </c>
    </row>
    <row r="12682" customFormat="false" ht="12.8" hidden="false" customHeight="false" outlineLevel="0" collapsed="false">
      <c r="A12682" s="0" t="s">
        <v>6864</v>
      </c>
    </row>
    <row r="12683" customFormat="false" ht="12.8" hidden="false" customHeight="false" outlineLevel="0" collapsed="false">
      <c r="A12683" s="0" t="s">
        <v>15261</v>
      </c>
    </row>
    <row r="12684" customFormat="false" ht="12.8" hidden="false" customHeight="false" outlineLevel="0" collapsed="false">
      <c r="A12684" s="0" t="s">
        <v>15262</v>
      </c>
    </row>
    <row r="12685" customFormat="false" ht="12.8" hidden="false" customHeight="false" outlineLevel="0" collapsed="false">
      <c r="A12685" s="0" t="s">
        <v>6864</v>
      </c>
    </row>
    <row r="12686" customFormat="false" ht="12.8" hidden="false" customHeight="false" outlineLevel="0" collapsed="false">
      <c r="A12686" s="0" t="s">
        <v>15263</v>
      </c>
    </row>
    <row r="12687" customFormat="false" ht="12.8" hidden="false" customHeight="false" outlineLevel="0" collapsed="false">
      <c r="A12687" s="0" t="s">
        <v>15264</v>
      </c>
    </row>
    <row r="12688" customFormat="false" ht="12.8" hidden="false" customHeight="false" outlineLevel="0" collapsed="false">
      <c r="A12688" s="0" t="s">
        <v>6864</v>
      </c>
    </row>
    <row r="12689" customFormat="false" ht="12.8" hidden="false" customHeight="false" outlineLevel="0" collapsed="false">
      <c r="A12689" s="0" t="s">
        <v>15265</v>
      </c>
    </row>
    <row r="12690" customFormat="false" ht="12.8" hidden="false" customHeight="false" outlineLevel="0" collapsed="false">
      <c r="A12690" s="0" t="s">
        <v>15266</v>
      </c>
    </row>
    <row r="12691" customFormat="false" ht="12.8" hidden="false" customHeight="false" outlineLevel="0" collapsed="false">
      <c r="A12691" s="0" t="s">
        <v>15267</v>
      </c>
    </row>
    <row r="12692" customFormat="false" ht="12.8" hidden="false" customHeight="false" outlineLevel="0" collapsed="false">
      <c r="A12692" s="0" t="s">
        <v>15268</v>
      </c>
    </row>
    <row r="12693" customFormat="false" ht="12.8" hidden="false" customHeight="false" outlineLevel="0" collapsed="false">
      <c r="A12693" s="0" t="s">
        <v>15269</v>
      </c>
    </row>
    <row r="12695" customFormat="false" ht="12.8" hidden="false" customHeight="false" outlineLevel="0" collapsed="false">
      <c r="A12695" s="0" t="s">
        <v>15270</v>
      </c>
    </row>
    <row r="12696" customFormat="false" ht="12.8" hidden="false" customHeight="false" outlineLevel="0" collapsed="false">
      <c r="A12696" s="0" t="s">
        <v>15271</v>
      </c>
    </row>
    <row r="12697" customFormat="false" ht="12.8" hidden="false" customHeight="false" outlineLevel="0" collapsed="false">
      <c r="A12697" s="0" t="s">
        <v>15272</v>
      </c>
    </row>
    <row r="12698" customFormat="false" ht="12.8" hidden="false" customHeight="false" outlineLevel="0" collapsed="false">
      <c r="A12698" s="0" t="s">
        <v>15273</v>
      </c>
    </row>
    <row r="12699" customFormat="false" ht="12.8" hidden="false" customHeight="false" outlineLevel="0" collapsed="false">
      <c r="A12699" s="0" t="s">
        <v>15274</v>
      </c>
    </row>
    <row r="12701" customFormat="false" ht="12.8" hidden="false" customHeight="false" outlineLevel="0" collapsed="false">
      <c r="A12701" s="0" t="s">
        <v>15275</v>
      </c>
    </row>
    <row r="12703" customFormat="false" ht="12.8" hidden="false" customHeight="false" outlineLevel="0" collapsed="false">
      <c r="A12703" s="0" t="s">
        <v>15276</v>
      </c>
    </row>
    <row r="12704" customFormat="false" ht="12.8" hidden="false" customHeight="false" outlineLevel="0" collapsed="false">
      <c r="A12704" s="0" t="s">
        <v>15277</v>
      </c>
    </row>
    <row r="12705" customFormat="false" ht="12.8" hidden="false" customHeight="false" outlineLevel="0" collapsed="false">
      <c r="A12705" s="0" t="s">
        <v>15278</v>
      </c>
    </row>
    <row r="12707" customFormat="false" ht="12.8" hidden="false" customHeight="false" outlineLevel="0" collapsed="false">
      <c r="A12707" s="0" t="s">
        <v>6864</v>
      </c>
    </row>
    <row r="12708" customFormat="false" ht="12.8" hidden="false" customHeight="false" outlineLevel="0" collapsed="false">
      <c r="A12708" s="0" t="s">
        <v>15279</v>
      </c>
      <c r="B12708" s="0" t="s">
        <v>15280</v>
      </c>
      <c r="C12708" s="0" t="s">
        <v>15281</v>
      </c>
    </row>
    <row r="12709" customFormat="false" ht="12.8" hidden="false" customHeight="false" outlineLevel="0" collapsed="false">
      <c r="A12709" s="0" t="s">
        <v>15282</v>
      </c>
      <c r="B12709" s="0" t="s">
        <v>15283</v>
      </c>
    </row>
    <row r="12710" customFormat="false" ht="12.8" hidden="false" customHeight="false" outlineLevel="0" collapsed="false">
      <c r="A12710" s="0" t="s">
        <v>15284</v>
      </c>
    </row>
    <row r="12711" customFormat="false" ht="12.8" hidden="false" customHeight="false" outlineLevel="0" collapsed="false">
      <c r="A12711" s="0" t="s">
        <v>15285</v>
      </c>
    </row>
    <row r="12712" customFormat="false" ht="12.8" hidden="false" customHeight="false" outlineLevel="0" collapsed="false">
      <c r="A12712" s="0" t="s">
        <v>15286</v>
      </c>
    </row>
    <row r="12713" customFormat="false" ht="12.8" hidden="false" customHeight="false" outlineLevel="0" collapsed="false">
      <c r="A12713" s="0" t="s">
        <v>15287</v>
      </c>
    </row>
    <row r="12714" customFormat="false" ht="12.8" hidden="false" customHeight="false" outlineLevel="0" collapsed="false">
      <c r="A12714" s="0" t="s">
        <v>15288</v>
      </c>
    </row>
    <row r="12715" customFormat="false" ht="12.8" hidden="false" customHeight="false" outlineLevel="0" collapsed="false">
      <c r="A12715" s="0" t="s">
        <v>15289</v>
      </c>
    </row>
    <row r="12716" customFormat="false" ht="12.8" hidden="false" customHeight="false" outlineLevel="0" collapsed="false">
      <c r="A12716" s="0" t="s">
        <v>15290</v>
      </c>
    </row>
    <row r="12717" customFormat="false" ht="12.8" hidden="false" customHeight="false" outlineLevel="0" collapsed="false">
      <c r="A12717" s="0" t="s">
        <v>15291</v>
      </c>
    </row>
    <row r="12718" customFormat="false" ht="12.8" hidden="false" customHeight="false" outlineLevel="0" collapsed="false">
      <c r="A12718" s="0" t="s">
        <v>15292</v>
      </c>
    </row>
    <row r="12719" customFormat="false" ht="12.8" hidden="false" customHeight="false" outlineLevel="0" collapsed="false">
      <c r="A12719" s="0" t="s">
        <v>15293</v>
      </c>
    </row>
    <row r="12720" customFormat="false" ht="12.8" hidden="false" customHeight="false" outlineLevel="0" collapsed="false">
      <c r="A12720" s="0" t="s">
        <v>15294</v>
      </c>
    </row>
    <row r="12721" customFormat="false" ht="12.8" hidden="false" customHeight="false" outlineLevel="0" collapsed="false">
      <c r="A12721" s="0" t="s">
        <v>15295</v>
      </c>
    </row>
    <row r="12722" customFormat="false" ht="12.8" hidden="false" customHeight="false" outlineLevel="0" collapsed="false">
      <c r="A12722" s="0" t="s">
        <v>15296</v>
      </c>
    </row>
    <row r="12723" customFormat="false" ht="12.8" hidden="false" customHeight="false" outlineLevel="0" collapsed="false">
      <c r="A12723" s="0" t="s">
        <v>15297</v>
      </c>
    </row>
    <row r="12724" customFormat="false" ht="12.8" hidden="false" customHeight="false" outlineLevel="0" collapsed="false">
      <c r="A12724" s="0" t="s">
        <v>15298</v>
      </c>
    </row>
    <row r="12725" customFormat="false" ht="12.8" hidden="false" customHeight="false" outlineLevel="0" collapsed="false">
      <c r="A12725" s="0" t="s">
        <v>15299</v>
      </c>
    </row>
    <row r="12726" customFormat="false" ht="12.8" hidden="false" customHeight="false" outlineLevel="0" collapsed="false">
      <c r="A12726" s="0" t="s">
        <v>15300</v>
      </c>
    </row>
    <row r="12727" customFormat="false" ht="12.8" hidden="false" customHeight="false" outlineLevel="0" collapsed="false">
      <c r="A12727" s="0" t="s">
        <v>15301</v>
      </c>
    </row>
    <row r="12728" customFormat="false" ht="12.8" hidden="false" customHeight="false" outlineLevel="0" collapsed="false">
      <c r="A12728" s="0" t="s">
        <v>15302</v>
      </c>
      <c r="B12728" s="0" t="s">
        <v>15303</v>
      </c>
      <c r="C12728" s="0" t="s">
        <v>15304</v>
      </c>
      <c r="D12728" s="0" t="s">
        <v>15305</v>
      </c>
    </row>
    <row r="12729" customFormat="false" ht="12.8" hidden="false" customHeight="false" outlineLevel="0" collapsed="false">
      <c r="A12729" s="0" t="s">
        <v>15306</v>
      </c>
    </row>
    <row r="12730" customFormat="false" ht="12.8" hidden="false" customHeight="false" outlineLevel="0" collapsed="false">
      <c r="A12730" s="0" t="s">
        <v>15307</v>
      </c>
      <c r="B12730" s="0" t="s">
        <v>15308</v>
      </c>
    </row>
    <row r="12731" customFormat="false" ht="12.8" hidden="false" customHeight="false" outlineLevel="0" collapsed="false">
      <c r="A12731" s="0" t="s">
        <v>15309</v>
      </c>
    </row>
    <row r="12732" customFormat="false" ht="12.8" hidden="false" customHeight="false" outlineLevel="0" collapsed="false">
      <c r="A12732" s="0" t="s">
        <v>6864</v>
      </c>
    </row>
    <row r="12733" customFormat="false" ht="12.8" hidden="false" customHeight="false" outlineLevel="0" collapsed="false">
      <c r="A12733" s="0" t="s">
        <v>15310</v>
      </c>
    </row>
    <row r="12734" customFormat="false" ht="12.8" hidden="false" customHeight="false" outlineLevel="0" collapsed="false">
      <c r="A12734" s="0" t="s">
        <v>15311</v>
      </c>
    </row>
    <row r="12735" customFormat="false" ht="12.8" hidden="false" customHeight="false" outlineLevel="0" collapsed="false">
      <c r="A12735" s="0" t="s">
        <v>15312</v>
      </c>
      <c r="B12735" s="0" t="s">
        <v>15313</v>
      </c>
      <c r="C12735" s="0" t="s">
        <v>15314</v>
      </c>
    </row>
    <row r="12737" customFormat="false" ht="12.8" hidden="false" customHeight="false" outlineLevel="0" collapsed="false">
      <c r="A12737" s="0" t="s">
        <v>15315</v>
      </c>
    </row>
    <row r="12738" customFormat="false" ht="12.8" hidden="false" customHeight="false" outlineLevel="0" collapsed="false">
      <c r="A12738" s="0" t="s">
        <v>15316</v>
      </c>
    </row>
    <row r="12739" customFormat="false" ht="12.8" hidden="false" customHeight="false" outlineLevel="0" collapsed="false">
      <c r="A12739" s="0" t="s">
        <v>15317</v>
      </c>
    </row>
    <row r="12740" customFormat="false" ht="12.8" hidden="false" customHeight="false" outlineLevel="0" collapsed="false">
      <c r="A12740" s="0" t="s">
        <v>15318</v>
      </c>
    </row>
    <row r="12741" customFormat="false" ht="12.8" hidden="false" customHeight="false" outlineLevel="0" collapsed="false">
      <c r="A12741" s="0" t="s">
        <v>15319</v>
      </c>
    </row>
    <row r="12742" customFormat="false" ht="12.8" hidden="false" customHeight="false" outlineLevel="0" collapsed="false">
      <c r="A12742" s="0" t="s">
        <v>6864</v>
      </c>
    </row>
    <row r="12743" customFormat="false" ht="12.8" hidden="false" customHeight="false" outlineLevel="0" collapsed="false">
      <c r="A12743" s="0" t="s">
        <v>15320</v>
      </c>
    </row>
    <row r="12744" customFormat="false" ht="12.8" hidden="false" customHeight="false" outlineLevel="0" collapsed="false">
      <c r="A12744" s="0" t="s">
        <v>6864</v>
      </c>
    </row>
    <row r="12745" customFormat="false" ht="12.8" hidden="false" customHeight="false" outlineLevel="0" collapsed="false">
      <c r="A12745" s="0" t="s">
        <v>15321</v>
      </c>
    </row>
    <row r="12746" customFormat="false" ht="12.8" hidden="false" customHeight="false" outlineLevel="0" collapsed="false">
      <c r="A12746" s="0" t="s">
        <v>15322</v>
      </c>
    </row>
    <row r="12747" customFormat="false" ht="12.8" hidden="false" customHeight="false" outlineLevel="0" collapsed="false">
      <c r="A12747" s="0" t="s">
        <v>15323</v>
      </c>
    </row>
    <row r="12748" customFormat="false" ht="12.8" hidden="false" customHeight="false" outlineLevel="0" collapsed="false">
      <c r="A12748" s="0" t="s">
        <v>15324</v>
      </c>
    </row>
    <row r="12749" customFormat="false" ht="12.8" hidden="false" customHeight="false" outlineLevel="0" collapsed="false">
      <c r="A12749" s="0" t="s">
        <v>15325</v>
      </c>
    </row>
    <row r="12750" customFormat="false" ht="12.8" hidden="false" customHeight="false" outlineLevel="0" collapsed="false">
      <c r="A12750" s="0" t="s">
        <v>15326</v>
      </c>
    </row>
    <row r="12751" customFormat="false" ht="12.8" hidden="false" customHeight="false" outlineLevel="0" collapsed="false">
      <c r="A12751" s="0" t="s">
        <v>15327</v>
      </c>
    </row>
    <row r="12752" customFormat="false" ht="12.8" hidden="false" customHeight="false" outlineLevel="0" collapsed="false">
      <c r="A12752" s="0" t="s">
        <v>15328</v>
      </c>
    </row>
    <row r="12753" customFormat="false" ht="12.8" hidden="false" customHeight="false" outlineLevel="0" collapsed="false">
      <c r="A12753" s="0" t="s">
        <v>15329</v>
      </c>
    </row>
    <row r="12754" customFormat="false" ht="12.8" hidden="false" customHeight="false" outlineLevel="0" collapsed="false">
      <c r="A12754" s="0" t="s">
        <v>15330</v>
      </c>
    </row>
    <row r="12755" customFormat="false" ht="12.8" hidden="false" customHeight="false" outlineLevel="0" collapsed="false">
      <c r="A12755" s="0" t="s">
        <v>15331</v>
      </c>
    </row>
    <row r="12756" customFormat="false" ht="12.8" hidden="false" customHeight="false" outlineLevel="0" collapsed="false">
      <c r="A12756" s="0" t="s">
        <v>15332</v>
      </c>
    </row>
    <row r="12758" customFormat="false" ht="12.8" hidden="false" customHeight="false" outlineLevel="0" collapsed="false">
      <c r="A12758" s="0" t="s">
        <v>15333</v>
      </c>
    </row>
    <row r="12759" customFormat="false" ht="12.8" hidden="false" customHeight="false" outlineLevel="0" collapsed="false">
      <c r="A12759" s="0" t="s">
        <v>15334</v>
      </c>
    </row>
    <row r="12760" customFormat="false" ht="12.8" hidden="false" customHeight="false" outlineLevel="0" collapsed="false">
      <c r="A12760" s="0" t="s">
        <v>15335</v>
      </c>
    </row>
    <row r="12761" customFormat="false" ht="12.8" hidden="false" customHeight="false" outlineLevel="0" collapsed="false">
      <c r="A12761" s="0" t="s">
        <v>15336</v>
      </c>
    </row>
    <row r="12762" customFormat="false" ht="12.8" hidden="false" customHeight="false" outlineLevel="0" collapsed="false">
      <c r="A12762" s="0" t="s">
        <v>15337</v>
      </c>
    </row>
    <row r="12763" customFormat="false" ht="12.8" hidden="false" customHeight="false" outlineLevel="0" collapsed="false">
      <c r="A12763" s="0" t="s">
        <v>15338</v>
      </c>
    </row>
    <row r="12765" customFormat="false" ht="12.8" hidden="false" customHeight="false" outlineLevel="0" collapsed="false">
      <c r="A12765" s="0" t="s">
        <v>15339</v>
      </c>
    </row>
    <row r="12766" customFormat="false" ht="12.8" hidden="false" customHeight="false" outlineLevel="0" collapsed="false">
      <c r="A12766" s="0" t="s">
        <v>15340</v>
      </c>
      <c r="B12766" s="0" t="s">
        <v>15341</v>
      </c>
    </row>
    <row r="12767" customFormat="false" ht="12.8" hidden="false" customHeight="false" outlineLevel="0" collapsed="false">
      <c r="A12767" s="0" t="s">
        <v>15342</v>
      </c>
    </row>
    <row r="12768" customFormat="false" ht="12.8" hidden="false" customHeight="false" outlineLevel="0" collapsed="false">
      <c r="A12768" s="0" t="s">
        <v>15343</v>
      </c>
    </row>
    <row r="12769" customFormat="false" ht="12.8" hidden="false" customHeight="false" outlineLevel="0" collapsed="false">
      <c r="A12769" s="0" t="s">
        <v>15344</v>
      </c>
    </row>
    <row r="12770" customFormat="false" ht="12.8" hidden="false" customHeight="false" outlineLevel="0" collapsed="false">
      <c r="A12770" s="0" t="s">
        <v>15334</v>
      </c>
    </row>
    <row r="12771" customFormat="false" ht="12.8" hidden="false" customHeight="false" outlineLevel="0" collapsed="false">
      <c r="A12771" s="0" t="s">
        <v>15335</v>
      </c>
    </row>
    <row r="12772" customFormat="false" ht="12.8" hidden="false" customHeight="false" outlineLevel="0" collapsed="false">
      <c r="A12772" s="0" t="s">
        <v>15336</v>
      </c>
    </row>
    <row r="12773" customFormat="false" ht="12.8" hidden="false" customHeight="false" outlineLevel="0" collapsed="false">
      <c r="A12773" s="0" t="s">
        <v>15337</v>
      </c>
    </row>
    <row r="12774" customFormat="false" ht="12.8" hidden="false" customHeight="false" outlineLevel="0" collapsed="false">
      <c r="A12774" s="0" t="s">
        <v>15338</v>
      </c>
    </row>
    <row r="12776" customFormat="false" ht="12.8" hidden="false" customHeight="false" outlineLevel="0" collapsed="false">
      <c r="A12776" s="0" t="s">
        <v>15345</v>
      </c>
    </row>
    <row r="12778" customFormat="false" ht="12.8" hidden="false" customHeight="false" outlineLevel="0" collapsed="false">
      <c r="A12778" s="0" t="s">
        <v>15346</v>
      </c>
    </row>
    <row r="12779" customFormat="false" ht="12.8" hidden="false" customHeight="false" outlineLevel="0" collapsed="false">
      <c r="A12779" s="0" t="s">
        <v>15347</v>
      </c>
    </row>
    <row r="12780" customFormat="false" ht="12.8" hidden="false" customHeight="false" outlineLevel="0" collapsed="false">
      <c r="A12780" s="0" t="s">
        <v>15348</v>
      </c>
    </row>
    <row r="12781" customFormat="false" ht="12.8" hidden="false" customHeight="false" outlineLevel="0" collapsed="false">
      <c r="A12781" s="0" t="s">
        <v>15349</v>
      </c>
    </row>
    <row r="12782" customFormat="false" ht="12.8" hidden="false" customHeight="false" outlineLevel="0" collapsed="false">
      <c r="A12782" s="0" t="s">
        <v>15350</v>
      </c>
    </row>
    <row r="12784" customFormat="false" ht="12.8" hidden="false" customHeight="false" outlineLevel="0" collapsed="false">
      <c r="A12784" s="0" t="s">
        <v>15351</v>
      </c>
    </row>
    <row r="12785" customFormat="false" ht="12.8" hidden="false" customHeight="false" outlineLevel="0" collapsed="false">
      <c r="A12785" s="0" t="s">
        <v>15352</v>
      </c>
    </row>
    <row r="12786" customFormat="false" ht="12.8" hidden="false" customHeight="false" outlineLevel="0" collapsed="false">
      <c r="A12786" s="0" t="s">
        <v>15350</v>
      </c>
    </row>
    <row r="12787" customFormat="false" ht="12.8" hidden="false" customHeight="false" outlineLevel="0" collapsed="false">
      <c r="A12787" s="0" t="s">
        <v>15353</v>
      </c>
    </row>
    <row r="12788" customFormat="false" ht="12.8" hidden="false" customHeight="false" outlineLevel="0" collapsed="false">
      <c r="A12788" s="0" t="s">
        <v>15342</v>
      </c>
    </row>
    <row r="12789" customFormat="false" ht="12.8" hidden="false" customHeight="false" outlineLevel="0" collapsed="false">
      <c r="A12789" s="0" t="s">
        <v>15343</v>
      </c>
    </row>
    <row r="12790" customFormat="false" ht="12.8" hidden="false" customHeight="false" outlineLevel="0" collapsed="false">
      <c r="A12790" s="0" t="s">
        <v>15332</v>
      </c>
    </row>
    <row r="12791" customFormat="false" ht="12.8" hidden="false" customHeight="false" outlineLevel="0" collapsed="false">
      <c r="A12791" s="0" t="s">
        <v>15354</v>
      </c>
    </row>
    <row r="12792" customFormat="false" ht="12.8" hidden="false" customHeight="false" outlineLevel="0" collapsed="false">
      <c r="A12792" s="0" t="s">
        <v>15355</v>
      </c>
    </row>
    <row r="12793" customFormat="false" ht="12.8" hidden="false" customHeight="false" outlineLevel="0" collapsed="false">
      <c r="A12793" s="0" t="s">
        <v>15356</v>
      </c>
    </row>
    <row r="12794" customFormat="false" ht="12.8" hidden="false" customHeight="false" outlineLevel="0" collapsed="false">
      <c r="A12794" s="0" t="s">
        <v>15357</v>
      </c>
    </row>
    <row r="12795" customFormat="false" ht="12.8" hidden="false" customHeight="false" outlineLevel="0" collapsed="false">
      <c r="A12795" s="0" t="s">
        <v>15358</v>
      </c>
    </row>
    <row r="12796" customFormat="false" ht="12.8" hidden="false" customHeight="false" outlineLevel="0" collapsed="false">
      <c r="A12796" s="0" t="s">
        <v>15359</v>
      </c>
    </row>
    <row r="12797" customFormat="false" ht="12.8" hidden="false" customHeight="false" outlineLevel="0" collapsed="false">
      <c r="A12797" s="0" t="s">
        <v>15360</v>
      </c>
    </row>
    <row r="12798" customFormat="false" ht="12.8" hidden="false" customHeight="false" outlineLevel="0" collapsed="false">
      <c r="A12798" s="0" t="s">
        <v>15361</v>
      </c>
    </row>
    <row r="12799" customFormat="false" ht="12.8" hidden="false" customHeight="false" outlineLevel="0" collapsed="false">
      <c r="A12799" s="0" t="s">
        <v>15362</v>
      </c>
    </row>
    <row r="12800" customFormat="false" ht="12.8" hidden="false" customHeight="false" outlineLevel="0" collapsed="false">
      <c r="A12800" s="0" t="s">
        <v>15363</v>
      </c>
    </row>
    <row r="12801" customFormat="false" ht="12.8" hidden="false" customHeight="false" outlineLevel="0" collapsed="false">
      <c r="A12801" s="0" t="s">
        <v>15364</v>
      </c>
    </row>
    <row r="12802" customFormat="false" ht="12.8" hidden="false" customHeight="false" outlineLevel="0" collapsed="false">
      <c r="A12802" s="0" t="s">
        <v>15365</v>
      </c>
    </row>
    <row r="12803" customFormat="false" ht="12.8" hidden="false" customHeight="false" outlineLevel="0" collapsed="false">
      <c r="A12803" s="0" t="s">
        <v>15366</v>
      </c>
    </row>
    <row r="12804" customFormat="false" ht="12.8" hidden="false" customHeight="false" outlineLevel="0" collapsed="false">
      <c r="A12804" s="0" t="s">
        <v>15367</v>
      </c>
    </row>
    <row r="12805" customFormat="false" ht="12.8" hidden="false" customHeight="false" outlineLevel="0" collapsed="false">
      <c r="A12805" s="0" t="s">
        <v>15357</v>
      </c>
    </row>
    <row r="12806" customFormat="false" ht="12.8" hidden="false" customHeight="false" outlineLevel="0" collapsed="false">
      <c r="A12806" s="0" t="s">
        <v>15358</v>
      </c>
    </row>
    <row r="12807" customFormat="false" ht="12.8" hidden="false" customHeight="false" outlineLevel="0" collapsed="false">
      <c r="A12807" s="0" t="s">
        <v>15368</v>
      </c>
    </row>
    <row r="12808" customFormat="false" ht="12.8" hidden="false" customHeight="false" outlineLevel="0" collapsed="false">
      <c r="A12808" s="0" t="s">
        <v>15369</v>
      </c>
    </row>
    <row r="12809" customFormat="false" ht="12.8" hidden="false" customHeight="false" outlineLevel="0" collapsed="false">
      <c r="A12809" s="0" t="s">
        <v>15370</v>
      </c>
    </row>
    <row r="12810" customFormat="false" ht="12.8" hidden="false" customHeight="false" outlineLevel="0" collapsed="false">
      <c r="A12810" s="0" t="s">
        <v>15275</v>
      </c>
    </row>
    <row r="12811" customFormat="false" ht="12.8" hidden="false" customHeight="false" outlineLevel="0" collapsed="false">
      <c r="A12811" s="0" t="s">
        <v>15371</v>
      </c>
    </row>
    <row r="12813" customFormat="false" ht="12.8" hidden="false" customHeight="false" outlineLevel="0" collapsed="false">
      <c r="A12813" s="0" t="s">
        <v>15372</v>
      </c>
    </row>
    <row r="12814" customFormat="false" ht="12.8" hidden="false" customHeight="false" outlineLevel="0" collapsed="false">
      <c r="A12814" s="0" t="s">
        <v>15373</v>
      </c>
    </row>
    <row r="12815" customFormat="false" ht="12.8" hidden="false" customHeight="false" outlineLevel="0" collapsed="false">
      <c r="A12815" s="0" t="s">
        <v>15374</v>
      </c>
    </row>
    <row r="12816" customFormat="false" ht="12.8" hidden="false" customHeight="false" outlineLevel="0" collapsed="false">
      <c r="A12816" s="0" t="s">
        <v>15375</v>
      </c>
    </row>
    <row r="12817" customFormat="false" ht="12.8" hidden="false" customHeight="false" outlineLevel="0" collapsed="false">
      <c r="A12817" s="0" t="s">
        <v>15376</v>
      </c>
    </row>
    <row r="12818" customFormat="false" ht="12.8" hidden="false" customHeight="false" outlineLevel="0" collapsed="false">
      <c r="A12818" s="0" t="s">
        <v>15377</v>
      </c>
      <c r="B12818" s="0" t="s">
        <v>15378</v>
      </c>
    </row>
    <row r="12819" customFormat="false" ht="12.8" hidden="false" customHeight="false" outlineLevel="0" collapsed="false">
      <c r="A12819" s="0" t="s">
        <v>15379</v>
      </c>
    </row>
    <row r="12820" customFormat="false" ht="12.8" hidden="false" customHeight="false" outlineLevel="0" collapsed="false">
      <c r="A12820" s="0" t="s">
        <v>15380</v>
      </c>
    </row>
    <row r="12821" customFormat="false" ht="12.8" hidden="false" customHeight="false" outlineLevel="0" collapsed="false">
      <c r="A12821" s="0" t="s">
        <v>15381</v>
      </c>
      <c r="B12821" s="0" t="s">
        <v>15382</v>
      </c>
    </row>
    <row r="12822" customFormat="false" ht="12.8" hidden="false" customHeight="false" outlineLevel="0" collapsed="false">
      <c r="A12822" s="0" t="s">
        <v>15383</v>
      </c>
    </row>
    <row r="12823" customFormat="false" ht="12.8" hidden="false" customHeight="false" outlineLevel="0" collapsed="false">
      <c r="A12823" s="0" t="s">
        <v>15384</v>
      </c>
    </row>
    <row r="12824" customFormat="false" ht="12.8" hidden="false" customHeight="false" outlineLevel="0" collapsed="false">
      <c r="A12824" s="0" t="s">
        <v>15385</v>
      </c>
    </row>
    <row r="12825" customFormat="false" ht="12.8" hidden="false" customHeight="false" outlineLevel="0" collapsed="false">
      <c r="A12825" s="0" t="s">
        <v>15386</v>
      </c>
    </row>
    <row r="12826" customFormat="false" ht="12.8" hidden="false" customHeight="false" outlineLevel="0" collapsed="false">
      <c r="A12826" s="0" t="s">
        <v>638</v>
      </c>
    </row>
    <row r="12827" customFormat="false" ht="12.8" hidden="false" customHeight="false" outlineLevel="0" collapsed="false">
      <c r="A12827" s="0" t="s">
        <v>639</v>
      </c>
      <c r="B12827" s="0" t="s">
        <v>15387</v>
      </c>
      <c r="C12827" s="0" t="s">
        <v>15388</v>
      </c>
    </row>
    <row r="12828" customFormat="false" ht="12.8" hidden="false" customHeight="false" outlineLevel="0" collapsed="false">
      <c r="A12828" s="0" t="s">
        <v>15389</v>
      </c>
      <c r="B12828" s="0" t="s">
        <v>15390</v>
      </c>
    </row>
    <row r="12829" customFormat="false" ht="12.8" hidden="false" customHeight="false" outlineLevel="0" collapsed="false">
      <c r="A12829" s="0" t="s">
        <v>15391</v>
      </c>
      <c r="B12829" s="0" t="s">
        <v>15392</v>
      </c>
      <c r="C12829" s="0" t="s">
        <v>15393</v>
      </c>
    </row>
    <row r="12830" customFormat="false" ht="12.8" hidden="false" customHeight="false" outlineLevel="0" collapsed="false">
      <c r="A12830" s="0" t="s">
        <v>15394</v>
      </c>
    </row>
    <row r="12831" customFormat="false" ht="12.8" hidden="false" customHeight="false" outlineLevel="0" collapsed="false">
      <c r="A12831" s="0" t="s">
        <v>12028</v>
      </c>
    </row>
    <row r="12832" customFormat="false" ht="12.8" hidden="false" customHeight="false" outlineLevel="0" collapsed="false">
      <c r="A12832" s="0" t="s">
        <v>15395</v>
      </c>
    </row>
    <row r="12833" customFormat="false" ht="12.8" hidden="false" customHeight="false" outlineLevel="0" collapsed="false">
      <c r="A12833" s="0" t="s">
        <v>15396</v>
      </c>
    </row>
    <row r="12834" customFormat="false" ht="12.8" hidden="false" customHeight="false" outlineLevel="0" collapsed="false">
      <c r="A12834" s="0" t="s">
        <v>15397</v>
      </c>
    </row>
    <row r="12835" customFormat="false" ht="12.8" hidden="false" customHeight="false" outlineLevel="0" collapsed="false">
      <c r="A12835" s="0" t="s">
        <v>15398</v>
      </c>
    </row>
    <row r="12836" customFormat="false" ht="12.8" hidden="false" customHeight="false" outlineLevel="0" collapsed="false">
      <c r="A12836" s="0" t="s">
        <v>15399</v>
      </c>
    </row>
    <row r="12837" customFormat="false" ht="12.8" hidden="false" customHeight="false" outlineLevel="0" collapsed="false">
      <c r="A12837" s="0" t="s">
        <v>15400</v>
      </c>
    </row>
    <row r="12838" customFormat="false" ht="12.8" hidden="false" customHeight="false" outlineLevel="0" collapsed="false">
      <c r="A12838" s="0" t="s">
        <v>15401</v>
      </c>
    </row>
    <row r="12839" customFormat="false" ht="12.8" hidden="false" customHeight="false" outlineLevel="0" collapsed="false">
      <c r="A12839" s="0" t="s">
        <v>15402</v>
      </c>
    </row>
    <row r="12840" customFormat="false" ht="12.8" hidden="false" customHeight="false" outlineLevel="0" collapsed="false">
      <c r="A12840" s="0" t="s">
        <v>15403</v>
      </c>
    </row>
    <row r="12841" customFormat="false" ht="12.8" hidden="false" customHeight="false" outlineLevel="0" collapsed="false">
      <c r="A12841" s="0" t="s">
        <v>646</v>
      </c>
    </row>
    <row r="12842" customFormat="false" ht="12.8" hidden="false" customHeight="false" outlineLevel="0" collapsed="false">
      <c r="A12842" s="0" t="s">
        <v>15404</v>
      </c>
    </row>
    <row r="12843" customFormat="false" ht="12.8" hidden="false" customHeight="false" outlineLevel="0" collapsed="false">
      <c r="A12843" s="0" t="s">
        <v>15405</v>
      </c>
    </row>
    <row r="12844" customFormat="false" ht="12.8" hidden="false" customHeight="false" outlineLevel="0" collapsed="false">
      <c r="A12844" s="0" t="s">
        <v>15406</v>
      </c>
    </row>
    <row r="12845" customFormat="false" ht="12.8" hidden="false" customHeight="false" outlineLevel="0" collapsed="false">
      <c r="A12845" s="0" t="s">
        <v>1236</v>
      </c>
    </row>
    <row r="12846" customFormat="false" ht="12.8" hidden="false" customHeight="false" outlineLevel="0" collapsed="false">
      <c r="A12846" s="0" t="s">
        <v>7312</v>
      </c>
    </row>
    <row r="12848" customFormat="false" ht="12.8" hidden="false" customHeight="false" outlineLevel="0" collapsed="false">
      <c r="A12848" s="0" t="s">
        <v>12029</v>
      </c>
    </row>
    <row r="12849" customFormat="false" ht="12.8" hidden="false" customHeight="false" outlineLevel="0" collapsed="false">
      <c r="A12849" s="0" t="n">
        <v>0</v>
      </c>
    </row>
    <row r="12850" customFormat="false" ht="12.8" hidden="false" customHeight="false" outlineLevel="0" collapsed="false">
      <c r="A12850" s="0" t="s">
        <v>3789</v>
      </c>
    </row>
    <row r="12851" customFormat="false" ht="12.8" hidden="false" customHeight="false" outlineLevel="0" collapsed="false">
      <c r="A12851" s="0" t="s">
        <v>15407</v>
      </c>
    </row>
    <row r="12852" customFormat="false" ht="12.8" hidden="false" customHeight="false" outlineLevel="0" collapsed="false">
      <c r="A12852" s="0" t="s">
        <v>15408</v>
      </c>
    </row>
    <row r="12853" customFormat="false" ht="12.8" hidden="false" customHeight="false" outlineLevel="0" collapsed="false">
      <c r="A12853" s="0" t="s">
        <v>15409</v>
      </c>
    </row>
    <row r="12854" customFormat="false" ht="281.3" hidden="false" customHeight="false" outlineLevel="0" collapsed="false">
      <c r="A12854" s="1" t="s">
        <v>15410</v>
      </c>
    </row>
    <row r="12855" customFormat="false" ht="12.8" hidden="false" customHeight="false" outlineLevel="0" collapsed="false">
      <c r="A12855" s="0" t="s">
        <v>15411</v>
      </c>
    </row>
    <row r="12856" customFormat="false" ht="12.8" hidden="false" customHeight="false" outlineLevel="0" collapsed="false">
      <c r="A12856" s="0" t="s">
        <v>15412</v>
      </c>
    </row>
    <row r="12857" customFormat="false" ht="12.8" hidden="false" customHeight="false" outlineLevel="0" collapsed="false">
      <c r="A12857" s="0" t="s">
        <v>3789</v>
      </c>
    </row>
    <row r="12858" customFormat="false" ht="12.8" hidden="false" customHeight="false" outlineLevel="0" collapsed="false">
      <c r="A12858" s="0" t="s">
        <v>15413</v>
      </c>
    </row>
    <row r="12859" customFormat="false" ht="12.8" hidden="false" customHeight="false" outlineLevel="0" collapsed="false">
      <c r="A12859" s="0" t="s">
        <v>1755</v>
      </c>
    </row>
    <row r="12860" customFormat="false" ht="12.8" hidden="false" customHeight="false" outlineLevel="0" collapsed="false">
      <c r="A12860" s="0" t="n">
        <v>8</v>
      </c>
    </row>
    <row r="12861" customFormat="false" ht="12.8" hidden="false" customHeight="false" outlineLevel="0" collapsed="false">
      <c r="A12861" s="0" t="s">
        <v>15414</v>
      </c>
    </row>
    <row r="12862" customFormat="false" ht="12.8" hidden="false" customHeight="false" outlineLevel="0" collapsed="false">
      <c r="A12862" s="0" t="s">
        <v>10137</v>
      </c>
    </row>
    <row r="12863" customFormat="false" ht="12.8" hidden="false" customHeight="false" outlineLevel="0" collapsed="false">
      <c r="A12863" s="0" t="s">
        <v>15415</v>
      </c>
    </row>
    <row r="12864" customFormat="false" ht="12.8" hidden="false" customHeight="false" outlineLevel="0" collapsed="false">
      <c r="A12864" s="0" t="s">
        <v>6995</v>
      </c>
    </row>
    <row r="12866" customFormat="false" ht="12.8" hidden="false" customHeight="false" outlineLevel="0" collapsed="false">
      <c r="A12866" s="0" t="s">
        <v>12022</v>
      </c>
    </row>
    <row r="12867" customFormat="false" ht="12.8" hidden="false" customHeight="false" outlineLevel="0" collapsed="false">
      <c r="A12867" s="0" t="s">
        <v>15416</v>
      </c>
    </row>
    <row r="12868" customFormat="false" ht="12.8" hidden="false" customHeight="false" outlineLevel="0" collapsed="false">
      <c r="A12868" s="0" t="s">
        <v>1188</v>
      </c>
    </row>
    <row r="12869" customFormat="false" ht="12.8" hidden="false" customHeight="false" outlineLevel="0" collapsed="false">
      <c r="A12869" s="0" t="s">
        <v>15417</v>
      </c>
    </row>
    <row r="12870" customFormat="false" ht="12.8" hidden="false" customHeight="false" outlineLevel="0" collapsed="false">
      <c r="A12870" s="0" t="s">
        <v>9797</v>
      </c>
    </row>
    <row r="12871" customFormat="false" ht="12.8" hidden="false" customHeight="false" outlineLevel="0" collapsed="false">
      <c r="A12871" s="0" t="s">
        <v>4168</v>
      </c>
    </row>
    <row r="12872" customFormat="false" ht="12.8" hidden="false" customHeight="false" outlineLevel="0" collapsed="false">
      <c r="A12872" s="0" t="s">
        <v>15418</v>
      </c>
    </row>
    <row r="12873" customFormat="false" ht="12.8" hidden="false" customHeight="false" outlineLevel="0" collapsed="false">
      <c r="A12873" s="0" t="s">
        <v>15419</v>
      </c>
    </row>
    <row r="12874" customFormat="false" ht="12.8" hidden="false" customHeight="false" outlineLevel="0" collapsed="false">
      <c r="A12874" s="0" t="s">
        <v>646</v>
      </c>
    </row>
    <row r="12876" customFormat="false" ht="12.8" hidden="false" customHeight="false" outlineLevel="0" collapsed="false">
      <c r="A12876" s="0" t="s">
        <v>12029</v>
      </c>
    </row>
    <row r="12877" customFormat="false" ht="12.8" hidden="false" customHeight="false" outlineLevel="0" collapsed="false">
      <c r="A12877" s="0" t="s">
        <v>15420</v>
      </c>
    </row>
    <row r="12878" customFormat="false" ht="12.8" hidden="false" customHeight="false" outlineLevel="0" collapsed="false">
      <c r="A12878" s="0" t="s">
        <v>15403</v>
      </c>
    </row>
    <row r="12879" customFormat="false" ht="12.8" hidden="false" customHeight="false" outlineLevel="0" collapsed="false">
      <c r="A12879" s="0" t="s">
        <v>646</v>
      </c>
    </row>
    <row r="12880" customFormat="false" ht="12.8" hidden="false" customHeight="false" outlineLevel="0" collapsed="false">
      <c r="A12880" s="0" t="s">
        <v>15421</v>
      </c>
    </row>
    <row r="12881" customFormat="false" ht="12.8" hidden="false" customHeight="false" outlineLevel="0" collapsed="false">
      <c r="A12881" s="0" t="s">
        <v>7312</v>
      </c>
    </row>
    <row r="12882" customFormat="false" ht="12.8" hidden="false" customHeight="false" outlineLevel="0" collapsed="false">
      <c r="A12882" s="0" t="s">
        <v>501</v>
      </c>
    </row>
    <row r="12883" customFormat="false" ht="12.8" hidden="false" customHeight="false" outlineLevel="0" collapsed="false">
      <c r="A12883" s="0" t="s">
        <v>15422</v>
      </c>
    </row>
    <row r="12884" customFormat="false" ht="12.8" hidden="false" customHeight="false" outlineLevel="0" collapsed="false">
      <c r="A12884" s="0" t="s">
        <v>15423</v>
      </c>
    </row>
    <row r="12885" customFormat="false" ht="12.8" hidden="false" customHeight="false" outlineLevel="0" collapsed="false">
      <c r="A12885" s="0" t="s">
        <v>15424</v>
      </c>
      <c r="B12885" s="0" t="s">
        <v>15425</v>
      </c>
    </row>
    <row r="12886" customFormat="false" ht="12.8" hidden="false" customHeight="false" outlineLevel="0" collapsed="false">
      <c r="A12886" s="0" t="s">
        <v>15426</v>
      </c>
    </row>
    <row r="12887" customFormat="false" ht="12.8" hidden="false" customHeight="false" outlineLevel="0" collapsed="false">
      <c r="A12887" s="0" t="s">
        <v>922</v>
      </c>
    </row>
    <row r="12888" customFormat="false" ht="12.8" hidden="false" customHeight="false" outlineLevel="0" collapsed="false">
      <c r="A12888" s="0" t="s">
        <v>7312</v>
      </c>
    </row>
    <row r="12889" customFormat="false" ht="12.8" hidden="false" customHeight="false" outlineLevel="0" collapsed="false">
      <c r="A12889" s="0" t="s">
        <v>501</v>
      </c>
    </row>
    <row r="12891" customFormat="false" ht="12.8" hidden="false" customHeight="false" outlineLevel="0" collapsed="false">
      <c r="A12891" s="0" t="s">
        <v>6995</v>
      </c>
    </row>
    <row r="12892" customFormat="false" ht="12.8" hidden="false" customHeight="false" outlineLevel="0" collapsed="false">
      <c r="A12892" s="0" t="s">
        <v>15427</v>
      </c>
    </row>
    <row r="12893" customFormat="false" ht="12.8" hidden="false" customHeight="false" outlineLevel="0" collapsed="false">
      <c r="A12893" s="0" t="s">
        <v>10137</v>
      </c>
    </row>
    <row r="12894" customFormat="false" ht="12.8" hidden="false" customHeight="false" outlineLevel="0" collapsed="false">
      <c r="A12894" s="0" t="s">
        <v>15428</v>
      </c>
    </row>
    <row r="12895" customFormat="false" ht="12.8" hidden="false" customHeight="false" outlineLevel="0" collapsed="false">
      <c r="A12895" s="0" t="s">
        <v>10137</v>
      </c>
    </row>
    <row r="12896" customFormat="false" ht="12.8" hidden="false" customHeight="false" outlineLevel="0" collapsed="false">
      <c r="A12896" s="0" t="n">
        <v>8</v>
      </c>
    </row>
    <row r="12897" customFormat="false" ht="12.8" hidden="false" customHeight="false" outlineLevel="0" collapsed="false">
      <c r="A12897" s="0" t="s">
        <v>15429</v>
      </c>
    </row>
    <row r="12898" customFormat="false" ht="12.8" hidden="false" customHeight="false" outlineLevel="0" collapsed="false">
      <c r="A12898" s="0" t="s">
        <v>12029</v>
      </c>
    </row>
    <row r="12899" customFormat="false" ht="12.8" hidden="false" customHeight="false" outlineLevel="0" collapsed="false">
      <c r="A12899" s="0" t="s">
        <v>15430</v>
      </c>
    </row>
    <row r="12900" customFormat="false" ht="12.8" hidden="false" customHeight="false" outlineLevel="0" collapsed="false">
      <c r="A12900" s="0" t="s">
        <v>15431</v>
      </c>
    </row>
    <row r="12901" customFormat="false" ht="12.8" hidden="false" customHeight="false" outlineLevel="0" collapsed="false">
      <c r="A12901" s="0" t="s">
        <v>15432</v>
      </c>
    </row>
    <row r="12902" customFormat="false" ht="12.8" hidden="false" customHeight="false" outlineLevel="0" collapsed="false">
      <c r="A12902" s="0" t="s">
        <v>15433</v>
      </c>
    </row>
    <row r="12904" customFormat="false" ht="12.8" hidden="false" customHeight="false" outlineLevel="0" collapsed="false">
      <c r="A12904" s="0" t="s">
        <v>15434</v>
      </c>
    </row>
    <row r="12905" customFormat="false" ht="12.8" hidden="false" customHeight="false" outlineLevel="0" collapsed="false">
      <c r="A12905" s="0" t="s">
        <v>15435</v>
      </c>
    </row>
    <row r="12906" customFormat="false" ht="12.8" hidden="false" customHeight="false" outlineLevel="0" collapsed="false">
      <c r="A12906" s="0" t="s">
        <v>1256</v>
      </c>
    </row>
    <row r="12907" customFormat="false" ht="12.8" hidden="false" customHeight="false" outlineLevel="0" collapsed="false">
      <c r="A12907" s="0" t="s">
        <v>15436</v>
      </c>
    </row>
    <row r="12908" customFormat="false" ht="12.8" hidden="false" customHeight="false" outlineLevel="0" collapsed="false">
      <c r="A12908" s="0" t="s">
        <v>5982</v>
      </c>
    </row>
    <row r="12909" customFormat="false" ht="12.8" hidden="false" customHeight="false" outlineLevel="0" collapsed="false">
      <c r="A12909" s="0" t="s">
        <v>15437</v>
      </c>
    </row>
    <row r="12910" customFormat="false" ht="12.8" hidden="false" customHeight="false" outlineLevel="0" collapsed="false">
      <c r="A12910" s="0" t="s">
        <v>15438</v>
      </c>
    </row>
    <row r="12911" customFormat="false" ht="12.8" hidden="false" customHeight="false" outlineLevel="0" collapsed="false">
      <c r="A12911" s="0" t="s">
        <v>15439</v>
      </c>
    </row>
    <row r="12912" customFormat="false" ht="12.8" hidden="false" customHeight="false" outlineLevel="0" collapsed="false">
      <c r="A12912" s="0" t="s">
        <v>15440</v>
      </c>
    </row>
    <row r="12913" customFormat="false" ht="12.8" hidden="false" customHeight="false" outlineLevel="0" collapsed="false">
      <c r="A12913" s="0" t="s">
        <v>5374</v>
      </c>
    </row>
    <row r="12914" customFormat="false" ht="12.8" hidden="false" customHeight="false" outlineLevel="0" collapsed="false">
      <c r="A12914" s="0" t="s">
        <v>15441</v>
      </c>
    </row>
    <row r="12915" customFormat="false" ht="12.8" hidden="false" customHeight="false" outlineLevel="0" collapsed="false">
      <c r="A12915" s="0" t="s">
        <v>15442</v>
      </c>
    </row>
    <row r="12916" customFormat="false" ht="12.8" hidden="false" customHeight="false" outlineLevel="0" collapsed="false">
      <c r="A12916" s="0" t="s">
        <v>15443</v>
      </c>
    </row>
    <row r="12917" customFormat="false" ht="12.8" hidden="false" customHeight="false" outlineLevel="0" collapsed="false">
      <c r="A12917" s="0" t="s">
        <v>15444</v>
      </c>
    </row>
    <row r="12918" customFormat="false" ht="12.8" hidden="false" customHeight="false" outlineLevel="0" collapsed="false">
      <c r="A12918" s="0" t="s">
        <v>15445</v>
      </c>
    </row>
    <row r="12919" customFormat="false" ht="12.8" hidden="false" customHeight="false" outlineLevel="0" collapsed="false">
      <c r="A12919" s="0" t="s">
        <v>15443</v>
      </c>
    </row>
    <row r="12920" customFormat="false" ht="12.8" hidden="false" customHeight="false" outlineLevel="0" collapsed="false">
      <c r="A12920" s="0" t="s">
        <v>15446</v>
      </c>
    </row>
    <row r="12921" customFormat="false" ht="12.8" hidden="false" customHeight="false" outlineLevel="0" collapsed="false">
      <c r="A12921" s="0" t="s">
        <v>1262</v>
      </c>
    </row>
    <row r="12922" customFormat="false" ht="12.8" hidden="false" customHeight="false" outlineLevel="0" collapsed="false">
      <c r="A12922" s="0" t="s">
        <v>15447</v>
      </c>
    </row>
    <row r="12923" customFormat="false" ht="12.8" hidden="false" customHeight="false" outlineLevel="0" collapsed="false">
      <c r="A12923" s="0" t="s">
        <v>15443</v>
      </c>
    </row>
    <row r="12924" customFormat="false" ht="12.8" hidden="false" customHeight="false" outlineLevel="0" collapsed="false">
      <c r="A12924" s="0" t="s">
        <v>15448</v>
      </c>
    </row>
    <row r="12925" customFormat="false" ht="12.8" hidden="false" customHeight="false" outlineLevel="0" collapsed="false">
      <c r="A12925" s="0" t="s">
        <v>15449</v>
      </c>
    </row>
    <row r="12926" customFormat="false" ht="12.8" hidden="false" customHeight="false" outlineLevel="0" collapsed="false">
      <c r="A12926" s="0" t="s">
        <v>15450</v>
      </c>
    </row>
    <row r="12927" customFormat="false" ht="12.8" hidden="false" customHeight="false" outlineLevel="0" collapsed="false">
      <c r="A12927" s="0" t="s">
        <v>15451</v>
      </c>
    </row>
    <row r="12928" customFormat="false" ht="12.8" hidden="false" customHeight="false" outlineLevel="0" collapsed="false">
      <c r="A12928" s="0" t="s">
        <v>15452</v>
      </c>
    </row>
    <row r="12929" customFormat="false" ht="12.8" hidden="false" customHeight="false" outlineLevel="0" collapsed="false">
      <c r="A12929" s="0" t="s">
        <v>15453</v>
      </c>
    </row>
    <row r="12930" customFormat="false" ht="12.8" hidden="false" customHeight="false" outlineLevel="0" collapsed="false">
      <c r="A12930" s="0" t="s">
        <v>15454</v>
      </c>
    </row>
    <row r="12931" customFormat="false" ht="12.8" hidden="false" customHeight="false" outlineLevel="0" collapsed="false">
      <c r="A12931" s="0" t="s">
        <v>15455</v>
      </c>
    </row>
    <row r="12932" customFormat="false" ht="12.8" hidden="false" customHeight="false" outlineLevel="0" collapsed="false">
      <c r="A12932" s="0" t="s">
        <v>15456</v>
      </c>
    </row>
    <row r="12933" customFormat="false" ht="12.8" hidden="false" customHeight="false" outlineLevel="0" collapsed="false">
      <c r="A12933" s="0" t="s">
        <v>15457</v>
      </c>
    </row>
    <row r="12935" customFormat="false" ht="12.8" hidden="false" customHeight="false" outlineLevel="0" collapsed="false">
      <c r="A12935" s="0" t="s">
        <v>15458</v>
      </c>
    </row>
    <row r="12936" customFormat="false" ht="12.8" hidden="false" customHeight="false" outlineLevel="0" collapsed="false">
      <c r="A12936" s="0" t="s">
        <v>15459</v>
      </c>
    </row>
    <row r="12937" customFormat="false" ht="12.8" hidden="false" customHeight="false" outlineLevel="0" collapsed="false">
      <c r="A12937" s="0" t="s">
        <v>15460</v>
      </c>
      <c r="B12937" s="0" t="s">
        <v>15461</v>
      </c>
      <c r="C12937" s="0" t="s">
        <v>15462</v>
      </c>
    </row>
    <row r="12938" customFormat="false" ht="12.8" hidden="false" customHeight="false" outlineLevel="0" collapsed="false">
      <c r="A12938" s="0" t="s">
        <v>15463</v>
      </c>
    </row>
    <row r="12939" customFormat="false" ht="12.8" hidden="false" customHeight="false" outlineLevel="0" collapsed="false">
      <c r="A12939" s="0" t="s">
        <v>15464</v>
      </c>
    </row>
    <row r="12940" customFormat="false" ht="12.8" hidden="false" customHeight="false" outlineLevel="0" collapsed="false">
      <c r="A12940" s="0" t="s">
        <v>15465</v>
      </c>
    </row>
    <row r="12941" customFormat="false" ht="12.8" hidden="false" customHeight="false" outlineLevel="0" collapsed="false">
      <c r="A12941" s="0" t="s">
        <v>15466</v>
      </c>
      <c r="B12941" s="0" t="s">
        <v>15467</v>
      </c>
      <c r="C12941" s="0" t="s">
        <v>15468</v>
      </c>
      <c r="D12941" s="0" t="s">
        <v>15469</v>
      </c>
    </row>
    <row r="12942" customFormat="false" ht="12.8" hidden="false" customHeight="false" outlineLevel="0" collapsed="false">
      <c r="A12942" s="0" t="s">
        <v>15470</v>
      </c>
    </row>
    <row r="12943" customFormat="false" ht="12.8" hidden="false" customHeight="false" outlineLevel="0" collapsed="false">
      <c r="A12943" s="0" t="s">
        <v>15471</v>
      </c>
    </row>
    <row r="12944" customFormat="false" ht="12.8" hidden="false" customHeight="false" outlineLevel="0" collapsed="false">
      <c r="A12944" s="0" t="s">
        <v>15472</v>
      </c>
    </row>
    <row r="12945" customFormat="false" ht="12.8" hidden="false" customHeight="false" outlineLevel="0" collapsed="false">
      <c r="A12945" s="0" t="s">
        <v>15473</v>
      </c>
    </row>
    <row r="12946" customFormat="false" ht="12.8" hidden="false" customHeight="false" outlineLevel="0" collapsed="false">
      <c r="A12946" s="0" t="s">
        <v>15474</v>
      </c>
    </row>
    <row r="12947" customFormat="false" ht="12.8" hidden="false" customHeight="false" outlineLevel="0" collapsed="false">
      <c r="A12947" s="0" t="s">
        <v>15475</v>
      </c>
    </row>
    <row r="12948" customFormat="false" ht="12.8" hidden="false" customHeight="false" outlineLevel="0" collapsed="false">
      <c r="A12948" s="0" t="s">
        <v>15476</v>
      </c>
    </row>
    <row r="12949" customFormat="false" ht="12.8" hidden="false" customHeight="false" outlineLevel="0" collapsed="false">
      <c r="A12949" s="0" t="s">
        <v>15477</v>
      </c>
    </row>
    <row r="12950" customFormat="false" ht="12.8" hidden="false" customHeight="false" outlineLevel="0" collapsed="false">
      <c r="A12950" s="0" t="s">
        <v>15478</v>
      </c>
    </row>
    <row r="12951" customFormat="false" ht="12.8" hidden="false" customHeight="false" outlineLevel="0" collapsed="false">
      <c r="A12951" s="0" t="s">
        <v>15470</v>
      </c>
    </row>
    <row r="12952" customFormat="false" ht="12.8" hidden="false" customHeight="false" outlineLevel="0" collapsed="false">
      <c r="A12952" s="0" t="s">
        <v>15479</v>
      </c>
    </row>
    <row r="12953" customFormat="false" ht="12.8" hidden="false" customHeight="false" outlineLevel="0" collapsed="false">
      <c r="A12953" s="0" t="s">
        <v>15480</v>
      </c>
    </row>
    <row r="12954" customFormat="false" ht="12.8" hidden="false" customHeight="false" outlineLevel="0" collapsed="false">
      <c r="A12954" s="0" t="s">
        <v>15472</v>
      </c>
    </row>
    <row r="12955" customFormat="false" ht="12.8" hidden="false" customHeight="false" outlineLevel="0" collapsed="false">
      <c r="A12955" s="0" t="s">
        <v>3401</v>
      </c>
    </row>
    <row r="12956" customFormat="false" ht="12.8" hidden="false" customHeight="false" outlineLevel="0" collapsed="false">
      <c r="A12956" s="0" t="s">
        <v>15481</v>
      </c>
      <c r="B12956" s="0" t="s">
        <v>15482</v>
      </c>
    </row>
    <row r="12957" customFormat="false" ht="12.8" hidden="false" customHeight="false" outlineLevel="0" collapsed="false">
      <c r="A12957" s="0" t="s">
        <v>15483</v>
      </c>
    </row>
    <row r="12958" customFormat="false" ht="12.8" hidden="false" customHeight="false" outlineLevel="0" collapsed="false">
      <c r="A12958" s="0" t="s">
        <v>15484</v>
      </c>
    </row>
    <row r="12959" customFormat="false" ht="12.8" hidden="false" customHeight="false" outlineLevel="0" collapsed="false">
      <c r="A12959" s="0" t="s">
        <v>15485</v>
      </c>
      <c r="B12959" s="0" t="s">
        <v>15486</v>
      </c>
      <c r="C12959" s="0" t="s">
        <v>15487</v>
      </c>
      <c r="D12959" s="0" t="s">
        <v>15488</v>
      </c>
      <c r="E12959" s="0" t="s">
        <v>15489</v>
      </c>
      <c r="F12959" s="0" t="s">
        <v>15490</v>
      </c>
    </row>
    <row r="12960" customFormat="false" ht="12.8" hidden="false" customHeight="false" outlineLevel="0" collapsed="false">
      <c r="A12960" s="0" t="s">
        <v>15491</v>
      </c>
    </row>
    <row r="12961" customFormat="false" ht="12.8" hidden="false" customHeight="false" outlineLevel="0" collapsed="false">
      <c r="A12961" s="0" t="s">
        <v>10137</v>
      </c>
    </row>
    <row r="12962" customFormat="false" ht="12.8" hidden="false" customHeight="false" outlineLevel="0" collapsed="false">
      <c r="A12962" s="0" t="s">
        <v>15483</v>
      </c>
    </row>
    <row r="12963" customFormat="false" ht="12.8" hidden="false" customHeight="false" outlineLevel="0" collapsed="false">
      <c r="A12963" s="0" t="s">
        <v>15492</v>
      </c>
    </row>
    <row r="12964" customFormat="false" ht="12.8" hidden="false" customHeight="false" outlineLevel="0" collapsed="false">
      <c r="A12964" s="0" t="s">
        <v>15493</v>
      </c>
    </row>
    <row r="12965" customFormat="false" ht="12.8" hidden="false" customHeight="false" outlineLevel="0" collapsed="false">
      <c r="A12965" s="0" t="s">
        <v>15494</v>
      </c>
    </row>
    <row r="12966" customFormat="false" ht="12.8" hidden="false" customHeight="false" outlineLevel="0" collapsed="false">
      <c r="A12966" s="0" t="s">
        <v>15464</v>
      </c>
    </row>
    <row r="12967" customFormat="false" ht="12.8" hidden="false" customHeight="false" outlineLevel="0" collapsed="false">
      <c r="A12967" s="0" t="s">
        <v>15495</v>
      </c>
    </row>
    <row r="12968" customFormat="false" ht="12.8" hidden="false" customHeight="false" outlineLevel="0" collapsed="false">
      <c r="A12968" s="0" t="s">
        <v>12022</v>
      </c>
    </row>
    <row r="12969" customFormat="false" ht="12.8" hidden="false" customHeight="false" outlineLevel="0" collapsed="false">
      <c r="A12969" s="0" t="s">
        <v>15483</v>
      </c>
    </row>
    <row r="12970" customFormat="false" ht="12.8" hidden="false" customHeight="false" outlineLevel="0" collapsed="false">
      <c r="A12970" s="0" t="s">
        <v>15496</v>
      </c>
    </row>
    <row r="12971" customFormat="false" ht="12.8" hidden="false" customHeight="false" outlineLevel="0" collapsed="false">
      <c r="A12971" s="0" t="s">
        <v>15497</v>
      </c>
      <c r="B12971" s="0" t="s">
        <v>15498</v>
      </c>
      <c r="C12971" s="0" t="s">
        <v>15499</v>
      </c>
      <c r="D12971" s="0" t="s">
        <v>15500</v>
      </c>
    </row>
    <row r="12972" customFormat="false" ht="12.8" hidden="false" customHeight="false" outlineLevel="0" collapsed="false">
      <c r="A12972" s="0" t="s">
        <v>15501</v>
      </c>
      <c r="B12972" s="0" t="s">
        <v>15502</v>
      </c>
    </row>
    <row r="12973" customFormat="false" ht="12.8" hidden="false" customHeight="false" outlineLevel="0" collapsed="false">
      <c r="A12973" s="0" t="s">
        <v>15503</v>
      </c>
    </row>
    <row r="12974" customFormat="false" ht="12.8" hidden="false" customHeight="false" outlineLevel="0" collapsed="false">
      <c r="A12974" s="0" t="s">
        <v>15504</v>
      </c>
      <c r="B12974" s="0" t="s">
        <v>15487</v>
      </c>
      <c r="C12974" s="0" t="s">
        <v>15505</v>
      </c>
      <c r="D12974" s="0" t="s">
        <v>15506</v>
      </c>
      <c r="E12974" s="0" t="s">
        <v>15507</v>
      </c>
    </row>
    <row r="12975" customFormat="false" ht="12.8" hidden="false" customHeight="false" outlineLevel="0" collapsed="false">
      <c r="A12975" s="0" t="s">
        <v>15508</v>
      </c>
    </row>
    <row r="12976" customFormat="false" ht="12.8" hidden="false" customHeight="false" outlineLevel="0" collapsed="false">
      <c r="A12976" s="0" t="s">
        <v>15509</v>
      </c>
    </row>
    <row r="12977" customFormat="false" ht="12.8" hidden="false" customHeight="false" outlineLevel="0" collapsed="false">
      <c r="A12977" s="0" t="s">
        <v>11021</v>
      </c>
    </row>
    <row r="12978" customFormat="false" ht="12.8" hidden="false" customHeight="false" outlineLevel="0" collapsed="false">
      <c r="A12978" s="0" t="s">
        <v>15510</v>
      </c>
    </row>
    <row r="12979" customFormat="false" ht="12.8" hidden="false" customHeight="false" outlineLevel="0" collapsed="false">
      <c r="A12979" s="0" t="s">
        <v>11021</v>
      </c>
    </row>
    <row r="12980" customFormat="false" ht="12.8" hidden="false" customHeight="false" outlineLevel="0" collapsed="false">
      <c r="A12980" s="0" t="s">
        <v>15511</v>
      </c>
      <c r="B12980" s="0" t="s">
        <v>15512</v>
      </c>
    </row>
    <row r="12981" customFormat="false" ht="12.8" hidden="false" customHeight="false" outlineLevel="0" collapsed="false">
      <c r="A12981" s="0" t="s">
        <v>15513</v>
      </c>
    </row>
    <row r="12982" customFormat="false" ht="12.8" hidden="false" customHeight="false" outlineLevel="0" collapsed="false">
      <c r="A12982" s="0" t="s">
        <v>15514</v>
      </c>
    </row>
    <row r="12983" customFormat="false" ht="12.8" hidden="false" customHeight="false" outlineLevel="0" collapsed="false">
      <c r="A12983" s="0" t="s">
        <v>1677</v>
      </c>
    </row>
    <row r="12984" customFormat="false" ht="12.8" hidden="false" customHeight="false" outlineLevel="0" collapsed="false">
      <c r="A12984" s="0" t="s">
        <v>1188</v>
      </c>
    </row>
    <row r="12986" customFormat="false" ht="12.8" hidden="false" customHeight="false" outlineLevel="0" collapsed="false">
      <c r="A12986" s="0" t="s">
        <v>15515</v>
      </c>
      <c r="B12986" s="0" t="s">
        <v>15516</v>
      </c>
      <c r="C12986" s="0" t="s">
        <v>15517</v>
      </c>
    </row>
    <row r="12987" customFormat="false" ht="12.8" hidden="false" customHeight="false" outlineLevel="0" collapsed="false">
      <c r="A12987" s="0" t="s">
        <v>15518</v>
      </c>
    </row>
    <row r="12988" customFormat="false" ht="12.8" hidden="false" customHeight="false" outlineLevel="0" collapsed="false">
      <c r="A12988" s="0" t="s">
        <v>15519</v>
      </c>
      <c r="B12988" s="0" t="s">
        <v>15520</v>
      </c>
    </row>
    <row r="12989" customFormat="false" ht="12.8" hidden="false" customHeight="false" outlineLevel="0" collapsed="false">
      <c r="A12989" s="0" t="s">
        <v>15521</v>
      </c>
    </row>
    <row r="12990" customFormat="false" ht="12.8" hidden="false" customHeight="false" outlineLevel="0" collapsed="false">
      <c r="A12990" s="0" t="s">
        <v>15522</v>
      </c>
      <c r="B12990" s="0" t="s">
        <v>15523</v>
      </c>
    </row>
    <row r="12991" customFormat="false" ht="12.8" hidden="false" customHeight="false" outlineLevel="0" collapsed="false">
      <c r="A12991" s="0" t="s">
        <v>15524</v>
      </c>
    </row>
    <row r="12992" customFormat="false" ht="12.8" hidden="false" customHeight="false" outlineLevel="0" collapsed="false">
      <c r="A12992" s="0" t="s">
        <v>15525</v>
      </c>
    </row>
    <row r="12993" customFormat="false" ht="12.8" hidden="false" customHeight="false" outlineLevel="0" collapsed="false">
      <c r="A12993" s="0" t="s">
        <v>15526</v>
      </c>
    </row>
    <row r="12994" customFormat="false" ht="12.8" hidden="false" customHeight="false" outlineLevel="0" collapsed="false">
      <c r="A12994" s="0" t="s">
        <v>15527</v>
      </c>
    </row>
    <row r="12995" customFormat="false" ht="12.8" hidden="false" customHeight="false" outlineLevel="0" collapsed="false">
      <c r="A12995" s="0" t="s">
        <v>15528</v>
      </c>
    </row>
    <row r="12996" customFormat="false" ht="12.8" hidden="false" customHeight="false" outlineLevel="0" collapsed="false">
      <c r="A12996" s="0" t="s">
        <v>15529</v>
      </c>
      <c r="B12996" s="0" t="s">
        <v>15530</v>
      </c>
      <c r="C12996" s="0" t="s">
        <v>15531</v>
      </c>
      <c r="D12996" s="0" t="s">
        <v>15532</v>
      </c>
      <c r="E12996" s="0" t="s">
        <v>15533</v>
      </c>
    </row>
    <row r="12997" customFormat="false" ht="12.8" hidden="false" customHeight="false" outlineLevel="0" collapsed="false">
      <c r="A12997" s="0" t="s">
        <v>15534</v>
      </c>
    </row>
    <row r="12998" customFormat="false" ht="12.8" hidden="false" customHeight="false" outlineLevel="0" collapsed="false">
      <c r="A12998" s="0" t="s">
        <v>15535</v>
      </c>
      <c r="B12998" s="0" t="s">
        <v>15536</v>
      </c>
    </row>
    <row r="12999" customFormat="false" ht="12.8" hidden="false" customHeight="false" outlineLevel="0" collapsed="false">
      <c r="A12999" s="0" t="s">
        <v>15537</v>
      </c>
    </row>
    <row r="13000" customFormat="false" ht="12.8" hidden="false" customHeight="false" outlineLevel="0" collapsed="false">
      <c r="A13000" s="0" t="s">
        <v>15538</v>
      </c>
    </row>
    <row r="13001" customFormat="false" ht="12.8" hidden="false" customHeight="false" outlineLevel="0" collapsed="false">
      <c r="A13001" s="0" t="s">
        <v>15539</v>
      </c>
    </row>
    <row r="13002" customFormat="false" ht="12.8" hidden="false" customHeight="false" outlineLevel="0" collapsed="false">
      <c r="A13002" s="0" t="s">
        <v>15540</v>
      </c>
    </row>
    <row r="13003" customFormat="false" ht="12.8" hidden="false" customHeight="false" outlineLevel="0" collapsed="false">
      <c r="A13003" s="0" t="s">
        <v>15541</v>
      </c>
    </row>
    <row r="13004" customFormat="false" ht="12.8" hidden="false" customHeight="false" outlineLevel="0" collapsed="false">
      <c r="A13004" s="0" t="s">
        <v>15542</v>
      </c>
    </row>
    <row r="13005" customFormat="false" ht="12.8" hidden="false" customHeight="false" outlineLevel="0" collapsed="false">
      <c r="A13005" s="0" t="s">
        <v>15543</v>
      </c>
    </row>
    <row r="13006" customFormat="false" ht="12.8" hidden="false" customHeight="false" outlineLevel="0" collapsed="false">
      <c r="A13006" s="0" t="s">
        <v>15544</v>
      </c>
    </row>
    <row r="13007" customFormat="false" ht="12.8" hidden="false" customHeight="false" outlineLevel="0" collapsed="false">
      <c r="A13007" s="0" t="s">
        <v>15545</v>
      </c>
    </row>
    <row r="13008" customFormat="false" ht="12.8" hidden="false" customHeight="false" outlineLevel="0" collapsed="false">
      <c r="A13008" s="0" t="s">
        <v>15546</v>
      </c>
    </row>
    <row r="13009" customFormat="false" ht="12.8" hidden="false" customHeight="false" outlineLevel="0" collapsed="false">
      <c r="A13009" s="0" t="s">
        <v>15547</v>
      </c>
    </row>
    <row r="13010" customFormat="false" ht="12.8" hidden="false" customHeight="false" outlineLevel="0" collapsed="false">
      <c r="A13010" s="0" t="s">
        <v>15548</v>
      </c>
    </row>
    <row r="13011" customFormat="false" ht="12.8" hidden="false" customHeight="false" outlineLevel="0" collapsed="false">
      <c r="A13011" s="0" t="s">
        <v>15549</v>
      </c>
    </row>
    <row r="13012" customFormat="false" ht="12.8" hidden="false" customHeight="false" outlineLevel="0" collapsed="false">
      <c r="A13012" s="0" t="s">
        <v>15550</v>
      </c>
    </row>
    <row r="13013" customFormat="false" ht="12.8" hidden="false" customHeight="false" outlineLevel="0" collapsed="false">
      <c r="A13013" s="0" t="s">
        <v>15551</v>
      </c>
    </row>
    <row r="13014" customFormat="false" ht="12.8" hidden="false" customHeight="false" outlineLevel="0" collapsed="false">
      <c r="A13014" s="0" t="s">
        <v>15552</v>
      </c>
      <c r="B13014" s="0" t="s">
        <v>15553</v>
      </c>
      <c r="C13014" s="0" t="s">
        <v>15554</v>
      </c>
      <c r="D13014" s="0" t="s">
        <v>15555</v>
      </c>
      <c r="E13014" s="0" t="s">
        <v>15556</v>
      </c>
    </row>
    <row r="13015" customFormat="false" ht="12.8" hidden="false" customHeight="false" outlineLevel="0" collapsed="false">
      <c r="A13015" s="0" t="s">
        <v>15557</v>
      </c>
    </row>
    <row r="13016" customFormat="false" ht="12.8" hidden="false" customHeight="false" outlineLevel="0" collapsed="false">
      <c r="A13016" s="0" t="s">
        <v>15558</v>
      </c>
    </row>
    <row r="13017" customFormat="false" ht="12.8" hidden="false" customHeight="false" outlineLevel="0" collapsed="false">
      <c r="A13017" s="0" t="s">
        <v>15559</v>
      </c>
    </row>
    <row r="13018" customFormat="false" ht="12.8" hidden="false" customHeight="false" outlineLevel="0" collapsed="false">
      <c r="A13018" s="0" t="s">
        <v>15560</v>
      </c>
    </row>
    <row r="13019" customFormat="false" ht="12.8" hidden="false" customHeight="false" outlineLevel="0" collapsed="false">
      <c r="A13019" s="0" t="s">
        <v>15561</v>
      </c>
    </row>
    <row r="13020" customFormat="false" ht="12.8" hidden="false" customHeight="false" outlineLevel="0" collapsed="false">
      <c r="A13020" s="0" t="s">
        <v>15562</v>
      </c>
    </row>
    <row r="13021" customFormat="false" ht="12.8" hidden="false" customHeight="false" outlineLevel="0" collapsed="false">
      <c r="A13021" s="0" t="s">
        <v>15563</v>
      </c>
    </row>
    <row r="13022" customFormat="false" ht="12.8" hidden="false" customHeight="false" outlineLevel="0" collapsed="false">
      <c r="A13022" s="0" t="s">
        <v>15564</v>
      </c>
    </row>
    <row r="13023" customFormat="false" ht="12.8" hidden="false" customHeight="false" outlineLevel="0" collapsed="false">
      <c r="A13023" s="0" t="s">
        <v>15565</v>
      </c>
    </row>
    <row r="13024" customFormat="false" ht="12.8" hidden="false" customHeight="false" outlineLevel="0" collapsed="false">
      <c r="A13024" s="0" t="s">
        <v>15566</v>
      </c>
    </row>
    <row r="13025" customFormat="false" ht="12.8" hidden="false" customHeight="false" outlineLevel="0" collapsed="false">
      <c r="A13025" s="0" t="s">
        <v>15567</v>
      </c>
    </row>
    <row r="13026" customFormat="false" ht="12.8" hidden="false" customHeight="false" outlineLevel="0" collapsed="false">
      <c r="A13026" s="0" t="s">
        <v>15568</v>
      </c>
    </row>
    <row r="13027" customFormat="false" ht="12.8" hidden="false" customHeight="false" outlineLevel="0" collapsed="false">
      <c r="A13027" s="0" t="s">
        <v>15569</v>
      </c>
    </row>
    <row r="13028" customFormat="false" ht="12.8" hidden="false" customHeight="false" outlineLevel="0" collapsed="false">
      <c r="A13028" s="0" t="s">
        <v>15570</v>
      </c>
    </row>
    <row r="13029" customFormat="false" ht="12.8" hidden="false" customHeight="false" outlineLevel="0" collapsed="false">
      <c r="A13029" s="0" t="s">
        <v>15571</v>
      </c>
    </row>
    <row r="13030" customFormat="false" ht="12.8" hidden="false" customHeight="false" outlineLevel="0" collapsed="false">
      <c r="A13030" s="0" t="s">
        <v>15572</v>
      </c>
      <c r="B13030" s="0" t="s">
        <v>15573</v>
      </c>
      <c r="C13030" s="0" t="s">
        <v>15574</v>
      </c>
      <c r="D13030" s="0" t="s">
        <v>15575</v>
      </c>
      <c r="E13030" s="0" t="s">
        <v>15576</v>
      </c>
      <c r="F13030" s="0" t="s">
        <v>15577</v>
      </c>
      <c r="G13030" s="0" t="s">
        <v>15578</v>
      </c>
      <c r="H13030" s="0" t="s">
        <v>15579</v>
      </c>
      <c r="I13030" s="0" t="s">
        <v>15580</v>
      </c>
      <c r="J13030" s="0" t="s">
        <v>15581</v>
      </c>
    </row>
    <row r="13031" customFormat="false" ht="12.8" hidden="false" customHeight="false" outlineLevel="0" collapsed="false">
      <c r="A13031" s="0" t="s">
        <v>15582</v>
      </c>
    </row>
    <row r="13032" customFormat="false" ht="12.8" hidden="false" customHeight="false" outlineLevel="0" collapsed="false">
      <c r="A13032" s="0" t="s">
        <v>15583</v>
      </c>
    </row>
    <row r="13033" customFormat="false" ht="12.8" hidden="false" customHeight="false" outlineLevel="0" collapsed="false">
      <c r="A13033" s="0" t="s">
        <v>15584</v>
      </c>
    </row>
    <row r="13034" customFormat="false" ht="12.8" hidden="false" customHeight="false" outlineLevel="0" collapsed="false">
      <c r="A13034" s="0" t="s">
        <v>15585</v>
      </c>
      <c r="B13034" s="0" t="s">
        <v>15586</v>
      </c>
      <c r="C13034" s="0" t="s">
        <v>15587</v>
      </c>
      <c r="D13034" s="0" t="s">
        <v>15588</v>
      </c>
    </row>
    <row r="13035" customFormat="false" ht="12.8" hidden="false" customHeight="false" outlineLevel="0" collapsed="false">
      <c r="A13035" s="0" t="s">
        <v>15589</v>
      </c>
      <c r="B13035" s="0" t="s">
        <v>15590</v>
      </c>
    </row>
    <row r="13036" customFormat="false" ht="12.8" hidden="false" customHeight="false" outlineLevel="0" collapsed="false">
      <c r="A13036" s="0" t="s">
        <v>15591</v>
      </c>
    </row>
    <row r="13037" customFormat="false" ht="12.8" hidden="false" customHeight="false" outlineLevel="0" collapsed="false">
      <c r="A13037" s="0" t="s">
        <v>15592</v>
      </c>
    </row>
    <row r="13038" customFormat="false" ht="12.8" hidden="false" customHeight="false" outlineLevel="0" collapsed="false">
      <c r="A13038" s="0" t="s">
        <v>15593</v>
      </c>
      <c r="B13038" s="0" t="s">
        <v>15594</v>
      </c>
      <c r="C13038" s="0" t="s">
        <v>15595</v>
      </c>
    </row>
    <row r="13039" customFormat="false" ht="12.8" hidden="false" customHeight="false" outlineLevel="0" collapsed="false">
      <c r="A13039" s="0" t="s">
        <v>15596</v>
      </c>
    </row>
    <row r="13040" customFormat="false" ht="12.8" hidden="false" customHeight="false" outlineLevel="0" collapsed="false">
      <c r="A13040" s="0" t="s">
        <v>15597</v>
      </c>
    </row>
    <row r="13041" customFormat="false" ht="12.8" hidden="false" customHeight="false" outlineLevel="0" collapsed="false">
      <c r="A13041" s="0" t="s">
        <v>15598</v>
      </c>
    </row>
    <row r="13042" customFormat="false" ht="12.8" hidden="false" customHeight="false" outlineLevel="0" collapsed="false">
      <c r="A13042" s="0" t="s">
        <v>15599</v>
      </c>
    </row>
    <row r="13043" customFormat="false" ht="12.8" hidden="false" customHeight="false" outlineLevel="0" collapsed="false">
      <c r="A13043" s="0" t="s">
        <v>15600</v>
      </c>
    </row>
    <row r="13044" customFormat="false" ht="12.8" hidden="false" customHeight="false" outlineLevel="0" collapsed="false">
      <c r="A13044" s="0" t="s">
        <v>15601</v>
      </c>
      <c r="B13044" s="0" t="s">
        <v>15602</v>
      </c>
    </row>
    <row r="13045" customFormat="false" ht="12.8" hidden="false" customHeight="false" outlineLevel="0" collapsed="false">
      <c r="A13045" s="0" t="s">
        <v>15603</v>
      </c>
    </row>
    <row r="13046" customFormat="false" ht="12.8" hidden="false" customHeight="false" outlineLevel="0" collapsed="false">
      <c r="A13046" s="0" t="s">
        <v>15604</v>
      </c>
    </row>
    <row r="13047" customFormat="false" ht="12.8" hidden="false" customHeight="false" outlineLevel="0" collapsed="false">
      <c r="A13047" s="0" t="s">
        <v>15605</v>
      </c>
    </row>
    <row r="13048" customFormat="false" ht="12.8" hidden="false" customHeight="false" outlineLevel="0" collapsed="false">
      <c r="A13048" s="0" t="s">
        <v>15606</v>
      </c>
    </row>
    <row r="13049" customFormat="false" ht="12.8" hidden="false" customHeight="false" outlineLevel="0" collapsed="false">
      <c r="A13049" s="0" t="s">
        <v>15607</v>
      </c>
      <c r="B13049" s="0" t="s">
        <v>15608</v>
      </c>
      <c r="C13049" s="0" t="s">
        <v>15609</v>
      </c>
    </row>
    <row r="13050" customFormat="false" ht="12.8" hidden="false" customHeight="false" outlineLevel="0" collapsed="false">
      <c r="A13050" s="0" t="s">
        <v>15610</v>
      </c>
    </row>
    <row r="13051" customFormat="false" ht="12.8" hidden="false" customHeight="false" outlineLevel="0" collapsed="false">
      <c r="A13051" s="0" t="s">
        <v>15611</v>
      </c>
      <c r="B13051" s="0" t="s">
        <v>15612</v>
      </c>
    </row>
    <row r="13052" customFormat="false" ht="23.85" hidden="false" customHeight="false" outlineLevel="0" collapsed="false">
      <c r="A13052" s="1" t="s">
        <v>15613</v>
      </c>
      <c r="B13052" s="0" t="s">
        <v>15614</v>
      </c>
      <c r="C13052" s="0" t="s">
        <v>15615</v>
      </c>
    </row>
    <row r="13054" customFormat="false" ht="12.8" hidden="false" customHeight="false" outlineLevel="0" collapsed="false">
      <c r="A13054" s="0" t="s">
        <v>1188</v>
      </c>
    </row>
    <row r="13055" customFormat="false" ht="12.8" hidden="false" customHeight="false" outlineLevel="0" collapsed="false">
      <c r="A13055" s="0" t="s">
        <v>15616</v>
      </c>
      <c r="B13055" s="0" t="s">
        <v>7884</v>
      </c>
      <c r="C13055" s="0" t="s">
        <v>15617</v>
      </c>
      <c r="D13055" s="0" t="s">
        <v>15618</v>
      </c>
    </row>
    <row r="13056" customFormat="false" ht="12.8" hidden="false" customHeight="false" outlineLevel="0" collapsed="false">
      <c r="A13056" s="0" t="s">
        <v>15619</v>
      </c>
      <c r="B13056" s="0" t="s">
        <v>15620</v>
      </c>
    </row>
    <row r="13057" customFormat="false" ht="12.8" hidden="false" customHeight="false" outlineLevel="0" collapsed="false">
      <c r="A13057" s="0" t="s">
        <v>15621</v>
      </c>
      <c r="B13057" s="0" t="s">
        <v>15622</v>
      </c>
      <c r="C13057" s="0" t="s">
        <v>15623</v>
      </c>
    </row>
    <row r="13058" customFormat="false" ht="12.8" hidden="false" customHeight="false" outlineLevel="0" collapsed="false">
      <c r="A13058" s="0" t="s">
        <v>15624</v>
      </c>
    </row>
    <row r="13059" customFormat="false" ht="12.8" hidden="false" customHeight="false" outlineLevel="0" collapsed="false">
      <c r="A13059" s="0" t="s">
        <v>15625</v>
      </c>
    </row>
    <row r="13060" customFormat="false" ht="12.8" hidden="false" customHeight="false" outlineLevel="0" collapsed="false">
      <c r="A13060" s="0" t="s">
        <v>15626</v>
      </c>
      <c r="B13060" s="0" t="s">
        <v>15627</v>
      </c>
      <c r="C13060" s="0" t="s">
        <v>15628</v>
      </c>
      <c r="D13060" s="0" t="s">
        <v>15629</v>
      </c>
      <c r="E13060" s="0" t="s">
        <v>15630</v>
      </c>
    </row>
    <row r="13061" customFormat="false" ht="12.8" hidden="false" customHeight="false" outlineLevel="0" collapsed="false">
      <c r="A13061" s="0" t="s">
        <v>15631</v>
      </c>
    </row>
    <row r="13062" customFormat="false" ht="12.8" hidden="false" customHeight="false" outlineLevel="0" collapsed="false">
      <c r="A13062" s="0" t="s">
        <v>15632</v>
      </c>
    </row>
    <row r="13063" customFormat="false" ht="12.8" hidden="false" customHeight="false" outlineLevel="0" collapsed="false">
      <c r="A13063" s="0" t="s">
        <v>15633</v>
      </c>
    </row>
    <row r="13064" customFormat="false" ht="12.8" hidden="false" customHeight="false" outlineLevel="0" collapsed="false">
      <c r="A13064" s="0" t="s">
        <v>15634</v>
      </c>
      <c r="B13064" s="0" t="s">
        <v>15635</v>
      </c>
    </row>
    <row r="13065" customFormat="false" ht="12.8" hidden="false" customHeight="false" outlineLevel="0" collapsed="false">
      <c r="A13065" s="0" t="s">
        <v>15636</v>
      </c>
    </row>
    <row r="13066" customFormat="false" ht="12.8" hidden="false" customHeight="false" outlineLevel="0" collapsed="false">
      <c r="A13066" s="0" t="s">
        <v>7507</v>
      </c>
    </row>
    <row r="13067" customFormat="false" ht="12.8" hidden="false" customHeight="false" outlineLevel="0" collapsed="false">
      <c r="A13067" s="0" t="s">
        <v>15637</v>
      </c>
      <c r="B13067" s="0" t="s">
        <v>15638</v>
      </c>
    </row>
    <row r="13068" customFormat="false" ht="12.8" hidden="false" customHeight="false" outlineLevel="0" collapsed="false">
      <c r="A13068" s="0" t="s">
        <v>15636</v>
      </c>
    </row>
    <row r="13069" customFormat="false" ht="12.8" hidden="false" customHeight="false" outlineLevel="0" collapsed="false">
      <c r="A13069" s="0" t="s">
        <v>7507</v>
      </c>
    </row>
    <row r="13070" customFormat="false" ht="12.8" hidden="false" customHeight="false" outlineLevel="0" collapsed="false">
      <c r="A13070" s="0" t="s">
        <v>15639</v>
      </c>
    </row>
    <row r="13071" customFormat="false" ht="12.8" hidden="false" customHeight="false" outlineLevel="0" collapsed="false">
      <c r="A13071" s="0" t="s">
        <v>15640</v>
      </c>
    </row>
    <row r="13072" customFormat="false" ht="12.8" hidden="false" customHeight="false" outlineLevel="0" collapsed="false">
      <c r="A13072" s="0" t="s">
        <v>15641</v>
      </c>
    </row>
    <row r="13073" customFormat="false" ht="12.8" hidden="false" customHeight="false" outlineLevel="0" collapsed="false">
      <c r="A13073" s="0" t="s">
        <v>15642</v>
      </c>
    </row>
    <row r="13074" customFormat="false" ht="12.8" hidden="false" customHeight="false" outlineLevel="0" collapsed="false">
      <c r="A13074" s="0" t="s">
        <v>15643</v>
      </c>
    </row>
    <row r="13075" customFormat="false" ht="12.8" hidden="false" customHeight="false" outlineLevel="0" collapsed="false">
      <c r="A13075" s="0" t="s">
        <v>15644</v>
      </c>
    </row>
    <row r="13076" customFormat="false" ht="12.8" hidden="false" customHeight="false" outlineLevel="0" collapsed="false">
      <c r="A13076" s="0" t="s">
        <v>15645</v>
      </c>
    </row>
    <row r="13077" customFormat="false" ht="12.8" hidden="false" customHeight="false" outlineLevel="0" collapsed="false">
      <c r="A13077" s="0" t="s">
        <v>15646</v>
      </c>
    </row>
    <row r="13078" customFormat="false" ht="12.8" hidden="false" customHeight="false" outlineLevel="0" collapsed="false">
      <c r="A13078" s="0" t="s">
        <v>15647</v>
      </c>
    </row>
    <row r="13079" customFormat="false" ht="12.8" hidden="false" customHeight="false" outlineLevel="0" collapsed="false">
      <c r="A13079" s="0" t="s">
        <v>15648</v>
      </c>
    </row>
    <row r="13080" customFormat="false" ht="12.8" hidden="false" customHeight="false" outlineLevel="0" collapsed="false">
      <c r="A13080" s="0" t="s">
        <v>15649</v>
      </c>
    </row>
    <row r="13081" customFormat="false" ht="12.8" hidden="false" customHeight="false" outlineLevel="0" collapsed="false">
      <c r="A13081" s="0" t="s">
        <v>7451</v>
      </c>
    </row>
    <row r="13082" customFormat="false" ht="12.8" hidden="false" customHeight="false" outlineLevel="0" collapsed="false">
      <c r="A13082" s="0" t="s">
        <v>7507</v>
      </c>
    </row>
    <row r="13083" customFormat="false" ht="12.8" hidden="false" customHeight="false" outlineLevel="0" collapsed="false">
      <c r="A13083" s="0" t="s">
        <v>15650</v>
      </c>
    </row>
    <row r="13084" customFormat="false" ht="12.8" hidden="false" customHeight="false" outlineLevel="0" collapsed="false">
      <c r="A13084" s="0" t="s">
        <v>7451</v>
      </c>
    </row>
    <row r="13085" customFormat="false" ht="12.8" hidden="false" customHeight="false" outlineLevel="0" collapsed="false">
      <c r="A13085" s="0" t="s">
        <v>7507</v>
      </c>
    </row>
    <row r="13086" customFormat="false" ht="12.8" hidden="false" customHeight="false" outlineLevel="0" collapsed="false">
      <c r="A13086" s="0" t="s">
        <v>15651</v>
      </c>
    </row>
    <row r="13087" customFormat="false" ht="12.8" hidden="false" customHeight="false" outlineLevel="0" collapsed="false">
      <c r="A13087" s="0" t="s">
        <v>15652</v>
      </c>
    </row>
    <row r="13088" customFormat="false" ht="12.8" hidden="false" customHeight="false" outlineLevel="0" collapsed="false">
      <c r="A13088" s="0" t="s">
        <v>15653</v>
      </c>
      <c r="B13088" s="0" t="s">
        <v>15654</v>
      </c>
      <c r="C13088" s="0" t="s">
        <v>15655</v>
      </c>
      <c r="D13088" s="0" t="s">
        <v>15656</v>
      </c>
      <c r="E13088" s="0" t="s">
        <v>15657</v>
      </c>
      <c r="F13088" s="0" t="s">
        <v>15658</v>
      </c>
      <c r="G13088" s="0" t="s">
        <v>15659</v>
      </c>
      <c r="H13088" s="0" t="s">
        <v>8425</v>
      </c>
      <c r="I13088" s="0" t="s">
        <v>15660</v>
      </c>
      <c r="J13088" s="0" t="s">
        <v>15661</v>
      </c>
      <c r="K13088" s="0" t="s">
        <v>15662</v>
      </c>
      <c r="L13088" s="0" t="s">
        <v>15663</v>
      </c>
      <c r="M13088" s="0" t="s">
        <v>15664</v>
      </c>
      <c r="N13088" s="0" t="s">
        <v>15665</v>
      </c>
      <c r="O13088" s="0" t="s">
        <v>15660</v>
      </c>
      <c r="P13088" s="0" t="s">
        <v>15666</v>
      </c>
      <c r="Q13088" s="0" t="s">
        <v>15667</v>
      </c>
      <c r="R13088" s="0" t="s">
        <v>15668</v>
      </c>
      <c r="S13088" s="0" t="s">
        <v>15669</v>
      </c>
      <c r="T13088" s="0" t="s">
        <v>15670</v>
      </c>
      <c r="U13088" s="0" t="s">
        <v>15671</v>
      </c>
      <c r="V13088" s="0" t="s">
        <v>15672</v>
      </c>
      <c r="W13088" s="0" t="s">
        <v>15673</v>
      </c>
      <c r="X13088" s="0" t="s">
        <v>15674</v>
      </c>
      <c r="Y13088" s="0" t="s">
        <v>15675</v>
      </c>
      <c r="Z13088" s="0" t="s">
        <v>15676</v>
      </c>
      <c r="AA13088" s="0" t="s">
        <v>15677</v>
      </c>
      <c r="AB13088" s="0" t="s">
        <v>15678</v>
      </c>
      <c r="AC13088" s="0" t="s">
        <v>15679</v>
      </c>
    </row>
    <row r="13089" customFormat="false" ht="12.8" hidden="false" customHeight="false" outlineLevel="0" collapsed="false">
      <c r="A13089" s="0" t="s">
        <v>15680</v>
      </c>
      <c r="B13089" s="0" t="s">
        <v>15681</v>
      </c>
      <c r="C13089" s="0" t="s">
        <v>15682</v>
      </c>
    </row>
    <row r="13090" customFormat="false" ht="12.8" hidden="false" customHeight="false" outlineLevel="0" collapsed="false">
      <c r="A13090" s="0" t="s">
        <v>15683</v>
      </c>
      <c r="B13090" s="0" t="s">
        <v>15684</v>
      </c>
      <c r="C13090" s="0" t="s">
        <v>15685</v>
      </c>
      <c r="D13090" s="0" t="s">
        <v>15686</v>
      </c>
      <c r="E13090" s="0" t="s">
        <v>15687</v>
      </c>
      <c r="F13090" s="0" t="s">
        <v>15688</v>
      </c>
    </row>
    <row r="13091" customFormat="false" ht="12.8" hidden="false" customHeight="false" outlineLevel="0" collapsed="false">
      <c r="A13091" s="0" t="s">
        <v>15689</v>
      </c>
      <c r="B13091" s="0" t="s">
        <v>15690</v>
      </c>
    </row>
    <row r="13092" customFormat="false" ht="12.8" hidden="false" customHeight="false" outlineLevel="0" collapsed="false">
      <c r="A13092" s="0" t="s">
        <v>15691</v>
      </c>
      <c r="B13092" s="0" t="s">
        <v>15692</v>
      </c>
      <c r="C13092" s="0" t="s">
        <v>15693</v>
      </c>
      <c r="D13092" s="0" t="s">
        <v>15694</v>
      </c>
    </row>
    <row r="13093" customFormat="false" ht="12.8" hidden="false" customHeight="false" outlineLevel="0" collapsed="false">
      <c r="A13093" s="0" t="s">
        <v>15695</v>
      </c>
    </row>
    <row r="13094" customFormat="false" ht="12.8" hidden="false" customHeight="false" outlineLevel="0" collapsed="false">
      <c r="A13094" s="0" t="s">
        <v>15696</v>
      </c>
      <c r="B13094" s="0" t="s">
        <v>15697</v>
      </c>
    </row>
    <row r="13095" customFormat="false" ht="12.8" hidden="false" customHeight="false" outlineLevel="0" collapsed="false">
      <c r="A13095" s="0" t="s">
        <v>15698</v>
      </c>
    </row>
    <row r="13096" customFormat="false" ht="12.8" hidden="false" customHeight="false" outlineLevel="0" collapsed="false">
      <c r="A13096" s="0" t="s">
        <v>15699</v>
      </c>
      <c r="B13096" s="0" t="s">
        <v>15700</v>
      </c>
    </row>
    <row r="13097" customFormat="false" ht="12.8" hidden="false" customHeight="false" outlineLevel="0" collapsed="false">
      <c r="A13097" s="0" t="s">
        <v>15701</v>
      </c>
    </row>
    <row r="13098" customFormat="false" ht="12.8" hidden="false" customHeight="false" outlineLevel="0" collapsed="false">
      <c r="A13098" s="0" t="s">
        <v>15702</v>
      </c>
    </row>
    <row r="13099" customFormat="false" ht="12.8" hidden="false" customHeight="false" outlineLevel="0" collapsed="false">
      <c r="A13099" s="0" t="s">
        <v>15703</v>
      </c>
      <c r="B13099" s="0" t="s">
        <v>15704</v>
      </c>
      <c r="C13099" s="0" t="s">
        <v>15705</v>
      </c>
      <c r="D13099" s="0" t="s">
        <v>15706</v>
      </c>
      <c r="E13099" s="0" t="s">
        <v>15707</v>
      </c>
      <c r="F13099" s="0" t="s">
        <v>15708</v>
      </c>
      <c r="G13099" s="0" t="s">
        <v>15709</v>
      </c>
    </row>
    <row r="13100" customFormat="false" ht="12.8" hidden="false" customHeight="false" outlineLevel="0" collapsed="false">
      <c r="A13100" s="0" t="s">
        <v>15710</v>
      </c>
    </row>
    <row r="13101" customFormat="false" ht="12.8" hidden="false" customHeight="false" outlineLevel="0" collapsed="false">
      <c r="A13101" s="0" t="s">
        <v>15711</v>
      </c>
    </row>
    <row r="13102" customFormat="false" ht="12.8" hidden="false" customHeight="false" outlineLevel="0" collapsed="false">
      <c r="A13102" s="0" t="s">
        <v>15712</v>
      </c>
    </row>
    <row r="13103" customFormat="false" ht="12.8" hidden="false" customHeight="false" outlineLevel="0" collapsed="false">
      <c r="A13103" s="0" t="s">
        <v>15713</v>
      </c>
    </row>
    <row r="13104" customFormat="false" ht="12.8" hidden="false" customHeight="false" outlineLevel="0" collapsed="false">
      <c r="A13104" s="0" t="s">
        <v>15714</v>
      </c>
    </row>
    <row r="13105" customFormat="false" ht="12.8" hidden="false" customHeight="false" outlineLevel="0" collapsed="false">
      <c r="A13105" s="0" t="s">
        <v>15715</v>
      </c>
      <c r="B13105" s="0" t="s">
        <v>15716</v>
      </c>
      <c r="C13105" s="0" t="s">
        <v>15717</v>
      </c>
      <c r="D13105" s="0" t="s">
        <v>15718</v>
      </c>
      <c r="E13105" s="0" t="s">
        <v>15719</v>
      </c>
      <c r="F13105" s="0" t="s">
        <v>15720</v>
      </c>
      <c r="G13105" s="0" t="s">
        <v>15721</v>
      </c>
      <c r="H13105" s="0" t="s">
        <v>15722</v>
      </c>
      <c r="I13105" s="0" t="s">
        <v>15723</v>
      </c>
      <c r="J13105" s="0" t="s">
        <v>15724</v>
      </c>
      <c r="K13105" s="0" t="s">
        <v>15725</v>
      </c>
      <c r="L13105" s="0" t="s">
        <v>15726</v>
      </c>
      <c r="M13105" s="0" t="s">
        <v>15727</v>
      </c>
      <c r="N13105" s="0" t="s">
        <v>15728</v>
      </c>
      <c r="O13105" s="0" t="s">
        <v>15729</v>
      </c>
    </row>
    <row r="13106" customFormat="false" ht="12.8" hidden="false" customHeight="false" outlineLevel="0" collapsed="false">
      <c r="A13106" s="0" t="s">
        <v>15730</v>
      </c>
    </row>
    <row r="13107" customFormat="false" ht="12.8" hidden="false" customHeight="false" outlineLevel="0" collapsed="false">
      <c r="A13107" s="0" t="s">
        <v>15731</v>
      </c>
    </row>
    <row r="13108" customFormat="false" ht="12.8" hidden="false" customHeight="false" outlineLevel="0" collapsed="false">
      <c r="A13108" s="0" t="s">
        <v>15732</v>
      </c>
    </row>
    <row r="13109" customFormat="false" ht="12.8" hidden="false" customHeight="false" outlineLevel="0" collapsed="false">
      <c r="A13109" s="0" t="s">
        <v>15733</v>
      </c>
    </row>
    <row r="13110" customFormat="false" ht="12.8" hidden="false" customHeight="false" outlineLevel="0" collapsed="false">
      <c r="A13110" s="0" t="s">
        <v>15734</v>
      </c>
    </row>
    <row r="13111" customFormat="false" ht="12.8" hidden="false" customHeight="false" outlineLevel="0" collapsed="false">
      <c r="A13111" s="0" t="s">
        <v>15735</v>
      </c>
    </row>
    <row r="13112" customFormat="false" ht="12.8" hidden="false" customHeight="false" outlineLevel="0" collapsed="false">
      <c r="A13112" s="0" t="s">
        <v>15736</v>
      </c>
    </row>
    <row r="13113" customFormat="false" ht="12.8" hidden="false" customHeight="false" outlineLevel="0" collapsed="false">
      <c r="A13113" s="0" t="s">
        <v>15737</v>
      </c>
      <c r="B13113" s="0" t="s">
        <v>15738</v>
      </c>
      <c r="C13113" s="0" t="s">
        <v>15739</v>
      </c>
    </row>
    <row r="13114" customFormat="false" ht="12.8" hidden="false" customHeight="false" outlineLevel="0" collapsed="false">
      <c r="A13114" s="0" t="s">
        <v>15740</v>
      </c>
      <c r="B13114" s="0" t="s">
        <v>15741</v>
      </c>
    </row>
    <row r="13115" customFormat="false" ht="12.8" hidden="false" customHeight="false" outlineLevel="0" collapsed="false">
      <c r="A13115" s="0" t="s">
        <v>15742</v>
      </c>
    </row>
    <row r="13116" customFormat="false" ht="12.8" hidden="false" customHeight="false" outlineLevel="0" collapsed="false">
      <c r="A13116" s="0" t="s">
        <v>15743</v>
      </c>
    </row>
    <row r="13117" customFormat="false" ht="12.8" hidden="false" customHeight="false" outlineLevel="0" collapsed="false">
      <c r="A13117" s="0" t="s">
        <v>15744</v>
      </c>
    </row>
    <row r="13118" customFormat="false" ht="12.8" hidden="false" customHeight="false" outlineLevel="0" collapsed="false">
      <c r="A13118" s="0" t="s">
        <v>15745</v>
      </c>
    </row>
    <row r="13119" customFormat="false" ht="12.8" hidden="false" customHeight="false" outlineLevel="0" collapsed="false">
      <c r="A13119" s="0" t="s">
        <v>15746</v>
      </c>
      <c r="B13119" s="0" t="s">
        <v>15747</v>
      </c>
    </row>
    <row r="13120" customFormat="false" ht="12.8" hidden="false" customHeight="false" outlineLevel="0" collapsed="false">
      <c r="A13120" s="0" t="s">
        <v>15748</v>
      </c>
    </row>
    <row r="13121" customFormat="false" ht="12.8" hidden="false" customHeight="false" outlineLevel="0" collapsed="false">
      <c r="A13121" s="0" t="s">
        <v>15749</v>
      </c>
      <c r="B13121" s="0" t="s">
        <v>15750</v>
      </c>
    </row>
    <row r="13122" customFormat="false" ht="12.8" hidden="false" customHeight="false" outlineLevel="0" collapsed="false">
      <c r="A13122" s="0" t="s">
        <v>15751</v>
      </c>
    </row>
    <row r="13123" customFormat="false" ht="12.8" hidden="false" customHeight="false" outlineLevel="0" collapsed="false">
      <c r="A13123" s="0" t="s">
        <v>15752</v>
      </c>
    </row>
    <row r="13124" customFormat="false" ht="12.8" hidden="false" customHeight="false" outlineLevel="0" collapsed="false">
      <c r="A13124" s="0" t="s">
        <v>15753</v>
      </c>
    </row>
    <row r="13125" customFormat="false" ht="12.8" hidden="false" customHeight="false" outlineLevel="0" collapsed="false">
      <c r="A13125" s="0" t="s">
        <v>15754</v>
      </c>
    </row>
    <row r="13126" customFormat="false" ht="12.8" hidden="false" customHeight="false" outlineLevel="0" collapsed="false">
      <c r="A13126" s="0" t="s">
        <v>15755</v>
      </c>
    </row>
    <row r="13127" customFormat="false" ht="12.8" hidden="false" customHeight="false" outlineLevel="0" collapsed="false">
      <c r="A13127" s="0" t="s">
        <v>15756</v>
      </c>
    </row>
    <row r="13128" customFormat="false" ht="12.8" hidden="false" customHeight="false" outlineLevel="0" collapsed="false">
      <c r="A13128" s="0" t="s">
        <v>15757</v>
      </c>
    </row>
    <row r="13129" customFormat="false" ht="12.8" hidden="false" customHeight="false" outlineLevel="0" collapsed="false">
      <c r="A13129" s="0" t="s">
        <v>15758</v>
      </c>
      <c r="B13129" s="0" t="s">
        <v>15759</v>
      </c>
    </row>
    <row r="13130" customFormat="false" ht="12.8" hidden="false" customHeight="false" outlineLevel="0" collapsed="false">
      <c r="A13130" s="0" t="s">
        <v>15760</v>
      </c>
    </row>
    <row r="13131" customFormat="false" ht="12.8" hidden="false" customHeight="false" outlineLevel="0" collapsed="false">
      <c r="A13131" s="0" t="s">
        <v>15761</v>
      </c>
    </row>
    <row r="13132" customFormat="false" ht="12.8" hidden="false" customHeight="false" outlineLevel="0" collapsed="false">
      <c r="A13132" s="0" t="s">
        <v>15762</v>
      </c>
      <c r="B13132" s="0" t="s">
        <v>15763</v>
      </c>
    </row>
    <row r="13133" customFormat="false" ht="12.8" hidden="false" customHeight="false" outlineLevel="0" collapsed="false">
      <c r="A13133" s="0" t="s">
        <v>15764</v>
      </c>
    </row>
    <row r="13134" customFormat="false" ht="12.8" hidden="false" customHeight="false" outlineLevel="0" collapsed="false">
      <c r="A13134" s="0" t="s">
        <v>15765</v>
      </c>
    </row>
    <row r="13135" customFormat="false" ht="12.8" hidden="false" customHeight="false" outlineLevel="0" collapsed="false">
      <c r="A13135" s="0" t="s">
        <v>15766</v>
      </c>
    </row>
    <row r="13136" customFormat="false" ht="12.8" hidden="false" customHeight="false" outlineLevel="0" collapsed="false">
      <c r="A13136" s="0" t="s">
        <v>15767</v>
      </c>
    </row>
    <row r="13137" customFormat="false" ht="12.8" hidden="false" customHeight="false" outlineLevel="0" collapsed="false">
      <c r="A13137" s="0" t="s">
        <v>15768</v>
      </c>
    </row>
    <row r="13138" customFormat="false" ht="12.8" hidden="false" customHeight="false" outlineLevel="0" collapsed="false">
      <c r="A13138" s="0" t="s">
        <v>15769</v>
      </c>
    </row>
    <row r="13139" customFormat="false" ht="12.8" hidden="false" customHeight="false" outlineLevel="0" collapsed="false">
      <c r="A13139" s="0" t="s">
        <v>15770</v>
      </c>
    </row>
    <row r="13140" customFormat="false" ht="12.8" hidden="false" customHeight="false" outlineLevel="0" collapsed="false">
      <c r="A13140" s="0" t="s">
        <v>15771</v>
      </c>
    </row>
    <row r="13141" customFormat="false" ht="12.8" hidden="false" customHeight="false" outlineLevel="0" collapsed="false">
      <c r="A13141" s="0" t="s">
        <v>15772</v>
      </c>
    </row>
    <row r="13142" customFormat="false" ht="12.8" hidden="false" customHeight="false" outlineLevel="0" collapsed="false">
      <c r="A13142" s="0" t="s">
        <v>15773</v>
      </c>
    </row>
    <row r="13143" customFormat="false" ht="12.8" hidden="false" customHeight="false" outlineLevel="0" collapsed="false">
      <c r="A13143" s="0" t="s">
        <v>15774</v>
      </c>
      <c r="B13143" s="0" t="s">
        <v>15775</v>
      </c>
      <c r="C13143" s="0" t="s">
        <v>15776</v>
      </c>
      <c r="D13143" s="0" t="s">
        <v>15777</v>
      </c>
      <c r="E13143" s="0" t="s">
        <v>15778</v>
      </c>
      <c r="F13143" s="0" t="s">
        <v>15779</v>
      </c>
      <c r="G13143" s="0" t="s">
        <v>35</v>
      </c>
      <c r="H13143" s="0" t="s">
        <v>15780</v>
      </c>
      <c r="I13143" s="0" t="s">
        <v>15781</v>
      </c>
      <c r="J13143" s="0" t="s">
        <v>15782</v>
      </c>
      <c r="K13143" s="0" t="s">
        <v>15783</v>
      </c>
      <c r="L13143" s="0" t="s">
        <v>15784</v>
      </c>
      <c r="M13143" s="0" t="s">
        <v>15785</v>
      </c>
    </row>
    <row r="13144" customFormat="false" ht="12.8" hidden="false" customHeight="false" outlineLevel="0" collapsed="false">
      <c r="A13144" s="0" t="s">
        <v>15786</v>
      </c>
      <c r="B13144" s="0" t="s">
        <v>15787</v>
      </c>
    </row>
    <row r="13145" customFormat="false" ht="12.8" hidden="false" customHeight="false" outlineLevel="0" collapsed="false">
      <c r="A13145" s="0" t="s">
        <v>15788</v>
      </c>
    </row>
    <row r="13146" customFormat="false" ht="12.8" hidden="false" customHeight="false" outlineLevel="0" collapsed="false">
      <c r="A13146" s="0" t="s">
        <v>15789</v>
      </c>
    </row>
    <row r="13147" customFormat="false" ht="12.8" hidden="false" customHeight="false" outlineLevel="0" collapsed="false">
      <c r="A13147" s="0" t="s">
        <v>15790</v>
      </c>
    </row>
    <row r="13148" customFormat="false" ht="12.8" hidden="false" customHeight="false" outlineLevel="0" collapsed="false">
      <c r="A13148" s="0" t="s">
        <v>15791</v>
      </c>
      <c r="B13148" s="0" t="s">
        <v>15792</v>
      </c>
    </row>
    <row r="13149" customFormat="false" ht="12.8" hidden="false" customHeight="false" outlineLevel="0" collapsed="false">
      <c r="A13149" s="0" t="s">
        <v>15793</v>
      </c>
    </row>
    <row r="13150" customFormat="false" ht="12.8" hidden="false" customHeight="false" outlineLevel="0" collapsed="false">
      <c r="A13150" s="0" t="s">
        <v>15794</v>
      </c>
    </row>
    <row r="13151" customFormat="false" ht="12.8" hidden="false" customHeight="false" outlineLevel="0" collapsed="false">
      <c r="A13151" s="0" t="s">
        <v>15795</v>
      </c>
      <c r="B13151" s="0" t="s">
        <v>15796</v>
      </c>
      <c r="C13151" s="0" t="s">
        <v>15797</v>
      </c>
      <c r="D13151" s="0" t="s">
        <v>15798</v>
      </c>
      <c r="E13151" s="0" t="s">
        <v>15799</v>
      </c>
      <c r="F13151" s="0" t="s">
        <v>15800</v>
      </c>
      <c r="G13151" s="0" t="s">
        <v>15801</v>
      </c>
      <c r="H13151" s="0" t="s">
        <v>15802</v>
      </c>
      <c r="I13151" s="0" t="s">
        <v>15803</v>
      </c>
      <c r="J13151" s="0" t="s">
        <v>15804</v>
      </c>
      <c r="K13151" s="0" t="s">
        <v>15805</v>
      </c>
      <c r="L13151" s="0" t="s">
        <v>15806</v>
      </c>
      <c r="M13151" s="0" t="s">
        <v>15807</v>
      </c>
      <c r="N13151" s="0" t="s">
        <v>15808</v>
      </c>
      <c r="O13151" s="0" t="s">
        <v>15809</v>
      </c>
      <c r="P13151" s="0" t="s">
        <v>15810</v>
      </c>
    </row>
    <row r="13152" customFormat="false" ht="12.8" hidden="false" customHeight="false" outlineLevel="0" collapsed="false">
      <c r="A13152" s="0" t="s">
        <v>15811</v>
      </c>
    </row>
    <row r="13153" customFormat="false" ht="12.8" hidden="false" customHeight="false" outlineLevel="0" collapsed="false">
      <c r="A13153" s="0" t="s">
        <v>15812</v>
      </c>
    </row>
    <row r="13154" customFormat="false" ht="12.8" hidden="false" customHeight="false" outlineLevel="0" collapsed="false">
      <c r="A13154" s="0" t="s">
        <v>15813</v>
      </c>
    </row>
    <row r="13155" customFormat="false" ht="12.8" hidden="false" customHeight="false" outlineLevel="0" collapsed="false">
      <c r="A13155" s="0" t="s">
        <v>15814</v>
      </c>
    </row>
    <row r="13156" customFormat="false" ht="12.8" hidden="false" customHeight="false" outlineLevel="0" collapsed="false">
      <c r="A13156" s="0" t="s">
        <v>15815</v>
      </c>
      <c r="B13156" s="0" t="s">
        <v>15816</v>
      </c>
    </row>
    <row r="13157" customFormat="false" ht="12.8" hidden="false" customHeight="false" outlineLevel="0" collapsed="false">
      <c r="A13157" s="0" t="s">
        <v>15817</v>
      </c>
    </row>
    <row r="13158" customFormat="false" ht="12.8" hidden="false" customHeight="false" outlineLevel="0" collapsed="false">
      <c r="A13158" s="0" t="s">
        <v>15818</v>
      </c>
      <c r="B13158" s="0" t="s">
        <v>15819</v>
      </c>
    </row>
    <row r="13159" customFormat="false" ht="12.8" hidden="false" customHeight="false" outlineLevel="0" collapsed="false">
      <c r="A13159" s="0" t="s">
        <v>15820</v>
      </c>
      <c r="B13159" s="0" t="s">
        <v>15821</v>
      </c>
    </row>
    <row r="13160" customFormat="false" ht="12.8" hidden="false" customHeight="false" outlineLevel="0" collapsed="false">
      <c r="A13160" s="0" t="s">
        <v>15822</v>
      </c>
      <c r="B13160" s="0" t="s">
        <v>15823</v>
      </c>
    </row>
    <row r="13161" customFormat="false" ht="12.8" hidden="false" customHeight="false" outlineLevel="0" collapsed="false">
      <c r="A13161" s="0" t="s">
        <v>15824</v>
      </c>
    </row>
    <row r="13162" customFormat="false" ht="12.8" hidden="false" customHeight="false" outlineLevel="0" collapsed="false">
      <c r="A13162" s="0" t="s">
        <v>15825</v>
      </c>
    </row>
    <row r="13163" customFormat="false" ht="12.8" hidden="false" customHeight="false" outlineLevel="0" collapsed="false">
      <c r="A13163" s="0" t="s">
        <v>15826</v>
      </c>
      <c r="B13163" s="0" t="s">
        <v>15827</v>
      </c>
      <c r="C13163" s="0" t="s">
        <v>15828</v>
      </c>
      <c r="D13163" s="0" t="s">
        <v>15829</v>
      </c>
      <c r="E13163" s="0" t="s">
        <v>15830</v>
      </c>
      <c r="F13163" s="0" t="s">
        <v>15831</v>
      </c>
      <c r="G13163" s="0" t="s">
        <v>15832</v>
      </c>
      <c r="H13163" s="0" t="s">
        <v>15833</v>
      </c>
      <c r="I13163" s="0" t="s">
        <v>15834</v>
      </c>
    </row>
    <row r="13164" customFormat="false" ht="12.8" hidden="false" customHeight="false" outlineLevel="0" collapsed="false">
      <c r="A13164" s="0" t="s">
        <v>15835</v>
      </c>
      <c r="B13164" s="0" t="s">
        <v>15836</v>
      </c>
      <c r="C13164" s="0" t="s">
        <v>15837</v>
      </c>
      <c r="D13164" s="0" t="s">
        <v>15838</v>
      </c>
      <c r="E13164" s="0" t="s">
        <v>15839</v>
      </c>
      <c r="F13164" s="0" t="s">
        <v>15840</v>
      </c>
      <c r="G13164" s="0" t="s">
        <v>1527</v>
      </c>
      <c r="H13164" s="0" t="s">
        <v>15841</v>
      </c>
      <c r="I13164" s="0" t="s">
        <v>15842</v>
      </c>
      <c r="J13164" s="0" t="s">
        <v>15843</v>
      </c>
      <c r="K13164" s="0" t="s">
        <v>15844</v>
      </c>
      <c r="L13164" s="0" t="s">
        <v>15845</v>
      </c>
      <c r="M13164" s="0" t="s">
        <v>15846</v>
      </c>
      <c r="N13164" s="0" t="n">
        <v>2000</v>
      </c>
      <c r="O13164" s="0" t="n">
        <v>3000</v>
      </c>
      <c r="P13164" s="0" t="s">
        <v>15847</v>
      </c>
      <c r="Q13164" s="0" t="s">
        <v>15848</v>
      </c>
      <c r="R13164" s="0" t="s">
        <v>15849</v>
      </c>
      <c r="S13164" s="0" t="s">
        <v>3592</v>
      </c>
      <c r="T13164" s="0" t="s">
        <v>15850</v>
      </c>
      <c r="U13164" s="0" t="s">
        <v>15851</v>
      </c>
      <c r="V13164" s="0" t="s">
        <v>15852</v>
      </c>
      <c r="W13164" s="0" t="s">
        <v>15853</v>
      </c>
      <c r="X13164" s="0" t="s">
        <v>15854</v>
      </c>
      <c r="Y13164" s="0" t="s">
        <v>15855</v>
      </c>
      <c r="Z13164" s="0" t="s">
        <v>15856</v>
      </c>
      <c r="AA13164" s="0" t="s">
        <v>15857</v>
      </c>
      <c r="AB13164" s="0" t="s">
        <v>15858</v>
      </c>
      <c r="AC13164" s="0" t="s">
        <v>15859</v>
      </c>
    </row>
    <row r="13165" customFormat="false" ht="12.8" hidden="false" customHeight="false" outlineLevel="0" collapsed="false">
      <c r="A13165" s="0" t="s">
        <v>15860</v>
      </c>
    </row>
    <row r="13166" customFormat="false" ht="12.8" hidden="false" customHeight="false" outlineLevel="0" collapsed="false">
      <c r="A13166" s="0" t="s">
        <v>15861</v>
      </c>
      <c r="B13166" s="0" t="s">
        <v>15862</v>
      </c>
    </row>
    <row r="13167" customFormat="false" ht="12.8" hidden="false" customHeight="false" outlineLevel="0" collapsed="false">
      <c r="A13167" s="0" t="s">
        <v>15863</v>
      </c>
    </row>
    <row r="13168" customFormat="false" ht="12.8" hidden="false" customHeight="false" outlineLevel="0" collapsed="false">
      <c r="A13168" s="0" t="s">
        <v>15864</v>
      </c>
    </row>
    <row r="13169" customFormat="false" ht="12.8" hidden="false" customHeight="false" outlineLevel="0" collapsed="false">
      <c r="A13169" s="0" t="s">
        <v>15865</v>
      </c>
    </row>
    <row r="13170" customFormat="false" ht="12.8" hidden="false" customHeight="false" outlineLevel="0" collapsed="false">
      <c r="A13170" s="0" t="s">
        <v>15866</v>
      </c>
    </row>
    <row r="13171" customFormat="false" ht="12.8" hidden="false" customHeight="false" outlineLevel="0" collapsed="false">
      <c r="A13171" s="0" t="s">
        <v>15867</v>
      </c>
    </row>
    <row r="13172" customFormat="false" ht="12.8" hidden="false" customHeight="false" outlineLevel="0" collapsed="false">
      <c r="A13172" s="0" t="s">
        <v>15868</v>
      </c>
      <c r="B13172" s="0" t="s">
        <v>15869</v>
      </c>
      <c r="C13172" s="0" t="s">
        <v>15870</v>
      </c>
      <c r="D13172" s="0" t="s">
        <v>15871</v>
      </c>
      <c r="E13172" s="0" t="s">
        <v>15872</v>
      </c>
    </row>
    <row r="13173" customFormat="false" ht="12.8" hidden="false" customHeight="false" outlineLevel="0" collapsed="false">
      <c r="A13173" s="0" t="s">
        <v>6762</v>
      </c>
    </row>
    <row r="13174" customFormat="false" ht="12.8" hidden="false" customHeight="false" outlineLevel="0" collapsed="false">
      <c r="A13174" s="0" t="s">
        <v>15873</v>
      </c>
    </row>
    <row r="13175" customFormat="false" ht="12.8" hidden="false" customHeight="false" outlineLevel="0" collapsed="false">
      <c r="A13175" s="0" t="s">
        <v>15874</v>
      </c>
    </row>
    <row r="13176" customFormat="false" ht="12.8" hidden="false" customHeight="false" outlineLevel="0" collapsed="false">
      <c r="A13176" s="0" t="s">
        <v>15875</v>
      </c>
    </row>
    <row r="13177" customFormat="false" ht="12.8" hidden="false" customHeight="false" outlineLevel="0" collapsed="false">
      <c r="A13177" s="0" t="s">
        <v>15876</v>
      </c>
      <c r="B13177" s="0" t="s">
        <v>15877</v>
      </c>
      <c r="C13177" s="0" t="s">
        <v>15878</v>
      </c>
    </row>
    <row r="13178" customFormat="false" ht="12.8" hidden="false" customHeight="false" outlineLevel="0" collapsed="false">
      <c r="A13178" s="0" t="s">
        <v>15879</v>
      </c>
    </row>
    <row r="13179" customFormat="false" ht="12.8" hidden="false" customHeight="false" outlineLevel="0" collapsed="false">
      <c r="A13179" s="0" t="s">
        <v>15880</v>
      </c>
    </row>
    <row r="13180" customFormat="false" ht="12.8" hidden="false" customHeight="false" outlineLevel="0" collapsed="false">
      <c r="A13180" s="0" t="s">
        <v>15881</v>
      </c>
    </row>
    <row r="13181" customFormat="false" ht="12.8" hidden="false" customHeight="false" outlineLevel="0" collapsed="false">
      <c r="A13181" s="0" t="s">
        <v>15882</v>
      </c>
    </row>
    <row r="13182" customFormat="false" ht="12.8" hidden="false" customHeight="false" outlineLevel="0" collapsed="false">
      <c r="A13182" s="0" t="s">
        <v>15883</v>
      </c>
    </row>
    <row r="13183" customFormat="false" ht="12.8" hidden="false" customHeight="false" outlineLevel="0" collapsed="false">
      <c r="A13183" s="0" t="s">
        <v>15884</v>
      </c>
    </row>
    <row r="13184" customFormat="false" ht="12.8" hidden="false" customHeight="false" outlineLevel="0" collapsed="false">
      <c r="A13184" s="0" t="s">
        <v>15885</v>
      </c>
    </row>
    <row r="13185" customFormat="false" ht="12.8" hidden="false" customHeight="false" outlineLevel="0" collapsed="false">
      <c r="A13185" s="0" t="s">
        <v>15886</v>
      </c>
    </row>
    <row r="13186" customFormat="false" ht="12.8" hidden="false" customHeight="false" outlineLevel="0" collapsed="false">
      <c r="A13186" s="0" t="s">
        <v>15887</v>
      </c>
    </row>
    <row r="13187" customFormat="false" ht="12.8" hidden="false" customHeight="false" outlineLevel="0" collapsed="false">
      <c r="A13187" s="0" t="s">
        <v>15888</v>
      </c>
    </row>
    <row r="13188" customFormat="false" ht="12.8" hidden="false" customHeight="false" outlineLevel="0" collapsed="false">
      <c r="A13188" s="0" t="s">
        <v>15889</v>
      </c>
      <c r="B13188" s="0" t="s">
        <v>15890</v>
      </c>
      <c r="C13188" s="0" t="s">
        <v>15891</v>
      </c>
    </row>
    <row r="13189" customFormat="false" ht="12.8" hidden="false" customHeight="false" outlineLevel="0" collapsed="false">
      <c r="A13189" s="0" t="s">
        <v>15892</v>
      </c>
      <c r="B13189" s="0" t="s">
        <v>15893</v>
      </c>
      <c r="C13189" s="0" t="s">
        <v>15894</v>
      </c>
    </row>
    <row r="13190" customFormat="false" ht="12.8" hidden="false" customHeight="false" outlineLevel="0" collapsed="false">
      <c r="A13190" s="0" t="s">
        <v>15895</v>
      </c>
    </row>
    <row r="13191" customFormat="false" ht="12.8" hidden="false" customHeight="false" outlineLevel="0" collapsed="false">
      <c r="A13191" s="0" t="s">
        <v>15896</v>
      </c>
    </row>
    <row r="13192" customFormat="false" ht="12.8" hidden="false" customHeight="false" outlineLevel="0" collapsed="false">
      <c r="A13192" s="0" t="s">
        <v>15897</v>
      </c>
    </row>
    <row r="13193" customFormat="false" ht="12.8" hidden="false" customHeight="false" outlineLevel="0" collapsed="false">
      <c r="A13193" s="0" t="s">
        <v>15898</v>
      </c>
    </row>
    <row r="13194" customFormat="false" ht="12.8" hidden="false" customHeight="false" outlineLevel="0" collapsed="false">
      <c r="A13194" s="0" t="s">
        <v>7036</v>
      </c>
      <c r="B13194" s="0" t="s">
        <v>15899</v>
      </c>
      <c r="C13194" s="0" t="s">
        <v>15900</v>
      </c>
    </row>
    <row r="13195" customFormat="false" ht="12.8" hidden="false" customHeight="false" outlineLevel="0" collapsed="false">
      <c r="A13195" s="0" t="s">
        <v>15901</v>
      </c>
    </row>
    <row r="13196" customFormat="false" ht="12.8" hidden="false" customHeight="false" outlineLevel="0" collapsed="false">
      <c r="A13196" s="0" t="s">
        <v>15902</v>
      </c>
    </row>
    <row r="13197" customFormat="false" ht="12.8" hidden="false" customHeight="false" outlineLevel="0" collapsed="false">
      <c r="A13197" s="0" t="s">
        <v>15903</v>
      </c>
      <c r="B13197" s="0" t="s">
        <v>15904</v>
      </c>
    </row>
    <row r="13198" customFormat="false" ht="12.8" hidden="false" customHeight="false" outlineLevel="0" collapsed="false">
      <c r="A13198" s="0" t="s">
        <v>15905</v>
      </c>
    </row>
    <row r="13199" customFormat="false" ht="12.8" hidden="false" customHeight="false" outlineLevel="0" collapsed="false">
      <c r="A13199" s="0" t="s">
        <v>15906</v>
      </c>
    </row>
    <row r="13200" customFormat="false" ht="12.8" hidden="false" customHeight="false" outlineLevel="0" collapsed="false">
      <c r="A13200" s="0" t="s">
        <v>15907</v>
      </c>
    </row>
    <row r="13201" customFormat="false" ht="12.8" hidden="false" customHeight="false" outlineLevel="0" collapsed="false">
      <c r="A13201" s="0" t="s">
        <v>15908</v>
      </c>
    </row>
    <row r="13202" customFormat="false" ht="12.8" hidden="false" customHeight="false" outlineLevel="0" collapsed="false">
      <c r="A13202" s="0" t="s">
        <v>15909</v>
      </c>
      <c r="B13202" s="0" t="s">
        <v>15910</v>
      </c>
    </row>
    <row r="13203" customFormat="false" ht="12.8" hidden="false" customHeight="false" outlineLevel="0" collapsed="false">
      <c r="A13203" s="0" t="s">
        <v>15911</v>
      </c>
    </row>
    <row r="13204" customFormat="false" ht="12.8" hidden="false" customHeight="false" outlineLevel="0" collapsed="false">
      <c r="A13204" s="0" t="s">
        <v>15912</v>
      </c>
    </row>
    <row r="13205" customFormat="false" ht="12.8" hidden="false" customHeight="false" outlineLevel="0" collapsed="false">
      <c r="A13205" s="0" t="s">
        <v>15913</v>
      </c>
    </row>
    <row r="13206" customFormat="false" ht="12.8" hidden="false" customHeight="false" outlineLevel="0" collapsed="false">
      <c r="A13206" s="0" t="s">
        <v>15914</v>
      </c>
    </row>
    <row r="13207" customFormat="false" ht="12.8" hidden="false" customHeight="false" outlineLevel="0" collapsed="false">
      <c r="A13207" s="0" t="s">
        <v>15915</v>
      </c>
    </row>
    <row r="13208" customFormat="false" ht="12.8" hidden="false" customHeight="false" outlineLevel="0" collapsed="false">
      <c r="A13208" s="0" t="s">
        <v>15916</v>
      </c>
    </row>
    <row r="13209" customFormat="false" ht="12.8" hidden="false" customHeight="false" outlineLevel="0" collapsed="false">
      <c r="A13209" s="0" t="s">
        <v>15917</v>
      </c>
    </row>
    <row r="13210" customFormat="false" ht="12.8" hidden="false" customHeight="false" outlineLevel="0" collapsed="false">
      <c r="A13210" s="0" t="s">
        <v>15918</v>
      </c>
      <c r="B13210" s="0" t="s">
        <v>15919</v>
      </c>
      <c r="C13210" s="0" t="s">
        <v>15920</v>
      </c>
      <c r="D13210" s="0" t="s">
        <v>15921</v>
      </c>
      <c r="E13210" s="0" t="s">
        <v>15922</v>
      </c>
      <c r="F13210" s="0" t="s">
        <v>15923</v>
      </c>
    </row>
    <row r="13211" customFormat="false" ht="12.8" hidden="false" customHeight="false" outlineLevel="0" collapsed="false">
      <c r="A13211" s="0" t="s">
        <v>15924</v>
      </c>
      <c r="B13211" s="0" t="s">
        <v>15925</v>
      </c>
      <c r="C13211" s="0" t="s">
        <v>15926</v>
      </c>
      <c r="D13211" s="0" t="s">
        <v>15927</v>
      </c>
    </row>
    <row r="13212" customFormat="false" ht="12.8" hidden="false" customHeight="false" outlineLevel="0" collapsed="false">
      <c r="A13212" s="0" t="s">
        <v>15928</v>
      </c>
    </row>
    <row r="13213" customFormat="false" ht="12.8" hidden="false" customHeight="false" outlineLevel="0" collapsed="false">
      <c r="A13213" s="0" t="s">
        <v>15929</v>
      </c>
    </row>
    <row r="13214" customFormat="false" ht="12.8" hidden="false" customHeight="false" outlineLevel="0" collapsed="false">
      <c r="A13214" s="0" t="s">
        <v>15930</v>
      </c>
    </row>
    <row r="13215" customFormat="false" ht="12.8" hidden="false" customHeight="false" outlineLevel="0" collapsed="false">
      <c r="A13215" s="0" t="s">
        <v>15931</v>
      </c>
    </row>
    <row r="13216" customFormat="false" ht="12.8" hidden="false" customHeight="false" outlineLevel="0" collapsed="false">
      <c r="A13216" s="0" t="s">
        <v>15932</v>
      </c>
    </row>
    <row r="13217" customFormat="false" ht="12.8" hidden="false" customHeight="false" outlineLevel="0" collapsed="false">
      <c r="A13217" s="0" t="s">
        <v>15933</v>
      </c>
    </row>
    <row r="13219" customFormat="false" ht="12.8" hidden="false" customHeight="false" outlineLevel="0" collapsed="false">
      <c r="A13219" s="0" t="s">
        <v>15934</v>
      </c>
    </row>
    <row r="13220" customFormat="false" ht="12.8" hidden="false" customHeight="false" outlineLevel="0" collapsed="false">
      <c r="A13220" s="0" t="s">
        <v>15935</v>
      </c>
      <c r="B13220" s="0" t="s">
        <v>15936</v>
      </c>
      <c r="C13220" s="0" t="s">
        <v>15937</v>
      </c>
      <c r="D13220" s="0" t="s">
        <v>15938</v>
      </c>
      <c r="E13220" s="0" t="s">
        <v>15939</v>
      </c>
    </row>
    <row r="13221" customFormat="false" ht="12.8" hidden="false" customHeight="false" outlineLevel="0" collapsed="false">
      <c r="A13221" s="0" t="s">
        <v>15940</v>
      </c>
    </row>
    <row r="13222" customFormat="false" ht="12.8" hidden="false" customHeight="false" outlineLevel="0" collapsed="false">
      <c r="A13222" s="0" t="s">
        <v>15941</v>
      </c>
      <c r="B13222" s="0" t="s">
        <v>15942</v>
      </c>
      <c r="C13222" s="0" t="s">
        <v>15943</v>
      </c>
    </row>
    <row r="13223" customFormat="false" ht="12.8" hidden="false" customHeight="false" outlineLevel="0" collapsed="false">
      <c r="A13223" s="0" t="s">
        <v>15944</v>
      </c>
    </row>
    <row r="13224" customFormat="false" ht="12.8" hidden="false" customHeight="false" outlineLevel="0" collapsed="false">
      <c r="A13224" s="0" t="s">
        <v>15945</v>
      </c>
      <c r="B13224" s="0" t="s">
        <v>15946</v>
      </c>
      <c r="C13224" s="0" t="s">
        <v>15947</v>
      </c>
    </row>
    <row r="13225" customFormat="false" ht="12.8" hidden="false" customHeight="false" outlineLevel="0" collapsed="false">
      <c r="A13225" s="0" t="s">
        <v>15948</v>
      </c>
    </row>
    <row r="13226" customFormat="false" ht="12.8" hidden="false" customHeight="false" outlineLevel="0" collapsed="false">
      <c r="A13226" s="0" t="s">
        <v>15949</v>
      </c>
    </row>
    <row r="13227" customFormat="false" ht="12.8" hidden="false" customHeight="false" outlineLevel="0" collapsed="false">
      <c r="A13227" s="0" t="s">
        <v>15950</v>
      </c>
      <c r="B13227" s="0" t="s">
        <v>15951</v>
      </c>
      <c r="C13227" s="0" t="s">
        <v>15952</v>
      </c>
      <c r="D13227" s="0" t="s">
        <v>15953</v>
      </c>
    </row>
    <row r="13228" customFormat="false" ht="12.8" hidden="false" customHeight="false" outlineLevel="0" collapsed="false">
      <c r="A13228" s="0" t="s">
        <v>9233</v>
      </c>
      <c r="B13228" s="0" t="s">
        <v>15954</v>
      </c>
      <c r="C13228" s="0" t="s">
        <v>15955</v>
      </c>
    </row>
    <row r="13229" customFormat="false" ht="12.8" hidden="false" customHeight="false" outlineLevel="0" collapsed="false">
      <c r="A13229" s="0" t="s">
        <v>15956</v>
      </c>
    </row>
    <row r="13230" customFormat="false" ht="12.8" hidden="false" customHeight="false" outlineLevel="0" collapsed="false">
      <c r="A13230" s="0" t="s">
        <v>15957</v>
      </c>
    </row>
    <row r="13231" customFormat="false" ht="12.8" hidden="false" customHeight="false" outlineLevel="0" collapsed="false">
      <c r="A13231" s="0" t="s">
        <v>15958</v>
      </c>
      <c r="B13231" s="0" t="s">
        <v>15959</v>
      </c>
    </row>
    <row r="13232" customFormat="false" ht="12.8" hidden="false" customHeight="false" outlineLevel="0" collapsed="false">
      <c r="A13232" s="0" t="s">
        <v>15960</v>
      </c>
    </row>
    <row r="13233" customFormat="false" ht="12.8" hidden="false" customHeight="false" outlineLevel="0" collapsed="false">
      <c r="A13233" s="0" t="s">
        <v>15961</v>
      </c>
    </row>
    <row r="13234" customFormat="false" ht="12.8" hidden="false" customHeight="false" outlineLevel="0" collapsed="false">
      <c r="A13234" s="0" t="s">
        <v>15962</v>
      </c>
    </row>
    <row r="13235" customFormat="false" ht="12.8" hidden="false" customHeight="false" outlineLevel="0" collapsed="false">
      <c r="A13235" s="0" t="s">
        <v>15963</v>
      </c>
    </row>
    <row r="13236" customFormat="false" ht="12.8" hidden="false" customHeight="false" outlineLevel="0" collapsed="false">
      <c r="A13236" s="0" t="s">
        <v>4241</v>
      </c>
    </row>
    <row r="13237" customFormat="false" ht="12.8" hidden="false" customHeight="false" outlineLevel="0" collapsed="false">
      <c r="A13237" s="0" t="s">
        <v>15964</v>
      </c>
    </row>
    <row r="13238" customFormat="false" ht="12.8" hidden="false" customHeight="false" outlineLevel="0" collapsed="false">
      <c r="A13238" s="0" t="s">
        <v>15965</v>
      </c>
    </row>
    <row r="13239" customFormat="false" ht="12.8" hidden="false" customHeight="false" outlineLevel="0" collapsed="false">
      <c r="A13239" s="0" t="s">
        <v>15966</v>
      </c>
    </row>
    <row r="13240" customFormat="false" ht="12.8" hidden="false" customHeight="false" outlineLevel="0" collapsed="false">
      <c r="A13240" s="0" t="s">
        <v>15967</v>
      </c>
    </row>
    <row r="13241" customFormat="false" ht="12.8" hidden="false" customHeight="false" outlineLevel="0" collapsed="false">
      <c r="A13241" s="0" t="s">
        <v>15968</v>
      </c>
    </row>
    <row r="13242" customFormat="false" ht="12.8" hidden="false" customHeight="false" outlineLevel="0" collapsed="false">
      <c r="A13242" s="0" t="s">
        <v>15969</v>
      </c>
    </row>
    <row r="13243" customFormat="false" ht="12.8" hidden="false" customHeight="false" outlineLevel="0" collapsed="false">
      <c r="A13243" s="0" t="s">
        <v>15970</v>
      </c>
    </row>
    <row r="13244" customFormat="false" ht="12.8" hidden="false" customHeight="false" outlineLevel="0" collapsed="false">
      <c r="A13244" s="0" t="s">
        <v>15971</v>
      </c>
    </row>
    <row r="13245" customFormat="false" ht="12.8" hidden="false" customHeight="false" outlineLevel="0" collapsed="false">
      <c r="A13245" s="0" t="s">
        <v>15972</v>
      </c>
    </row>
    <row r="13246" customFormat="false" ht="12.8" hidden="false" customHeight="false" outlineLevel="0" collapsed="false">
      <c r="A13246" s="0" t="s">
        <v>15973</v>
      </c>
    </row>
    <row r="13247" customFormat="false" ht="12.8" hidden="false" customHeight="false" outlineLevel="0" collapsed="false">
      <c r="A13247" s="0" t="s">
        <v>15974</v>
      </c>
    </row>
    <row r="13249" customFormat="false" ht="12.8" hidden="false" customHeight="false" outlineLevel="0" collapsed="false">
      <c r="A13249" s="0" t="s">
        <v>15975</v>
      </c>
      <c r="B13249" s="0" t="s">
        <v>15976</v>
      </c>
    </row>
    <row r="13250" customFormat="false" ht="12.8" hidden="false" customHeight="false" outlineLevel="0" collapsed="false">
      <c r="A13250" s="0" t="s">
        <v>15977</v>
      </c>
      <c r="B13250" s="0" t="s">
        <v>15978</v>
      </c>
    </row>
    <row r="13251" customFormat="false" ht="12.8" hidden="false" customHeight="false" outlineLevel="0" collapsed="false">
      <c r="A13251" s="0" t="s">
        <v>15979</v>
      </c>
      <c r="B13251" s="0" t="s">
        <v>15980</v>
      </c>
    </row>
    <row r="13252" customFormat="false" ht="12.8" hidden="false" customHeight="false" outlineLevel="0" collapsed="false">
      <c r="A13252" s="0" t="s">
        <v>15981</v>
      </c>
    </row>
    <row r="13253" customFormat="false" ht="12.8" hidden="false" customHeight="false" outlineLevel="0" collapsed="false">
      <c r="A13253" s="0" t="s">
        <v>15982</v>
      </c>
    </row>
    <row r="13254" customFormat="false" ht="12.8" hidden="false" customHeight="false" outlineLevel="0" collapsed="false">
      <c r="A13254" s="0" t="s">
        <v>15983</v>
      </c>
    </row>
    <row r="13255" customFormat="false" ht="12.8" hidden="false" customHeight="false" outlineLevel="0" collapsed="false">
      <c r="A13255" s="0" t="s">
        <v>15984</v>
      </c>
    </row>
    <row r="13256" customFormat="false" ht="12.8" hidden="false" customHeight="false" outlineLevel="0" collapsed="false">
      <c r="A13256" s="0" t="s">
        <v>15985</v>
      </c>
    </row>
    <row r="13257" customFormat="false" ht="12.8" hidden="false" customHeight="false" outlineLevel="0" collapsed="false">
      <c r="A13257" s="0" t="s">
        <v>15986</v>
      </c>
    </row>
    <row r="13258" customFormat="false" ht="12.8" hidden="false" customHeight="false" outlineLevel="0" collapsed="false">
      <c r="A13258" s="0" t="s">
        <v>15987</v>
      </c>
    </row>
    <row r="13259" customFormat="false" ht="12.8" hidden="false" customHeight="false" outlineLevel="0" collapsed="false">
      <c r="A13259" s="0" t="s">
        <v>15988</v>
      </c>
      <c r="B13259" s="0" t="s">
        <v>15989</v>
      </c>
    </row>
    <row r="13260" customFormat="false" ht="12.8" hidden="false" customHeight="false" outlineLevel="0" collapsed="false">
      <c r="A13260" s="0" t="s">
        <v>15990</v>
      </c>
    </row>
    <row r="13261" customFormat="false" ht="12.8" hidden="false" customHeight="false" outlineLevel="0" collapsed="false">
      <c r="A13261" s="0" t="s">
        <v>15991</v>
      </c>
      <c r="B13261" s="0" t="s">
        <v>15992</v>
      </c>
    </row>
    <row r="13262" customFormat="false" ht="12.8" hidden="false" customHeight="false" outlineLevel="0" collapsed="false">
      <c r="A13262" s="0" t="s">
        <v>15993</v>
      </c>
    </row>
    <row r="13263" customFormat="false" ht="12.8" hidden="false" customHeight="false" outlineLevel="0" collapsed="false">
      <c r="A13263" s="0" t="s">
        <v>9797</v>
      </c>
    </row>
    <row r="13264" customFormat="false" ht="12.8" hidden="false" customHeight="false" outlineLevel="0" collapsed="false">
      <c r="A13264" s="0" t="s">
        <v>15994</v>
      </c>
    </row>
    <row r="13265" customFormat="false" ht="12.8" hidden="false" customHeight="false" outlineLevel="0" collapsed="false">
      <c r="A13265" s="0" t="s">
        <v>15995</v>
      </c>
    </row>
    <row r="13266" customFormat="false" ht="12.8" hidden="false" customHeight="false" outlineLevel="0" collapsed="false">
      <c r="A13266" s="0" t="s">
        <v>15996</v>
      </c>
      <c r="B13266" s="0" t="s">
        <v>15997</v>
      </c>
      <c r="C13266" s="0" t="s">
        <v>15998</v>
      </c>
      <c r="D13266" s="0" t="s">
        <v>15999</v>
      </c>
      <c r="E13266" s="0" t="s">
        <v>16000</v>
      </c>
    </row>
    <row r="13267" customFormat="false" ht="12.8" hidden="false" customHeight="false" outlineLevel="0" collapsed="false">
      <c r="A13267" s="0" t="s">
        <v>16001</v>
      </c>
    </row>
    <row r="13268" customFormat="false" ht="12.8" hidden="false" customHeight="false" outlineLevel="0" collapsed="false">
      <c r="A13268" s="0" t="s">
        <v>16002</v>
      </c>
      <c r="B13268" s="0" t="s">
        <v>16003</v>
      </c>
      <c r="C13268" s="0" t="s">
        <v>16004</v>
      </c>
    </row>
    <row r="13269" customFormat="false" ht="12.8" hidden="false" customHeight="false" outlineLevel="0" collapsed="false">
      <c r="A13269" s="0" t="s">
        <v>7054</v>
      </c>
    </row>
    <row r="13270" customFormat="false" ht="12.8" hidden="false" customHeight="false" outlineLevel="0" collapsed="false">
      <c r="A13270" s="0" t="s">
        <v>16005</v>
      </c>
    </row>
    <row r="13271" customFormat="false" ht="12.8" hidden="false" customHeight="false" outlineLevel="0" collapsed="false">
      <c r="A13271" s="0" t="s">
        <v>16006</v>
      </c>
    </row>
    <row r="13272" customFormat="false" ht="12.8" hidden="false" customHeight="false" outlineLevel="0" collapsed="false">
      <c r="A13272" s="0" t="s">
        <v>16007</v>
      </c>
    </row>
    <row r="13273" customFormat="false" ht="12.8" hidden="false" customHeight="false" outlineLevel="0" collapsed="false">
      <c r="A13273" s="0" t="s">
        <v>16008</v>
      </c>
      <c r="B13273" s="0" t="s">
        <v>16009</v>
      </c>
    </row>
    <row r="13274" customFormat="false" ht="12.8" hidden="false" customHeight="false" outlineLevel="0" collapsed="false">
      <c r="A13274" s="0" t="s">
        <v>16010</v>
      </c>
      <c r="B13274" s="0" t="s">
        <v>16011</v>
      </c>
      <c r="C13274" s="0" t="s">
        <v>16012</v>
      </c>
    </row>
    <row r="13275" customFormat="false" ht="12.8" hidden="false" customHeight="false" outlineLevel="0" collapsed="false">
      <c r="A13275" s="0" t="s">
        <v>16013</v>
      </c>
    </row>
    <row r="13276" customFormat="false" ht="12.8" hidden="false" customHeight="false" outlineLevel="0" collapsed="false">
      <c r="A13276" s="0" t="s">
        <v>16014</v>
      </c>
    </row>
    <row r="13277" customFormat="false" ht="12.8" hidden="false" customHeight="false" outlineLevel="0" collapsed="false">
      <c r="A13277" s="0" t="s">
        <v>16015</v>
      </c>
    </row>
    <row r="13280" customFormat="false" ht="12.8" hidden="false" customHeight="false" outlineLevel="0" collapsed="false">
      <c r="A13280" s="0" t="s">
        <v>16016</v>
      </c>
    </row>
    <row r="13281" customFormat="false" ht="12.8" hidden="false" customHeight="false" outlineLevel="0" collapsed="false">
      <c r="A13281" s="0" t="s">
        <v>16017</v>
      </c>
    </row>
    <row r="13282" customFormat="false" ht="12.8" hidden="false" customHeight="false" outlineLevel="0" collapsed="false">
      <c r="A13282" s="0" t="s">
        <v>16018</v>
      </c>
      <c r="B13282" s="0" t="s">
        <v>16019</v>
      </c>
      <c r="C13282" s="0" t="s">
        <v>16020</v>
      </c>
      <c r="D13282" s="0" t="s">
        <v>16021</v>
      </c>
      <c r="E13282" s="0" t="s">
        <v>16022</v>
      </c>
    </row>
    <row r="13283" customFormat="false" ht="12.8" hidden="false" customHeight="false" outlineLevel="0" collapsed="false">
      <c r="A13283" s="0" t="s">
        <v>16023</v>
      </c>
      <c r="B13283" s="0" t="s">
        <v>16024</v>
      </c>
    </row>
    <row r="13284" customFormat="false" ht="12.8" hidden="false" customHeight="false" outlineLevel="0" collapsed="false">
      <c r="A13284" s="0" t="s">
        <v>16025</v>
      </c>
      <c r="B13284" s="0" t="s">
        <v>16026</v>
      </c>
    </row>
    <row r="13285" customFormat="false" ht="12.8" hidden="false" customHeight="false" outlineLevel="0" collapsed="false">
      <c r="A13285" s="0" t="s">
        <v>16027</v>
      </c>
    </row>
    <row r="13286" customFormat="false" ht="12.8" hidden="false" customHeight="false" outlineLevel="0" collapsed="false">
      <c r="A13286" s="0" t="s">
        <v>16028</v>
      </c>
    </row>
    <row r="13287" customFormat="false" ht="12.8" hidden="false" customHeight="false" outlineLevel="0" collapsed="false">
      <c r="A13287" s="0" t="s">
        <v>16029</v>
      </c>
      <c r="B13287" s="0" t="s">
        <v>16030</v>
      </c>
    </row>
    <row r="13288" customFormat="false" ht="12.8" hidden="false" customHeight="false" outlineLevel="0" collapsed="false">
      <c r="A13288" s="0" t="s">
        <v>16031</v>
      </c>
    </row>
    <row r="13289" customFormat="false" ht="12.8" hidden="false" customHeight="false" outlineLevel="0" collapsed="false">
      <c r="A13289" s="0" t="s">
        <v>16032</v>
      </c>
      <c r="B13289" s="0" t="s">
        <v>16033</v>
      </c>
    </row>
    <row r="13290" customFormat="false" ht="12.8" hidden="false" customHeight="false" outlineLevel="0" collapsed="false">
      <c r="A13290" s="0" t="s">
        <v>16034</v>
      </c>
    </row>
    <row r="13291" customFormat="false" ht="12.8" hidden="false" customHeight="false" outlineLevel="0" collapsed="false">
      <c r="A13291" s="0" t="s">
        <v>16035</v>
      </c>
    </row>
    <row r="13292" customFormat="false" ht="12.8" hidden="false" customHeight="false" outlineLevel="0" collapsed="false">
      <c r="A13292" s="0" t="s">
        <v>16036</v>
      </c>
      <c r="B13292" s="0" t="s">
        <v>16037</v>
      </c>
    </row>
    <row r="13293" customFormat="false" ht="12.8" hidden="false" customHeight="false" outlineLevel="0" collapsed="false">
      <c r="A13293" s="0" t="s">
        <v>16038</v>
      </c>
    </row>
    <row r="13294" customFormat="false" ht="12.8" hidden="false" customHeight="false" outlineLevel="0" collapsed="false">
      <c r="A13294" s="0" t="s">
        <v>16039</v>
      </c>
    </row>
    <row r="13295" customFormat="false" ht="12.8" hidden="false" customHeight="false" outlineLevel="0" collapsed="false">
      <c r="A13295" s="0" t="s">
        <v>16040</v>
      </c>
    </row>
    <row r="13296" customFormat="false" ht="12.8" hidden="false" customHeight="false" outlineLevel="0" collapsed="false">
      <c r="A13296" s="0" t="s">
        <v>16041</v>
      </c>
    </row>
    <row r="13297" customFormat="false" ht="12.8" hidden="false" customHeight="false" outlineLevel="0" collapsed="false">
      <c r="A13297" s="0" t="s">
        <v>16042</v>
      </c>
      <c r="B13297" s="0" t="s">
        <v>16043</v>
      </c>
      <c r="C13297" s="0" t="s">
        <v>16044</v>
      </c>
    </row>
    <row r="13298" customFormat="false" ht="12.8" hidden="false" customHeight="false" outlineLevel="0" collapsed="false">
      <c r="A13298" s="0" t="s">
        <v>16045</v>
      </c>
    </row>
    <row r="13299" customFormat="false" ht="12.8" hidden="false" customHeight="false" outlineLevel="0" collapsed="false">
      <c r="A13299" s="0" t="s">
        <v>16046</v>
      </c>
    </row>
    <row r="13300" customFormat="false" ht="12.8" hidden="false" customHeight="false" outlineLevel="0" collapsed="false">
      <c r="A13300" s="0" t="s">
        <v>16047</v>
      </c>
      <c r="B13300" s="0" t="s">
        <v>16048</v>
      </c>
    </row>
    <row r="13301" customFormat="false" ht="12.8" hidden="false" customHeight="false" outlineLevel="0" collapsed="false">
      <c r="A13301" s="0" t="s">
        <v>16049</v>
      </c>
    </row>
    <row r="13302" customFormat="false" ht="12.8" hidden="false" customHeight="false" outlineLevel="0" collapsed="false">
      <c r="A13302" s="0" t="s">
        <v>16050</v>
      </c>
    </row>
    <row r="13303" customFormat="false" ht="12.8" hidden="false" customHeight="false" outlineLevel="0" collapsed="false">
      <c r="A13303" s="0" t="s">
        <v>16051</v>
      </c>
      <c r="B13303" s="0" t="s">
        <v>16052</v>
      </c>
    </row>
    <row r="13304" customFormat="false" ht="12.8" hidden="false" customHeight="false" outlineLevel="0" collapsed="false">
      <c r="A13304" s="0" t="s">
        <v>16053</v>
      </c>
      <c r="B13304" s="0" t="s">
        <v>16054</v>
      </c>
    </row>
    <row r="13305" customFormat="false" ht="12.8" hidden="false" customHeight="false" outlineLevel="0" collapsed="false">
      <c r="A13305" s="0" t="s">
        <v>16055</v>
      </c>
    </row>
    <row r="13307" customFormat="false" ht="12.8" hidden="false" customHeight="false" outlineLevel="0" collapsed="false">
      <c r="A13307" s="0" t="s">
        <v>16056</v>
      </c>
    </row>
    <row r="13308" customFormat="false" ht="12.8" hidden="false" customHeight="false" outlineLevel="0" collapsed="false">
      <c r="A13308" s="0" t="s">
        <v>16057</v>
      </c>
      <c r="B13308" s="0" t="s">
        <v>16058</v>
      </c>
    </row>
    <row r="13309" customFormat="false" ht="12.8" hidden="false" customHeight="false" outlineLevel="0" collapsed="false">
      <c r="A13309" s="0" t="s">
        <v>16059</v>
      </c>
      <c r="B13309" s="0" t="s">
        <v>16060</v>
      </c>
      <c r="C13309" s="0" t="s">
        <v>16061</v>
      </c>
      <c r="D13309" s="0" t="s">
        <v>16062</v>
      </c>
    </row>
    <row r="13310" customFormat="false" ht="12.8" hidden="false" customHeight="false" outlineLevel="0" collapsed="false">
      <c r="A13310" s="0" t="s">
        <v>16063</v>
      </c>
      <c r="B13310" s="0" t="s">
        <v>16064</v>
      </c>
      <c r="C13310" s="0" t="s">
        <v>16065</v>
      </c>
      <c r="D13310" s="0" t="s">
        <v>16066</v>
      </c>
    </row>
    <row r="13311" customFormat="false" ht="12.8" hidden="false" customHeight="false" outlineLevel="0" collapsed="false">
      <c r="A13311" s="0" t="s">
        <v>16067</v>
      </c>
      <c r="B13311" s="0" t="s">
        <v>16068</v>
      </c>
      <c r="C13311" s="0" t="s">
        <v>16069</v>
      </c>
    </row>
    <row r="13312" customFormat="false" ht="12.8" hidden="false" customHeight="false" outlineLevel="0" collapsed="false">
      <c r="A13312" s="0" t="s">
        <v>16070</v>
      </c>
      <c r="B13312" s="0" t="s">
        <v>16071</v>
      </c>
      <c r="C13312" s="0" t="s">
        <v>16072</v>
      </c>
    </row>
    <row r="13313" customFormat="false" ht="12.8" hidden="false" customHeight="false" outlineLevel="0" collapsed="false">
      <c r="A13313" s="0" t="s">
        <v>16073</v>
      </c>
      <c r="B13313" s="0" t="s">
        <v>16074</v>
      </c>
    </row>
    <row r="13314" customFormat="false" ht="12.8" hidden="false" customHeight="false" outlineLevel="0" collapsed="false">
      <c r="A13314" s="0" t="s">
        <v>16075</v>
      </c>
      <c r="B13314" s="0" t="s">
        <v>16076</v>
      </c>
      <c r="C13314" s="0" t="s">
        <v>16077</v>
      </c>
    </row>
    <row r="13315" customFormat="false" ht="12.8" hidden="false" customHeight="false" outlineLevel="0" collapsed="false">
      <c r="A13315" s="0" t="s">
        <v>16078</v>
      </c>
      <c r="B13315" s="0" t="s">
        <v>6864</v>
      </c>
    </row>
    <row r="13316" customFormat="false" ht="12.8" hidden="false" customHeight="false" outlineLevel="0" collapsed="false">
      <c r="A13316" s="0" t="s">
        <v>16079</v>
      </c>
    </row>
    <row r="13317" customFormat="false" ht="12.8" hidden="false" customHeight="false" outlineLevel="0" collapsed="false">
      <c r="A13317" s="0" t="s">
        <v>16080</v>
      </c>
      <c r="B13317" s="0" t="s">
        <v>16081</v>
      </c>
    </row>
    <row r="13318" customFormat="false" ht="12.8" hidden="false" customHeight="false" outlineLevel="0" collapsed="false">
      <c r="A13318" s="0" t="s">
        <v>16082</v>
      </c>
    </row>
    <row r="13319" customFormat="false" ht="12.8" hidden="false" customHeight="false" outlineLevel="0" collapsed="false">
      <c r="A13319" s="0" t="s">
        <v>16083</v>
      </c>
    </row>
    <row r="13320" customFormat="false" ht="12.8" hidden="false" customHeight="false" outlineLevel="0" collapsed="false">
      <c r="A13320" s="0" t="s">
        <v>16084</v>
      </c>
      <c r="B13320" s="0" t="s">
        <v>16085</v>
      </c>
    </row>
    <row r="13321" customFormat="false" ht="12.8" hidden="false" customHeight="false" outlineLevel="0" collapsed="false">
      <c r="A13321" s="0" t="s">
        <v>16086</v>
      </c>
      <c r="B13321" s="0" t="s">
        <v>16087</v>
      </c>
    </row>
    <row r="13322" customFormat="false" ht="12.8" hidden="false" customHeight="false" outlineLevel="0" collapsed="false">
      <c r="A13322" s="0" t="s">
        <v>16088</v>
      </c>
    </row>
    <row r="13323" customFormat="false" ht="12.8" hidden="false" customHeight="false" outlineLevel="0" collapsed="false">
      <c r="A13323" s="0" t="s">
        <v>16089</v>
      </c>
      <c r="B13323" s="0" t="s">
        <v>16090</v>
      </c>
    </row>
    <row r="13324" customFormat="false" ht="12.8" hidden="false" customHeight="false" outlineLevel="0" collapsed="false">
      <c r="A13324" s="0" t="s">
        <v>16091</v>
      </c>
    </row>
    <row r="13325" customFormat="false" ht="12.8" hidden="false" customHeight="false" outlineLevel="0" collapsed="false">
      <c r="A13325" s="0" t="s">
        <v>16092</v>
      </c>
    </row>
    <row r="13326" customFormat="false" ht="12.8" hidden="false" customHeight="false" outlineLevel="0" collapsed="false">
      <c r="A13326" s="0" t="s">
        <v>16093</v>
      </c>
    </row>
    <row r="13327" customFormat="false" ht="12.8" hidden="false" customHeight="false" outlineLevel="0" collapsed="false">
      <c r="A13327" s="0" t="s">
        <v>16094</v>
      </c>
    </row>
    <row r="13328" customFormat="false" ht="12.8" hidden="false" customHeight="false" outlineLevel="0" collapsed="false">
      <c r="A13328" s="0" t="s">
        <v>16095</v>
      </c>
    </row>
    <row r="13329" customFormat="false" ht="12.8" hidden="false" customHeight="false" outlineLevel="0" collapsed="false">
      <c r="A13329" s="0" t="s">
        <v>16096</v>
      </c>
      <c r="B13329" s="0" t="s">
        <v>16097</v>
      </c>
    </row>
    <row r="13330" customFormat="false" ht="12.8" hidden="false" customHeight="false" outlineLevel="0" collapsed="false">
      <c r="A13330" s="0" t="s">
        <v>16098</v>
      </c>
      <c r="B13330" s="0" t="s">
        <v>16099</v>
      </c>
    </row>
    <row r="13331" customFormat="false" ht="12.8" hidden="false" customHeight="false" outlineLevel="0" collapsed="false">
      <c r="A13331" s="0" t="s">
        <v>16100</v>
      </c>
    </row>
    <row r="13332" customFormat="false" ht="12.8" hidden="false" customHeight="false" outlineLevel="0" collapsed="false">
      <c r="A13332" s="0" t="s">
        <v>16101</v>
      </c>
      <c r="B13332" s="0" t="s">
        <v>16102</v>
      </c>
      <c r="C13332" s="0" t="s">
        <v>16103</v>
      </c>
      <c r="D13332" s="0" t="s">
        <v>16104</v>
      </c>
    </row>
    <row r="13333" customFormat="false" ht="12.8" hidden="false" customHeight="false" outlineLevel="0" collapsed="false">
      <c r="A13333" s="0" t="s">
        <v>16105</v>
      </c>
    </row>
    <row r="13334" customFormat="false" ht="12.8" hidden="false" customHeight="false" outlineLevel="0" collapsed="false">
      <c r="A13334" s="0" t="s">
        <v>16106</v>
      </c>
      <c r="B13334" s="0" t="s">
        <v>16107</v>
      </c>
      <c r="C13334" s="0" t="s">
        <v>12917</v>
      </c>
    </row>
    <row r="13335" customFormat="false" ht="12.8" hidden="false" customHeight="false" outlineLevel="0" collapsed="false">
      <c r="A13335" s="0" t="s">
        <v>16108</v>
      </c>
    </row>
    <row r="13336" customFormat="false" ht="12.8" hidden="false" customHeight="false" outlineLevel="0" collapsed="false">
      <c r="A13336" s="0" t="s">
        <v>16109</v>
      </c>
      <c r="B13336" s="0" t="s">
        <v>16110</v>
      </c>
    </row>
    <row r="13337" customFormat="false" ht="12.8" hidden="false" customHeight="false" outlineLevel="0" collapsed="false">
      <c r="A13337" s="0" t="s">
        <v>16111</v>
      </c>
      <c r="B13337" s="0" t="s">
        <v>16112</v>
      </c>
    </row>
    <row r="13338" customFormat="false" ht="12.8" hidden="false" customHeight="false" outlineLevel="0" collapsed="false">
      <c r="A13338" s="0" t="s">
        <v>16113</v>
      </c>
      <c r="B13338" s="0" t="s">
        <v>16114</v>
      </c>
      <c r="C13338" s="0" t="s">
        <v>16115</v>
      </c>
      <c r="D13338" s="0" t="s">
        <v>16116</v>
      </c>
    </row>
    <row r="13339" customFormat="false" ht="12.8" hidden="false" customHeight="false" outlineLevel="0" collapsed="false">
      <c r="A13339" s="0" t="s">
        <v>16117</v>
      </c>
    </row>
    <row r="13340" customFormat="false" ht="12.8" hidden="false" customHeight="false" outlineLevel="0" collapsed="false">
      <c r="A13340" s="0" t="s">
        <v>16118</v>
      </c>
    </row>
    <row r="13341" customFormat="false" ht="12.8" hidden="false" customHeight="false" outlineLevel="0" collapsed="false">
      <c r="A13341" s="0" t="s">
        <v>16119</v>
      </c>
    </row>
    <row r="13342" customFormat="false" ht="12.8" hidden="false" customHeight="false" outlineLevel="0" collapsed="false">
      <c r="A13342" s="0" t="e">
        <f aca="false"> "_x000c_.‘7left$(a_x001b__x0016_wð‘á“.p^ÿ_x0012_ô_x0001__x0004_zÿ“_x0008__x0018_þcxýn_x0019_</f>
        <v>#NAME?</v>
      </c>
      <c r="B13342" s="0" t="s">
        <v>16120</v>
      </c>
    </row>
    <row r="13343" customFormat="false" ht="12.8" hidden="false" customHeight="false" outlineLevel="0" collapsed="false">
      <c r="A13343" s="0" t="s">
        <v>16121</v>
      </c>
    </row>
    <row r="13344" customFormat="false" ht="12.8" hidden="false" customHeight="false" outlineLevel="0" collapsed="false">
      <c r="A13344" s="0" t="s">
        <v>16122</v>
      </c>
    </row>
    <row r="13345" customFormat="false" ht="12.8" hidden="false" customHeight="false" outlineLevel="0" collapsed="false">
      <c r="A13345" s="0" t="s">
        <v>16123</v>
      </c>
    </row>
    <row r="13346" customFormat="false" ht="12.8" hidden="false" customHeight="false" outlineLevel="0" collapsed="false">
      <c r="A13346" s="0" t="s">
        <v>16124</v>
      </c>
    </row>
    <row r="13347" customFormat="false" ht="12.8" hidden="false" customHeight="false" outlineLevel="0" collapsed="false">
      <c r="A13347" s="0" t="s">
        <v>16125</v>
      </c>
    </row>
    <row r="13348" customFormat="false" ht="12.8" hidden="false" customHeight="false" outlineLevel="0" collapsed="false">
      <c r="A13348" s="0" t="s">
        <v>16126</v>
      </c>
    </row>
    <row r="13349" customFormat="false" ht="12.8" hidden="false" customHeight="false" outlineLevel="0" collapsed="false">
      <c r="A13349" s="0" t="s">
        <v>16127</v>
      </c>
    </row>
    <row r="13350" customFormat="false" ht="12.8" hidden="false" customHeight="false" outlineLevel="0" collapsed="false">
      <c r="A13350" s="0" t="s">
        <v>16128</v>
      </c>
    </row>
    <row r="13351" customFormat="false" ht="12.8" hidden="false" customHeight="false" outlineLevel="0" collapsed="false">
      <c r="A13351" s="0" t="s">
        <v>16129</v>
      </c>
    </row>
    <row r="13352" customFormat="false" ht="12.8" hidden="false" customHeight="false" outlineLevel="0" collapsed="false">
      <c r="A13352" s="0" t="s">
        <v>16130</v>
      </c>
    </row>
    <row r="13353" customFormat="false" ht="12.8" hidden="false" customHeight="false" outlineLevel="0" collapsed="false">
      <c r="A13353" s="0" t="s">
        <v>16131</v>
      </c>
    </row>
    <row r="13354" customFormat="false" ht="12.8" hidden="false" customHeight="false" outlineLevel="0" collapsed="false">
      <c r="A13354" s="0" t="s">
        <v>16132</v>
      </c>
    </row>
    <row r="13355" customFormat="false" ht="12.8" hidden="false" customHeight="false" outlineLevel="0" collapsed="false">
      <c r="A13355" s="0" t="s">
        <v>16133</v>
      </c>
    </row>
    <row r="13356" customFormat="false" ht="12.8" hidden="false" customHeight="false" outlineLevel="0" collapsed="false">
      <c r="A13356" s="0" t="s">
        <v>16134</v>
      </c>
    </row>
    <row r="13357" customFormat="false" ht="12.8" hidden="false" customHeight="false" outlineLevel="0" collapsed="false">
      <c r="A13357" s="0" t="s">
        <v>16135</v>
      </c>
    </row>
    <row r="13358" customFormat="false" ht="12.8" hidden="false" customHeight="false" outlineLevel="0" collapsed="false">
      <c r="A13358" s="0" t="s">
        <v>16136</v>
      </c>
    </row>
    <row r="13359" customFormat="false" ht="12.8" hidden="false" customHeight="false" outlineLevel="0" collapsed="false">
      <c r="A13359" s="0" t="s">
        <v>16137</v>
      </c>
    </row>
    <row r="13360" customFormat="false" ht="12.8" hidden="false" customHeight="false" outlineLevel="0" collapsed="false">
      <c r="A13360" s="0" t="s">
        <v>16138</v>
      </c>
    </row>
    <row r="13361" customFormat="false" ht="12.8" hidden="false" customHeight="false" outlineLevel="0" collapsed="false">
      <c r="A13361" s="0" t="s">
        <v>16139</v>
      </c>
      <c r="B13361" s="0" t="s">
        <v>16140</v>
      </c>
    </row>
    <row r="13362" customFormat="false" ht="12.8" hidden="false" customHeight="false" outlineLevel="0" collapsed="false">
      <c r="A13362" s="0" t="s">
        <v>16141</v>
      </c>
    </row>
    <row r="13363" customFormat="false" ht="12.8" hidden="false" customHeight="false" outlineLevel="0" collapsed="false">
      <c r="A13363" s="0" t="s">
        <v>16142</v>
      </c>
    </row>
    <row r="13364" customFormat="false" ht="12.8" hidden="false" customHeight="false" outlineLevel="0" collapsed="false">
      <c r="A13364" s="0" t="s">
        <v>16143</v>
      </c>
      <c r="B13364" s="0" t="s">
        <v>16144</v>
      </c>
    </row>
    <row r="13365" customFormat="false" ht="12.8" hidden="false" customHeight="false" outlineLevel="0" collapsed="false">
      <c r="A13365" s="0" t="s">
        <v>16145</v>
      </c>
    </row>
    <row r="13366" customFormat="false" ht="12.8" hidden="false" customHeight="false" outlineLevel="0" collapsed="false">
      <c r="A13366" s="0" t="s">
        <v>16141</v>
      </c>
    </row>
    <row r="13367" customFormat="false" ht="12.8" hidden="false" customHeight="false" outlineLevel="0" collapsed="false">
      <c r="A13367" s="0" t="s">
        <v>16146</v>
      </c>
    </row>
    <row r="13368" customFormat="false" ht="12.8" hidden="false" customHeight="false" outlineLevel="0" collapsed="false">
      <c r="A13368" s="0" t="s">
        <v>16147</v>
      </c>
    </row>
    <row r="13369" customFormat="false" ht="12.8" hidden="false" customHeight="false" outlineLevel="0" collapsed="false">
      <c r="A13369" s="0" t="s">
        <v>16148</v>
      </c>
    </row>
    <row r="13370" customFormat="false" ht="12.8" hidden="false" customHeight="false" outlineLevel="0" collapsed="false">
      <c r="A13370" s="0" t="s">
        <v>16149</v>
      </c>
    </row>
    <row r="13371" customFormat="false" ht="12.8" hidden="false" customHeight="false" outlineLevel="0" collapsed="false">
      <c r="A13371" s="0" t="s">
        <v>16150</v>
      </c>
    </row>
    <row r="13372" customFormat="false" ht="12.8" hidden="false" customHeight="false" outlineLevel="0" collapsed="false">
      <c r="A13372" s="0" t="s">
        <v>16151</v>
      </c>
    </row>
    <row r="13373" customFormat="false" ht="12.8" hidden="false" customHeight="false" outlineLevel="0" collapsed="false">
      <c r="A13373" s="0" t="s">
        <v>16152</v>
      </c>
    </row>
    <row r="13374" customFormat="false" ht="12.8" hidden="false" customHeight="false" outlineLevel="0" collapsed="false">
      <c r="A13374" s="0" t="s">
        <v>16153</v>
      </c>
    </row>
    <row r="13375" customFormat="false" ht="12.8" hidden="false" customHeight="false" outlineLevel="0" collapsed="false">
      <c r="A13375" s="0" t="s">
        <v>16154</v>
      </c>
    </row>
    <row r="13376" customFormat="false" ht="12.8" hidden="false" customHeight="false" outlineLevel="0" collapsed="false">
      <c r="A13376" s="0" t="s">
        <v>16155</v>
      </c>
    </row>
    <row r="13377" customFormat="false" ht="12.8" hidden="false" customHeight="false" outlineLevel="0" collapsed="false">
      <c r="A13377" s="0" t="s">
        <v>16156</v>
      </c>
    </row>
    <row r="13378" customFormat="false" ht="12.8" hidden="false" customHeight="false" outlineLevel="0" collapsed="false">
      <c r="A13378" s="0" t="s">
        <v>16157</v>
      </c>
    </row>
    <row r="13379" customFormat="false" ht="12.8" hidden="false" customHeight="false" outlineLevel="0" collapsed="false">
      <c r="A13379" s="0" t="s">
        <v>16158</v>
      </c>
    </row>
    <row r="13380" customFormat="false" ht="12.8" hidden="false" customHeight="false" outlineLevel="0" collapsed="false">
      <c r="A13380" s="0" t="s">
        <v>1358</v>
      </c>
    </row>
    <row r="13381" customFormat="false" ht="12.8" hidden="false" customHeight="false" outlineLevel="0" collapsed="false">
      <c r="A13381" s="0" t="s">
        <v>16159</v>
      </c>
    </row>
    <row r="13382" customFormat="false" ht="12.8" hidden="false" customHeight="false" outlineLevel="0" collapsed="false">
      <c r="A13382" s="0" t="s">
        <v>16160</v>
      </c>
    </row>
    <row r="13383" customFormat="false" ht="12.8" hidden="false" customHeight="false" outlineLevel="0" collapsed="false">
      <c r="A13383" s="0" t="s">
        <v>16161</v>
      </c>
    </row>
    <row r="13384" customFormat="false" ht="12.8" hidden="false" customHeight="false" outlineLevel="0" collapsed="false">
      <c r="A13384" s="0" t="s">
        <v>16162</v>
      </c>
    </row>
    <row r="13385" customFormat="false" ht="12.8" hidden="false" customHeight="false" outlineLevel="0" collapsed="false">
      <c r="A13385" s="0" t="s">
        <v>16163</v>
      </c>
      <c r="B13385" s="0" t="s">
        <v>16164</v>
      </c>
    </row>
    <row r="13386" customFormat="false" ht="12.8" hidden="false" customHeight="false" outlineLevel="0" collapsed="false">
      <c r="A13386" s="0" t="s">
        <v>16165</v>
      </c>
    </row>
    <row r="13387" customFormat="false" ht="12.8" hidden="false" customHeight="false" outlineLevel="0" collapsed="false">
      <c r="A13387" s="0" t="s">
        <v>16166</v>
      </c>
    </row>
    <row r="13388" customFormat="false" ht="12.8" hidden="false" customHeight="false" outlineLevel="0" collapsed="false">
      <c r="A13388" s="0" t="s">
        <v>16167</v>
      </c>
    </row>
    <row r="13389" customFormat="false" ht="12.8" hidden="false" customHeight="false" outlineLevel="0" collapsed="false">
      <c r="A13389" s="0" t="s">
        <v>16168</v>
      </c>
    </row>
    <row r="13390" customFormat="false" ht="12.8" hidden="false" customHeight="false" outlineLevel="0" collapsed="false">
      <c r="A13390" s="0" t="s">
        <v>16169</v>
      </c>
    </row>
    <row r="13391" customFormat="false" ht="12.8" hidden="false" customHeight="false" outlineLevel="0" collapsed="false">
      <c r="A13391" s="0" t="s">
        <v>16168</v>
      </c>
    </row>
    <row r="13392" customFormat="false" ht="12.8" hidden="false" customHeight="false" outlineLevel="0" collapsed="false">
      <c r="A13392" s="0" t="s">
        <v>16170</v>
      </c>
    </row>
    <row r="13393" customFormat="false" ht="12.8" hidden="false" customHeight="false" outlineLevel="0" collapsed="false">
      <c r="A13393" s="0" t="s">
        <v>16171</v>
      </c>
    </row>
    <row r="13394" customFormat="false" ht="12.8" hidden="false" customHeight="false" outlineLevel="0" collapsed="false">
      <c r="A13394" s="0" t="s">
        <v>16172</v>
      </c>
      <c r="B13394" s="0" t="s">
        <v>16173</v>
      </c>
    </row>
    <row r="13395" customFormat="false" ht="12.8" hidden="false" customHeight="false" outlineLevel="0" collapsed="false">
      <c r="A13395" s="0" t="s">
        <v>16174</v>
      </c>
    </row>
    <row r="13396" customFormat="false" ht="12.8" hidden="false" customHeight="false" outlineLevel="0" collapsed="false">
      <c r="A13396" s="0" t="s">
        <v>16175</v>
      </c>
      <c r="B13396" s="0" t="s">
        <v>16176</v>
      </c>
      <c r="C13396" s="0" t="s">
        <v>16177</v>
      </c>
      <c r="D13396" s="0" t="s">
        <v>16178</v>
      </c>
      <c r="E13396" s="0" t="s">
        <v>16176</v>
      </c>
      <c r="F13396" s="0" t="s">
        <v>16179</v>
      </c>
      <c r="G13396" s="0" t="s">
        <v>16180</v>
      </c>
      <c r="H13396" s="0" t="s">
        <v>16176</v>
      </c>
      <c r="I13396" s="0" t="s">
        <v>16181</v>
      </c>
      <c r="J13396" s="0" t="s">
        <v>16182</v>
      </c>
      <c r="K13396" s="0" t="s">
        <v>16176</v>
      </c>
      <c r="L13396" s="0" t="s">
        <v>16183</v>
      </c>
      <c r="M13396" s="0" t="s">
        <v>16184</v>
      </c>
      <c r="N13396" s="0" t="s">
        <v>16176</v>
      </c>
      <c r="O13396" s="0" t="s">
        <v>16185</v>
      </c>
      <c r="P13396" s="0" t="s">
        <v>16186</v>
      </c>
      <c r="Q13396" s="0" t="s">
        <v>16176</v>
      </c>
      <c r="R13396" s="0" t="s">
        <v>16187</v>
      </c>
      <c r="S13396" s="0" t="s">
        <v>16176</v>
      </c>
      <c r="T13396" s="0" t="s">
        <v>16188</v>
      </c>
    </row>
    <row r="13397" customFormat="false" ht="12.8" hidden="false" customHeight="false" outlineLevel="0" collapsed="false">
      <c r="A13397" s="0" t="s">
        <v>16189</v>
      </c>
    </row>
    <row r="13398" customFormat="false" ht="12.8" hidden="false" customHeight="false" outlineLevel="0" collapsed="false">
      <c r="B13398" s="0" t="s">
        <v>16190</v>
      </c>
      <c r="C13398" s="0" t="s">
        <v>16191</v>
      </c>
    </row>
    <row r="13399" customFormat="false" ht="12.8" hidden="false" customHeight="false" outlineLevel="0" collapsed="false">
      <c r="A13399" s="0" t="s">
        <v>16192</v>
      </c>
      <c r="B13399" s="0" t="s">
        <v>16193</v>
      </c>
    </row>
    <row r="13400" customFormat="false" ht="12.8" hidden="false" customHeight="false" outlineLevel="0" collapsed="false">
      <c r="A13400" s="0" t="s">
        <v>16194</v>
      </c>
      <c r="B13400" s="0" t="s">
        <v>16195</v>
      </c>
    </row>
    <row r="13401" customFormat="false" ht="12.8" hidden="false" customHeight="false" outlineLevel="0" collapsed="false">
      <c r="A13401" s="0" t="s">
        <v>16196</v>
      </c>
    </row>
    <row r="13402" customFormat="false" ht="12.8" hidden="false" customHeight="false" outlineLevel="0" collapsed="false">
      <c r="A13402" s="0" t="s">
        <v>16197</v>
      </c>
    </row>
    <row r="13403" customFormat="false" ht="12.8" hidden="false" customHeight="false" outlineLevel="0" collapsed="false">
      <c r="A13403" s="0" t="s">
        <v>16198</v>
      </c>
    </row>
    <row r="13404" customFormat="false" ht="12.8" hidden="false" customHeight="false" outlineLevel="0" collapsed="false">
      <c r="A13404" s="0" t="s">
        <v>16199</v>
      </c>
    </row>
    <row r="13405" customFormat="false" ht="12.8" hidden="false" customHeight="false" outlineLevel="0" collapsed="false">
      <c r="A13405" s="0" t="s">
        <v>16200</v>
      </c>
    </row>
    <row r="13406" customFormat="false" ht="12.8" hidden="false" customHeight="false" outlineLevel="0" collapsed="false">
      <c r="A13406" s="0" t="s">
        <v>16201</v>
      </c>
    </row>
    <row r="13407" customFormat="false" ht="12.8" hidden="false" customHeight="false" outlineLevel="0" collapsed="false">
      <c r="A13407" s="0" t="s">
        <v>16202</v>
      </c>
    </row>
    <row r="13408" customFormat="false" ht="12.8" hidden="false" customHeight="false" outlineLevel="0" collapsed="false">
      <c r="A13408" s="0" t="s">
        <v>16201</v>
      </c>
    </row>
    <row r="13409" customFormat="false" ht="12.8" hidden="false" customHeight="false" outlineLevel="0" collapsed="false">
      <c r="A13409" s="0" t="s">
        <v>16203</v>
      </c>
    </row>
    <row r="13410" customFormat="false" ht="12.8" hidden="false" customHeight="false" outlineLevel="0" collapsed="false">
      <c r="A13410" s="0" t="s">
        <v>16204</v>
      </c>
    </row>
    <row r="13411" customFormat="false" ht="12.8" hidden="false" customHeight="false" outlineLevel="0" collapsed="false">
      <c r="A13411" s="0" t="s">
        <v>16205</v>
      </c>
    </row>
    <row r="13412" customFormat="false" ht="12.8" hidden="false" customHeight="false" outlineLevel="0" collapsed="false">
      <c r="A13412" s="0" t="s">
        <v>16206</v>
      </c>
    </row>
    <row r="13413" customFormat="false" ht="12.8" hidden="false" customHeight="false" outlineLevel="0" collapsed="false">
      <c r="A13413" s="0" t="s">
        <v>16207</v>
      </c>
    </row>
    <row r="13414" customFormat="false" ht="12.8" hidden="false" customHeight="false" outlineLevel="0" collapsed="false">
      <c r="A13414" s="0" t="s">
        <v>16208</v>
      </c>
    </row>
    <row r="13415" customFormat="false" ht="12.8" hidden="false" customHeight="false" outlineLevel="0" collapsed="false">
      <c r="A13415" s="0" t="s">
        <v>16209</v>
      </c>
    </row>
    <row r="13416" customFormat="false" ht="12.8" hidden="false" customHeight="false" outlineLevel="0" collapsed="false">
      <c r="A13416" s="0" t="s">
        <v>16210</v>
      </c>
    </row>
    <row r="13417" customFormat="false" ht="12.8" hidden="false" customHeight="false" outlineLevel="0" collapsed="false">
      <c r="A13417" s="0" t="s">
        <v>16211</v>
      </c>
    </row>
    <row r="13418" customFormat="false" ht="12.8" hidden="false" customHeight="false" outlineLevel="0" collapsed="false">
      <c r="A13418" s="0" t="s">
        <v>16212</v>
      </c>
    </row>
    <row r="13419" customFormat="false" ht="12.8" hidden="false" customHeight="false" outlineLevel="0" collapsed="false">
      <c r="A13419" s="0" t="s">
        <v>16213</v>
      </c>
    </row>
    <row r="13420" customFormat="false" ht="12.8" hidden="false" customHeight="false" outlineLevel="0" collapsed="false">
      <c r="A13420" s="0" t="s">
        <v>16214</v>
      </c>
    </row>
    <row r="13421" customFormat="false" ht="12.8" hidden="false" customHeight="false" outlineLevel="0" collapsed="false">
      <c r="A13421" s="0" t="s">
        <v>16215</v>
      </c>
    </row>
    <row r="13422" customFormat="false" ht="12.8" hidden="false" customHeight="false" outlineLevel="0" collapsed="false">
      <c r="A13422" s="0" t="s">
        <v>16216</v>
      </c>
    </row>
    <row r="13423" customFormat="false" ht="12.8" hidden="false" customHeight="false" outlineLevel="0" collapsed="false">
      <c r="A13423" s="0" t="s">
        <v>16217</v>
      </c>
    </row>
    <row r="13424" customFormat="false" ht="12.8" hidden="false" customHeight="false" outlineLevel="0" collapsed="false">
      <c r="A13424" s="0" t="s">
        <v>16218</v>
      </c>
    </row>
    <row r="13425" customFormat="false" ht="12.8" hidden="false" customHeight="false" outlineLevel="0" collapsed="false">
      <c r="A13425" s="0" t="s">
        <v>16219</v>
      </c>
    </row>
    <row r="13426" customFormat="false" ht="12.8" hidden="false" customHeight="false" outlineLevel="0" collapsed="false">
      <c r="A13426" s="0" t="s">
        <v>16220</v>
      </c>
    </row>
    <row r="13427" customFormat="false" ht="12.8" hidden="false" customHeight="false" outlineLevel="0" collapsed="false">
      <c r="A13427" s="0" t="s">
        <v>16221</v>
      </c>
    </row>
    <row r="13428" customFormat="false" ht="12.8" hidden="false" customHeight="false" outlineLevel="0" collapsed="false">
      <c r="A13428" s="0" t="s">
        <v>16222</v>
      </c>
    </row>
    <row r="13429" customFormat="false" ht="12.8" hidden="false" customHeight="false" outlineLevel="0" collapsed="false">
      <c r="A13429" s="0" t="s">
        <v>16223</v>
      </c>
    </row>
    <row r="13430" customFormat="false" ht="12.8" hidden="false" customHeight="false" outlineLevel="0" collapsed="false">
      <c r="A13430" s="0" t="s">
        <v>16224</v>
      </c>
    </row>
    <row r="13431" customFormat="false" ht="12.8" hidden="false" customHeight="false" outlineLevel="0" collapsed="false">
      <c r="A13431" s="0" t="s">
        <v>16225</v>
      </c>
    </row>
    <row r="13432" customFormat="false" ht="12.8" hidden="false" customHeight="false" outlineLevel="0" collapsed="false">
      <c r="A13432" s="0" t="s">
        <v>16226</v>
      </c>
    </row>
    <row r="13433" customFormat="false" ht="12.8" hidden="false" customHeight="false" outlineLevel="0" collapsed="false">
      <c r="A13433" s="0" t="s">
        <v>16219</v>
      </c>
    </row>
    <row r="13434" customFormat="false" ht="12.8" hidden="false" customHeight="false" outlineLevel="0" collapsed="false">
      <c r="A13434" s="0" t="s">
        <v>16227</v>
      </c>
    </row>
    <row r="13435" customFormat="false" ht="12.8" hidden="false" customHeight="false" outlineLevel="0" collapsed="false">
      <c r="A13435" s="0" t="s">
        <v>16228</v>
      </c>
    </row>
    <row r="13436" customFormat="false" ht="12.8" hidden="false" customHeight="false" outlineLevel="0" collapsed="false">
      <c r="A13436" s="0" t="s">
        <v>16219</v>
      </c>
    </row>
    <row r="13437" customFormat="false" ht="12.8" hidden="false" customHeight="false" outlineLevel="0" collapsed="false">
      <c r="A13437" s="0" t="s">
        <v>16229</v>
      </c>
    </row>
    <row r="13438" customFormat="false" ht="12.8" hidden="false" customHeight="false" outlineLevel="0" collapsed="false">
      <c r="A13438" s="0" t="s">
        <v>16230</v>
      </c>
    </row>
    <row r="13439" customFormat="false" ht="12.8" hidden="false" customHeight="false" outlineLevel="0" collapsed="false">
      <c r="A13439" s="0" t="s">
        <v>16231</v>
      </c>
    </row>
    <row r="13440" customFormat="false" ht="12.8" hidden="false" customHeight="false" outlineLevel="0" collapsed="false">
      <c r="A13440" s="0" t="s">
        <v>16232</v>
      </c>
    </row>
    <row r="13441" customFormat="false" ht="12.8" hidden="false" customHeight="false" outlineLevel="0" collapsed="false">
      <c r="A13441" s="0" t="s">
        <v>16233</v>
      </c>
    </row>
    <row r="13442" customFormat="false" ht="12.8" hidden="false" customHeight="false" outlineLevel="0" collapsed="false">
      <c r="A13442" s="0" t="s">
        <v>16219</v>
      </c>
    </row>
    <row r="13443" customFormat="false" ht="12.8" hidden="false" customHeight="false" outlineLevel="0" collapsed="false">
      <c r="A13443" s="0" t="s">
        <v>16234</v>
      </c>
    </row>
    <row r="13444" customFormat="false" ht="12.8" hidden="false" customHeight="false" outlineLevel="0" collapsed="false">
      <c r="A13444" s="0" t="s">
        <v>16196</v>
      </c>
    </row>
    <row r="13445" customFormat="false" ht="12.8" hidden="false" customHeight="false" outlineLevel="0" collapsed="false">
      <c r="A13445" s="0" t="s">
        <v>16235</v>
      </c>
    </row>
    <row r="13446" customFormat="false" ht="12.8" hidden="false" customHeight="false" outlineLevel="0" collapsed="false">
      <c r="A13446" s="0" t="s">
        <v>16236</v>
      </c>
    </row>
    <row r="13447" customFormat="false" ht="12.8" hidden="false" customHeight="false" outlineLevel="0" collapsed="false">
      <c r="A13447" s="0" t="s">
        <v>16237</v>
      </c>
    </row>
    <row r="13448" customFormat="false" ht="12.8" hidden="false" customHeight="false" outlineLevel="0" collapsed="false">
      <c r="A13448" s="0" t="s">
        <v>16238</v>
      </c>
    </row>
    <row r="13449" customFormat="false" ht="12.8" hidden="false" customHeight="false" outlineLevel="0" collapsed="false">
      <c r="A13449" s="0" t="s">
        <v>16239</v>
      </c>
    </row>
    <row r="13450" customFormat="false" ht="12.8" hidden="false" customHeight="false" outlineLevel="0" collapsed="false">
      <c r="A13450" s="0" t="s">
        <v>16240</v>
      </c>
    </row>
    <row r="13451" customFormat="false" ht="12.8" hidden="false" customHeight="false" outlineLevel="0" collapsed="false">
      <c r="A13451" s="0" t="s">
        <v>16241</v>
      </c>
    </row>
    <row r="13452" customFormat="false" ht="12.8" hidden="false" customHeight="false" outlineLevel="0" collapsed="false">
      <c r="A13452" s="0" t="s">
        <v>16242</v>
      </c>
    </row>
    <row r="13453" customFormat="false" ht="12.8" hidden="false" customHeight="false" outlineLevel="0" collapsed="false">
      <c r="A13453" s="0" t="s">
        <v>16243</v>
      </c>
    </row>
    <row r="13454" customFormat="false" ht="12.8" hidden="false" customHeight="false" outlineLevel="0" collapsed="false">
      <c r="A13454" s="0" t="s">
        <v>16244</v>
      </c>
    </row>
    <row r="13455" customFormat="false" ht="12.8" hidden="false" customHeight="false" outlineLevel="0" collapsed="false">
      <c r="A13455" s="0" t="s">
        <v>16245</v>
      </c>
    </row>
    <row r="13456" customFormat="false" ht="12.8" hidden="false" customHeight="false" outlineLevel="0" collapsed="false">
      <c r="A13456" s="0" t="s">
        <v>16246</v>
      </c>
    </row>
    <row r="13457" customFormat="false" ht="12.8" hidden="false" customHeight="false" outlineLevel="0" collapsed="false">
      <c r="A13457" s="0" t="s">
        <v>16247</v>
      </c>
    </row>
    <row r="13458" customFormat="false" ht="12.8" hidden="false" customHeight="false" outlineLevel="0" collapsed="false">
      <c r="A13458" s="0" t="s">
        <v>16248</v>
      </c>
    </row>
    <row r="13459" customFormat="false" ht="12.8" hidden="false" customHeight="false" outlineLevel="0" collapsed="false">
      <c r="A13459" s="0" t="s">
        <v>16249</v>
      </c>
    </row>
    <row r="13460" customFormat="false" ht="12.8" hidden="false" customHeight="false" outlineLevel="0" collapsed="false">
      <c r="A13460" s="0" t="s">
        <v>16250</v>
      </c>
    </row>
    <row r="13461" customFormat="false" ht="12.8" hidden="false" customHeight="false" outlineLevel="0" collapsed="false">
      <c r="A13461" s="0" t="s">
        <v>16251</v>
      </c>
    </row>
    <row r="13462" customFormat="false" ht="12.8" hidden="false" customHeight="false" outlineLevel="0" collapsed="false">
      <c r="A13462" s="0" t="s">
        <v>16252</v>
      </c>
    </row>
    <row r="13463" customFormat="false" ht="12.8" hidden="false" customHeight="false" outlineLevel="0" collapsed="false">
      <c r="A13463" s="0" t="s">
        <v>16253</v>
      </c>
      <c r="B13463" s="0" t="s">
        <v>16254</v>
      </c>
    </row>
    <row r="13464" customFormat="false" ht="12.8" hidden="false" customHeight="false" outlineLevel="0" collapsed="false">
      <c r="A13464" s="0" t="s">
        <v>16255</v>
      </c>
    </row>
    <row r="13465" customFormat="false" ht="12.8" hidden="false" customHeight="false" outlineLevel="0" collapsed="false">
      <c r="A13465" s="0" t="s">
        <v>16256</v>
      </c>
    </row>
    <row r="13466" customFormat="false" ht="12.8" hidden="false" customHeight="false" outlineLevel="0" collapsed="false">
      <c r="A13466" s="0" t="s">
        <v>6864</v>
      </c>
    </row>
    <row r="13467" customFormat="false" ht="12.8" hidden="false" customHeight="false" outlineLevel="0" collapsed="false">
      <c r="A13467" s="0" t="s">
        <v>16257</v>
      </c>
      <c r="B13467" s="0" t="s">
        <v>16258</v>
      </c>
    </row>
    <row r="13468" customFormat="false" ht="12.8" hidden="false" customHeight="false" outlineLevel="0" collapsed="false">
      <c r="A13468" s="0" t="s">
        <v>6864</v>
      </c>
    </row>
    <row r="13470" customFormat="false" ht="12.8" hidden="false" customHeight="false" outlineLevel="0" collapsed="false">
      <c r="A13470" s="0" t="s">
        <v>16259</v>
      </c>
    </row>
    <row r="13471" customFormat="false" ht="12.8" hidden="false" customHeight="false" outlineLevel="0" collapsed="false">
      <c r="A13471" s="0" t="s">
        <v>16260</v>
      </c>
    </row>
    <row r="13472" customFormat="false" ht="12.8" hidden="false" customHeight="false" outlineLevel="0" collapsed="false">
      <c r="A13472" s="0" t="s">
        <v>16261</v>
      </c>
    </row>
    <row r="13473" customFormat="false" ht="12.8" hidden="false" customHeight="false" outlineLevel="0" collapsed="false">
      <c r="A13473" s="0" t="s">
        <v>16262</v>
      </c>
    </row>
    <row r="13474" customFormat="false" ht="12.8" hidden="false" customHeight="false" outlineLevel="0" collapsed="false">
      <c r="A13474" s="0" t="s">
        <v>16263</v>
      </c>
    </row>
    <row r="13476" customFormat="false" ht="12.8" hidden="false" customHeight="false" outlineLevel="0" collapsed="false">
      <c r="A13476" s="0" t="s">
        <v>16264</v>
      </c>
    </row>
    <row r="13477" customFormat="false" ht="12.8" hidden="false" customHeight="false" outlineLevel="0" collapsed="false">
      <c r="A13477" s="0" t="s">
        <v>16265</v>
      </c>
    </row>
    <row r="13479" customFormat="false" ht="12.8" hidden="false" customHeight="false" outlineLevel="0" collapsed="false">
      <c r="A13479" s="0" t="s">
        <v>16266</v>
      </c>
    </row>
    <row r="13481" customFormat="false" ht="12.8" hidden="false" customHeight="false" outlineLevel="0" collapsed="false">
      <c r="A13481" s="0" t="s">
        <v>16267</v>
      </c>
    </row>
    <row r="13482" customFormat="false" ht="12.8" hidden="false" customHeight="false" outlineLevel="0" collapsed="false">
      <c r="A13482" s="0" t="s">
        <v>16268</v>
      </c>
    </row>
    <row r="13483" customFormat="false" ht="12.8" hidden="false" customHeight="false" outlineLevel="0" collapsed="false">
      <c r="A13483" s="0" t="s">
        <v>16269</v>
      </c>
    </row>
    <row r="13485" customFormat="false" ht="12.8" hidden="false" customHeight="false" outlineLevel="0" collapsed="false">
      <c r="A13485" s="0" t="s">
        <v>16270</v>
      </c>
    </row>
    <row r="13486" customFormat="false" ht="12.8" hidden="false" customHeight="false" outlineLevel="0" collapsed="false">
      <c r="A13486" s="0" t="s">
        <v>16271</v>
      </c>
    </row>
    <row r="13487" customFormat="false" ht="12.8" hidden="false" customHeight="false" outlineLevel="0" collapsed="false">
      <c r="A13487" s="0" t="s">
        <v>16272</v>
      </c>
    </row>
    <row r="13488" customFormat="false" ht="12.8" hidden="false" customHeight="false" outlineLevel="0" collapsed="false">
      <c r="A13488" s="0" t="s">
        <v>16273</v>
      </c>
    </row>
    <row r="13489" customFormat="false" ht="12.8" hidden="false" customHeight="false" outlineLevel="0" collapsed="false">
      <c r="A13489" s="0" t="s">
        <v>16274</v>
      </c>
    </row>
    <row r="13490" customFormat="false" ht="12.8" hidden="false" customHeight="false" outlineLevel="0" collapsed="false">
      <c r="A13490" s="0" t="s">
        <v>16275</v>
      </c>
    </row>
    <row r="13491" customFormat="false" ht="12.8" hidden="false" customHeight="false" outlineLevel="0" collapsed="false">
      <c r="A13491" s="0" t="s">
        <v>16276</v>
      </c>
    </row>
    <row r="13492" customFormat="false" ht="12.8" hidden="false" customHeight="false" outlineLevel="0" collapsed="false">
      <c r="A13492" s="0" t="s">
        <v>16277</v>
      </c>
    </row>
    <row r="13493" customFormat="false" ht="12.8" hidden="false" customHeight="false" outlineLevel="0" collapsed="false">
      <c r="A13493" s="0" t="s">
        <v>16278</v>
      </c>
    </row>
    <row r="13494" customFormat="false" ht="12.8" hidden="false" customHeight="false" outlineLevel="0" collapsed="false">
      <c r="A13494" s="0" t="s">
        <v>16279</v>
      </c>
    </row>
    <row r="13495" customFormat="false" ht="12.8" hidden="false" customHeight="false" outlineLevel="0" collapsed="false">
      <c r="A13495" s="0" t="s">
        <v>16280</v>
      </c>
    </row>
    <row r="13496" customFormat="false" ht="12.8" hidden="false" customHeight="false" outlineLevel="0" collapsed="false">
      <c r="A13496" s="0" t="s">
        <v>16281</v>
      </c>
    </row>
    <row r="13497" customFormat="false" ht="12.8" hidden="false" customHeight="false" outlineLevel="0" collapsed="false">
      <c r="A13497" s="0" t="s">
        <v>16282</v>
      </c>
    </row>
    <row r="13498" customFormat="false" ht="12.8" hidden="false" customHeight="false" outlineLevel="0" collapsed="false">
      <c r="A13498" s="0" t="s">
        <v>16283</v>
      </c>
    </row>
    <row r="13499" customFormat="false" ht="12.8" hidden="false" customHeight="false" outlineLevel="0" collapsed="false">
      <c r="A13499" s="0" t="s">
        <v>16284</v>
      </c>
      <c r="B13499" s="0" t="s">
        <v>16285</v>
      </c>
    </row>
    <row r="13500" customFormat="false" ht="12.8" hidden="false" customHeight="false" outlineLevel="0" collapsed="false">
      <c r="A13500" s="0" t="s">
        <v>16286</v>
      </c>
      <c r="B13500" s="0" t="s">
        <v>16287</v>
      </c>
    </row>
    <row r="13501" customFormat="false" ht="12.8" hidden="false" customHeight="false" outlineLevel="0" collapsed="false">
      <c r="A13501" s="0" t="s">
        <v>16288</v>
      </c>
      <c r="B13501" s="0" t="s">
        <v>16289</v>
      </c>
    </row>
    <row r="13502" customFormat="false" ht="12.8" hidden="false" customHeight="false" outlineLevel="0" collapsed="false">
      <c r="A13502" s="0" t="s">
        <v>16290</v>
      </c>
    </row>
    <row r="13504" customFormat="false" ht="12.8" hidden="false" customHeight="false" outlineLevel="0" collapsed="false">
      <c r="A13504" s="0" t="s">
        <v>16291</v>
      </c>
    </row>
    <row r="13505" customFormat="false" ht="12.8" hidden="false" customHeight="false" outlineLevel="0" collapsed="false">
      <c r="A13505" s="0" t="s">
        <v>15362</v>
      </c>
    </row>
    <row r="13506" customFormat="false" ht="12.8" hidden="false" customHeight="false" outlineLevel="0" collapsed="false">
      <c r="A13506" s="0" t="s">
        <v>16292</v>
      </c>
    </row>
    <row r="13507" customFormat="false" ht="12.8" hidden="false" customHeight="false" outlineLevel="0" collapsed="false">
      <c r="A13507" s="0" t="s">
        <v>16293</v>
      </c>
    </row>
    <row r="13508" customFormat="false" ht="12.8" hidden="false" customHeight="false" outlineLevel="0" collapsed="false">
      <c r="A13508" s="0" t="s">
        <v>16294</v>
      </c>
    </row>
    <row r="13509" customFormat="false" ht="12.8" hidden="false" customHeight="false" outlineLevel="0" collapsed="false">
      <c r="A13509" s="0" t="s">
        <v>16295</v>
      </c>
    </row>
    <row r="13510" customFormat="false" ht="12.8" hidden="false" customHeight="false" outlineLevel="0" collapsed="false">
      <c r="A13510" s="0" t="s">
        <v>16296</v>
      </c>
    </row>
    <row r="13511" customFormat="false" ht="12.8" hidden="false" customHeight="false" outlineLevel="0" collapsed="false">
      <c r="A13511" s="0" t="s">
        <v>16297</v>
      </c>
    </row>
    <row r="13512" customFormat="false" ht="12.8" hidden="false" customHeight="false" outlineLevel="0" collapsed="false">
      <c r="A13512" s="0" t="s">
        <v>16298</v>
      </c>
    </row>
    <row r="13513" customFormat="false" ht="12.8" hidden="false" customHeight="false" outlineLevel="0" collapsed="false">
      <c r="A13513" s="0" t="s">
        <v>15362</v>
      </c>
    </row>
    <row r="13514" customFormat="false" ht="12.8" hidden="false" customHeight="false" outlineLevel="0" collapsed="false">
      <c r="A13514" s="0" t="s">
        <v>16299</v>
      </c>
    </row>
    <row r="13515" customFormat="false" ht="12.8" hidden="false" customHeight="false" outlineLevel="0" collapsed="false">
      <c r="A13515" s="0" t="s">
        <v>16300</v>
      </c>
    </row>
    <row r="13517" customFormat="false" ht="12.8" hidden="false" customHeight="false" outlineLevel="0" collapsed="false">
      <c r="A13517" s="0" t="s">
        <v>16301</v>
      </c>
      <c r="B13517" s="0" t="s">
        <v>16302</v>
      </c>
    </row>
    <row r="13518" customFormat="false" ht="12.8" hidden="false" customHeight="false" outlineLevel="0" collapsed="false">
      <c r="A13518" s="0" t="s">
        <v>16303</v>
      </c>
    </row>
    <row r="13520" customFormat="false" ht="12.8" hidden="false" customHeight="false" outlineLevel="0" collapsed="false">
      <c r="A13520" s="0" t="s">
        <v>16304</v>
      </c>
    </row>
    <row r="13521" customFormat="false" ht="12.8" hidden="false" customHeight="false" outlineLevel="0" collapsed="false">
      <c r="A13521" s="0" t="s">
        <v>16305</v>
      </c>
    </row>
    <row r="13523" customFormat="false" ht="12.8" hidden="false" customHeight="false" outlineLevel="0" collapsed="false">
      <c r="A13523" s="0" t="s">
        <v>16283</v>
      </c>
    </row>
    <row r="13524" customFormat="false" ht="12.8" hidden="false" customHeight="false" outlineLevel="0" collapsed="false">
      <c r="A13524" s="0" t="s">
        <v>16284</v>
      </c>
      <c r="B13524" s="0" t="s">
        <v>16285</v>
      </c>
    </row>
    <row r="13525" customFormat="false" ht="12.8" hidden="false" customHeight="false" outlineLevel="0" collapsed="false">
      <c r="A13525" s="0" t="s">
        <v>16286</v>
      </c>
      <c r="B13525" s="0" t="s">
        <v>16287</v>
      </c>
    </row>
    <row r="13526" customFormat="false" ht="12.8" hidden="false" customHeight="false" outlineLevel="0" collapsed="false">
      <c r="A13526" s="0" t="s">
        <v>16288</v>
      </c>
      <c r="B13526" s="0" t="s">
        <v>16289</v>
      </c>
    </row>
    <row r="13527" customFormat="false" ht="12.8" hidden="false" customHeight="false" outlineLevel="0" collapsed="false">
      <c r="A13527" s="0" t="s">
        <v>16290</v>
      </c>
    </row>
    <row r="13529" customFormat="false" ht="12.8" hidden="false" customHeight="false" outlineLevel="0" collapsed="false">
      <c r="A13529" s="0" t="s">
        <v>16291</v>
      </c>
    </row>
    <row r="13530" customFormat="false" ht="12.8" hidden="false" customHeight="false" outlineLevel="0" collapsed="false">
      <c r="A13530" s="0" t="s">
        <v>15362</v>
      </c>
    </row>
    <row r="13531" customFormat="false" ht="12.8" hidden="false" customHeight="false" outlineLevel="0" collapsed="false">
      <c r="A13531" s="0" t="s">
        <v>16292</v>
      </c>
    </row>
    <row r="13532" customFormat="false" ht="12.8" hidden="false" customHeight="false" outlineLevel="0" collapsed="false">
      <c r="A13532" s="0" t="s">
        <v>16293</v>
      </c>
    </row>
    <row r="13533" customFormat="false" ht="12.8" hidden="false" customHeight="false" outlineLevel="0" collapsed="false">
      <c r="A13533" s="0" t="s">
        <v>16294</v>
      </c>
    </row>
    <row r="13534" customFormat="false" ht="12.8" hidden="false" customHeight="false" outlineLevel="0" collapsed="false">
      <c r="A13534" s="0" t="s">
        <v>16295</v>
      </c>
    </row>
    <row r="13535" customFormat="false" ht="12.8" hidden="false" customHeight="false" outlineLevel="0" collapsed="false">
      <c r="A13535" s="0" t="s">
        <v>16296</v>
      </c>
    </row>
    <row r="13536" customFormat="false" ht="12.8" hidden="false" customHeight="false" outlineLevel="0" collapsed="false">
      <c r="A13536" s="0" t="s">
        <v>16297</v>
      </c>
    </row>
    <row r="13537" customFormat="false" ht="12.8" hidden="false" customHeight="false" outlineLevel="0" collapsed="false">
      <c r="A13537" s="0" t="s">
        <v>16298</v>
      </c>
    </row>
    <row r="13538" customFormat="false" ht="12.8" hidden="false" customHeight="false" outlineLevel="0" collapsed="false">
      <c r="A13538" s="0" t="s">
        <v>15362</v>
      </c>
    </row>
    <row r="13539" customFormat="false" ht="12.8" hidden="false" customHeight="false" outlineLevel="0" collapsed="false">
      <c r="A13539" s="0" t="s">
        <v>16299</v>
      </c>
    </row>
    <row r="13540" customFormat="false" ht="12.8" hidden="false" customHeight="false" outlineLevel="0" collapsed="false">
      <c r="A13540" s="0" t="s">
        <v>16300</v>
      </c>
    </row>
    <row r="13542" customFormat="false" ht="12.8" hidden="false" customHeight="false" outlineLevel="0" collapsed="false">
      <c r="A13542" s="0" t="s">
        <v>16301</v>
      </c>
      <c r="B13542" s="0" t="s">
        <v>16302</v>
      </c>
    </row>
    <row r="13543" customFormat="false" ht="12.8" hidden="false" customHeight="false" outlineLevel="0" collapsed="false">
      <c r="A13543" s="0" t="s">
        <v>16303</v>
      </c>
    </row>
    <row r="13545" customFormat="false" ht="12.8" hidden="false" customHeight="false" outlineLevel="0" collapsed="false">
      <c r="A13545" s="0" t="s">
        <v>16304</v>
      </c>
    </row>
    <row r="13546" customFormat="false" ht="12.8" hidden="false" customHeight="false" outlineLevel="0" collapsed="false">
      <c r="A13546" s="0" t="s">
        <v>16306</v>
      </c>
    </row>
    <row r="13547" customFormat="false" ht="12.8" hidden="false" customHeight="false" outlineLevel="0" collapsed="false">
      <c r="A13547" s="0" t="s">
        <v>16307</v>
      </c>
    </row>
    <row r="13548" customFormat="false" ht="12.8" hidden="false" customHeight="false" outlineLevel="0" collapsed="false">
      <c r="A13548" s="0" t="s">
        <v>16308</v>
      </c>
    </row>
    <row r="13550" customFormat="false" ht="12.8" hidden="false" customHeight="false" outlineLevel="0" collapsed="false">
      <c r="A13550" s="0" t="s">
        <v>16309</v>
      </c>
    </row>
    <row r="13551" customFormat="false" ht="12.8" hidden="false" customHeight="false" outlineLevel="0" collapsed="false">
      <c r="A13551" s="0" t="s">
        <v>16310</v>
      </c>
    </row>
    <row r="13552" customFormat="false" ht="12.8" hidden="false" customHeight="false" outlineLevel="0" collapsed="false">
      <c r="A13552" s="0" t="s">
        <v>16311</v>
      </c>
    </row>
    <row r="13553" customFormat="false" ht="12.8" hidden="false" customHeight="false" outlineLevel="0" collapsed="false">
      <c r="A13553" s="0" t="s">
        <v>16312</v>
      </c>
    </row>
    <row r="13554" customFormat="false" ht="12.8" hidden="false" customHeight="false" outlineLevel="0" collapsed="false">
      <c r="A13554" s="0" t="s">
        <v>16313</v>
      </c>
    </row>
    <row r="13556" customFormat="false" ht="12.8" hidden="false" customHeight="false" outlineLevel="0" collapsed="false">
      <c r="A13556" s="0" t="s">
        <v>16314</v>
      </c>
    </row>
    <row r="13557" customFormat="false" ht="12.8" hidden="false" customHeight="false" outlineLevel="0" collapsed="false">
      <c r="A13557" s="0" t="s">
        <v>16315</v>
      </c>
      <c r="B13557" s="0" t="s">
        <v>16316</v>
      </c>
    </row>
    <row r="13558" customFormat="false" ht="12.8" hidden="false" customHeight="false" outlineLevel="0" collapsed="false">
      <c r="A13558" s="0" t="s">
        <v>16317</v>
      </c>
      <c r="B13558" s="0" t="s">
        <v>3592</v>
      </c>
      <c r="C13558" s="0" t="s">
        <v>16318</v>
      </c>
    </row>
    <row r="13559" customFormat="false" ht="12.8" hidden="false" customHeight="false" outlineLevel="0" collapsed="false">
      <c r="A13559" s="0" t="s">
        <v>16319</v>
      </c>
    </row>
    <row r="13560" customFormat="false" ht="12.8" hidden="false" customHeight="false" outlineLevel="0" collapsed="false">
      <c r="A13560" s="0" t="s">
        <v>16320</v>
      </c>
    </row>
    <row r="13561" customFormat="false" ht="12.8" hidden="false" customHeight="false" outlineLevel="0" collapsed="false">
      <c r="A13561" s="0" t="s">
        <v>16321</v>
      </c>
    </row>
    <row r="13562" customFormat="false" ht="12.8" hidden="false" customHeight="false" outlineLevel="0" collapsed="false">
      <c r="A13562" s="0" t="s">
        <v>16322</v>
      </c>
    </row>
    <row r="13563" customFormat="false" ht="12.8" hidden="false" customHeight="false" outlineLevel="0" collapsed="false">
      <c r="A13563" s="0" t="s">
        <v>16323</v>
      </c>
    </row>
    <row r="13564" customFormat="false" ht="12.8" hidden="false" customHeight="false" outlineLevel="0" collapsed="false">
      <c r="A13564" s="0" t="s">
        <v>15358</v>
      </c>
    </row>
    <row r="13565" customFormat="false" ht="12.8" hidden="false" customHeight="false" outlineLevel="0" collapsed="false">
      <c r="A13565" s="0" t="s">
        <v>15368</v>
      </c>
    </row>
    <row r="13566" customFormat="false" ht="12.8" hidden="false" customHeight="false" outlineLevel="0" collapsed="false">
      <c r="A13566" s="3" t="s">
        <v>16324</v>
      </c>
    </row>
    <row r="13567" customFormat="false" ht="12.8" hidden="false" customHeight="false" outlineLevel="0" collapsed="false">
      <c r="A13567" s="0" t="s">
        <v>16325</v>
      </c>
    </row>
    <row r="13569" customFormat="false" ht="12.8" hidden="false" customHeight="false" outlineLevel="0" collapsed="false">
      <c r="A13569" s="0" t="s">
        <v>16282</v>
      </c>
    </row>
    <row r="13570" customFormat="false" ht="12.8" hidden="false" customHeight="false" outlineLevel="0" collapsed="false">
      <c r="A13570" s="0" t="s">
        <v>16326</v>
      </c>
    </row>
    <row r="13571" customFormat="false" ht="12.8" hidden="false" customHeight="false" outlineLevel="0" collapsed="false">
      <c r="A13571" s="0" t="s">
        <v>16327</v>
      </c>
    </row>
    <row r="13573" customFormat="false" ht="12.8" hidden="false" customHeight="false" outlineLevel="0" collapsed="false">
      <c r="A13573" s="0" t="s">
        <v>16328</v>
      </c>
    </row>
    <row r="13575" customFormat="false" ht="12.8" hidden="false" customHeight="false" outlineLevel="0" collapsed="false">
      <c r="A13575" s="0" t="s">
        <v>16283</v>
      </c>
    </row>
    <row r="13576" customFormat="false" ht="12.8" hidden="false" customHeight="false" outlineLevel="0" collapsed="false">
      <c r="A13576" s="0" t="s">
        <v>16284</v>
      </c>
      <c r="B13576" s="0" t="s">
        <v>16285</v>
      </c>
    </row>
    <row r="13577" customFormat="false" ht="12.8" hidden="false" customHeight="false" outlineLevel="0" collapsed="false">
      <c r="A13577" s="0" t="s">
        <v>16286</v>
      </c>
      <c r="B13577" s="0" t="s">
        <v>16287</v>
      </c>
    </row>
    <row r="13578" customFormat="false" ht="12.8" hidden="false" customHeight="false" outlineLevel="0" collapsed="false">
      <c r="A13578" s="0" t="s">
        <v>16288</v>
      </c>
      <c r="B13578" s="0" t="s">
        <v>16289</v>
      </c>
    </row>
    <row r="13579" customFormat="false" ht="12.8" hidden="false" customHeight="false" outlineLevel="0" collapsed="false">
      <c r="A13579" s="0" t="s">
        <v>16290</v>
      </c>
    </row>
    <row r="13581" customFormat="false" ht="12.8" hidden="false" customHeight="false" outlineLevel="0" collapsed="false">
      <c r="A13581" s="0" t="s">
        <v>16291</v>
      </c>
    </row>
    <row r="13582" customFormat="false" ht="12.8" hidden="false" customHeight="false" outlineLevel="0" collapsed="false">
      <c r="A13582" s="0" t="s">
        <v>15362</v>
      </c>
    </row>
    <row r="13583" customFormat="false" ht="12.8" hidden="false" customHeight="false" outlineLevel="0" collapsed="false">
      <c r="A13583" s="0" t="s">
        <v>16292</v>
      </c>
    </row>
    <row r="13584" customFormat="false" ht="12.8" hidden="false" customHeight="false" outlineLevel="0" collapsed="false">
      <c r="A13584" s="0" t="s">
        <v>16293</v>
      </c>
    </row>
    <row r="13585" customFormat="false" ht="12.8" hidden="false" customHeight="false" outlineLevel="0" collapsed="false">
      <c r="A13585" s="0" t="s">
        <v>16294</v>
      </c>
    </row>
    <row r="13586" customFormat="false" ht="12.8" hidden="false" customHeight="false" outlineLevel="0" collapsed="false">
      <c r="A13586" s="0" t="s">
        <v>16295</v>
      </c>
    </row>
    <row r="13587" customFormat="false" ht="12.8" hidden="false" customHeight="false" outlineLevel="0" collapsed="false">
      <c r="A13587" s="0" t="s">
        <v>16296</v>
      </c>
    </row>
    <row r="13588" customFormat="false" ht="12.8" hidden="false" customHeight="false" outlineLevel="0" collapsed="false">
      <c r="A13588" s="0" t="s">
        <v>16297</v>
      </c>
    </row>
    <row r="13589" customFormat="false" ht="12.8" hidden="false" customHeight="false" outlineLevel="0" collapsed="false">
      <c r="A13589" s="0" t="s">
        <v>16298</v>
      </c>
    </row>
    <row r="13590" customFormat="false" ht="12.8" hidden="false" customHeight="false" outlineLevel="0" collapsed="false">
      <c r="A13590" s="0" t="s">
        <v>15362</v>
      </c>
    </row>
    <row r="13591" customFormat="false" ht="12.8" hidden="false" customHeight="false" outlineLevel="0" collapsed="false">
      <c r="A13591" s="0" t="s">
        <v>16299</v>
      </c>
    </row>
    <row r="13592" customFormat="false" ht="12.8" hidden="false" customHeight="false" outlineLevel="0" collapsed="false">
      <c r="A13592" s="0" t="s">
        <v>16300</v>
      </c>
    </row>
    <row r="13594" customFormat="false" ht="12.8" hidden="false" customHeight="false" outlineLevel="0" collapsed="false">
      <c r="A13594" s="0" t="s">
        <v>16301</v>
      </c>
      <c r="B13594" s="0" t="s">
        <v>16302</v>
      </c>
    </row>
    <row r="13595" customFormat="false" ht="12.8" hidden="false" customHeight="false" outlineLevel="0" collapsed="false">
      <c r="A13595" s="0" t="s">
        <v>16303</v>
      </c>
    </row>
    <row r="13597" customFormat="false" ht="12.8" hidden="false" customHeight="false" outlineLevel="0" collapsed="false">
      <c r="A13597" s="0" t="s">
        <v>16304</v>
      </c>
    </row>
    <row r="13598" customFormat="false" ht="12.8" hidden="false" customHeight="false" outlineLevel="0" collapsed="false">
      <c r="A13598" s="0" t="s">
        <v>16306</v>
      </c>
    </row>
    <row r="13599" customFormat="false" ht="12.8" hidden="false" customHeight="false" outlineLevel="0" collapsed="false">
      <c r="A13599" s="0" t="s">
        <v>16307</v>
      </c>
    </row>
    <row r="13600" customFormat="false" ht="12.8" hidden="false" customHeight="false" outlineLevel="0" collapsed="false">
      <c r="A13600" s="0" t="s">
        <v>16308</v>
      </c>
    </row>
    <row r="13602" customFormat="false" ht="12.8" hidden="false" customHeight="false" outlineLevel="0" collapsed="false">
      <c r="A13602" s="0" t="s">
        <v>16309</v>
      </c>
    </row>
    <row r="13603" customFormat="false" ht="12.8" hidden="false" customHeight="false" outlineLevel="0" collapsed="false">
      <c r="A13603" s="0" t="s">
        <v>16310</v>
      </c>
    </row>
    <row r="13604" customFormat="false" ht="12.8" hidden="false" customHeight="false" outlineLevel="0" collapsed="false">
      <c r="A13604" s="0" t="s">
        <v>16311</v>
      </c>
    </row>
    <row r="13605" customFormat="false" ht="12.8" hidden="false" customHeight="false" outlineLevel="0" collapsed="false">
      <c r="A13605" s="0" t="s">
        <v>16312</v>
      </c>
    </row>
    <row r="13606" customFormat="false" ht="12.8" hidden="false" customHeight="false" outlineLevel="0" collapsed="false">
      <c r="A13606" s="0" t="s">
        <v>16313</v>
      </c>
    </row>
    <row r="13608" customFormat="false" ht="12.8" hidden="false" customHeight="false" outlineLevel="0" collapsed="false">
      <c r="A13608" s="0" t="s">
        <v>16314</v>
      </c>
    </row>
    <row r="13609" customFormat="false" ht="12.8" hidden="false" customHeight="false" outlineLevel="0" collapsed="false">
      <c r="A13609" s="0" t="s">
        <v>16315</v>
      </c>
      <c r="B13609" s="0" t="s">
        <v>16316</v>
      </c>
    </row>
    <row r="13610" customFormat="false" ht="12.8" hidden="false" customHeight="false" outlineLevel="0" collapsed="false">
      <c r="A13610" s="0" t="s">
        <v>16317</v>
      </c>
      <c r="B13610" s="0" t="s">
        <v>3592</v>
      </c>
      <c r="C13610" s="0" t="s">
        <v>16318</v>
      </c>
    </row>
    <row r="13611" customFormat="false" ht="12.8" hidden="false" customHeight="false" outlineLevel="0" collapsed="false">
      <c r="A13611" s="0" t="s">
        <v>16319</v>
      </c>
    </row>
    <row r="13612" customFormat="false" ht="12.8" hidden="false" customHeight="false" outlineLevel="0" collapsed="false">
      <c r="A13612" s="0" t="s">
        <v>16320</v>
      </c>
    </row>
    <row r="13613" customFormat="false" ht="12.8" hidden="false" customHeight="false" outlineLevel="0" collapsed="false">
      <c r="A13613" s="0" t="s">
        <v>16321</v>
      </c>
    </row>
    <row r="13614" customFormat="false" ht="12.8" hidden="false" customHeight="false" outlineLevel="0" collapsed="false">
      <c r="A13614" s="0" t="s">
        <v>16322</v>
      </c>
    </row>
    <row r="13615" customFormat="false" ht="12.8" hidden="false" customHeight="false" outlineLevel="0" collapsed="false">
      <c r="A13615" s="0" t="s">
        <v>16323</v>
      </c>
    </row>
    <row r="13616" customFormat="false" ht="12.8" hidden="false" customHeight="false" outlineLevel="0" collapsed="false">
      <c r="A13616" s="0" t="s">
        <v>15358</v>
      </c>
    </row>
    <row r="13617" customFormat="false" ht="12.8" hidden="false" customHeight="false" outlineLevel="0" collapsed="false">
      <c r="A13617" s="0" t="s">
        <v>15368</v>
      </c>
    </row>
    <row r="13618" customFormat="false" ht="12.8" hidden="false" customHeight="false" outlineLevel="0" collapsed="false">
      <c r="A13618" s="4" t="s">
        <v>16329</v>
      </c>
    </row>
    <row r="13619" customFormat="false" ht="12.8" hidden="false" customHeight="false" outlineLevel="0" collapsed="false">
      <c r="A13619" s="0" t="s">
        <v>16325</v>
      </c>
    </row>
    <row r="13621" customFormat="false" ht="12.8" hidden="false" customHeight="false" outlineLevel="0" collapsed="false">
      <c r="A13621" s="0" t="s">
        <v>16282</v>
      </c>
    </row>
    <row r="13622" customFormat="false" ht="12.8" hidden="false" customHeight="false" outlineLevel="0" collapsed="false">
      <c r="A13622" s="0" t="s">
        <v>16326</v>
      </c>
    </row>
    <row r="13623" customFormat="false" ht="12.8" hidden="false" customHeight="false" outlineLevel="0" collapsed="false">
      <c r="A13623" s="0" t="s">
        <v>16327</v>
      </c>
    </row>
    <row r="13625" customFormat="false" ht="12.8" hidden="false" customHeight="false" outlineLevel="0" collapsed="false">
      <c r="A13625" s="0" t="s">
        <v>16330</v>
      </c>
    </row>
    <row r="13626" customFormat="false" ht="12.8" hidden="false" customHeight="false" outlineLevel="0" collapsed="false">
      <c r="A13626" s="0" t="s">
        <v>16331</v>
      </c>
      <c r="B13626" s="0" t="s">
        <v>16332</v>
      </c>
    </row>
    <row r="13627" customFormat="false" ht="12.8" hidden="false" customHeight="false" outlineLevel="0" collapsed="false">
      <c r="A13627" s="0" t="s">
        <v>16333</v>
      </c>
    </row>
    <row r="13628" customFormat="false" ht="12.8" hidden="false" customHeight="false" outlineLevel="0" collapsed="false">
      <c r="A13628" s="0" t="s">
        <v>16334</v>
      </c>
    </row>
    <row r="13629" customFormat="false" ht="12.8" hidden="false" customHeight="false" outlineLevel="0" collapsed="false">
      <c r="A13629" s="0" t="s">
        <v>16335</v>
      </c>
    </row>
    <row r="13630" customFormat="false" ht="12.8" hidden="false" customHeight="false" outlineLevel="0" collapsed="false">
      <c r="A13630" s="0" t="s">
        <v>16336</v>
      </c>
    </row>
    <row r="13631" customFormat="false" ht="12.8" hidden="false" customHeight="false" outlineLevel="0" collapsed="false">
      <c r="A13631" s="0" t="s">
        <v>16337</v>
      </c>
    </row>
    <row r="13632" customFormat="false" ht="12.8" hidden="false" customHeight="false" outlineLevel="0" collapsed="false">
      <c r="A13632" s="0" t="s">
        <v>16338</v>
      </c>
    </row>
    <row r="13633" customFormat="false" ht="12.8" hidden="false" customHeight="false" outlineLevel="0" collapsed="false">
      <c r="A13633" s="0" t="s">
        <v>16339</v>
      </c>
    </row>
    <row r="13634" customFormat="false" ht="12.8" hidden="false" customHeight="false" outlineLevel="0" collapsed="false">
      <c r="A13634" s="0" t="s">
        <v>16340</v>
      </c>
    </row>
    <row r="13635" customFormat="false" ht="12.8" hidden="false" customHeight="false" outlineLevel="0" collapsed="false">
      <c r="A13635" s="0" t="s">
        <v>16341</v>
      </c>
    </row>
    <row r="13636" customFormat="false" ht="12.8" hidden="false" customHeight="false" outlineLevel="0" collapsed="false">
      <c r="A13636" s="0" t="s">
        <v>16342</v>
      </c>
    </row>
    <row r="13637" customFormat="false" ht="12.8" hidden="false" customHeight="false" outlineLevel="0" collapsed="false">
      <c r="A13637" s="0" t="s">
        <v>16343</v>
      </c>
    </row>
    <row r="13638" customFormat="false" ht="12.8" hidden="false" customHeight="false" outlineLevel="0" collapsed="false">
      <c r="A13638" s="0" t="s">
        <v>16342</v>
      </c>
    </row>
    <row r="13639" customFormat="false" ht="12.8" hidden="false" customHeight="false" outlineLevel="0" collapsed="false">
      <c r="A13639" s="0" t="s">
        <v>16344</v>
      </c>
    </row>
    <row r="13640" customFormat="false" ht="12.8" hidden="false" customHeight="false" outlineLevel="0" collapsed="false">
      <c r="A13640" s="0" t="s">
        <v>16345</v>
      </c>
    </row>
    <row r="13641" customFormat="false" ht="12.8" hidden="false" customHeight="false" outlineLevel="0" collapsed="false">
      <c r="A13641" s="0" t="s">
        <v>16346</v>
      </c>
    </row>
    <row r="13642" customFormat="false" ht="12.8" hidden="false" customHeight="false" outlineLevel="0" collapsed="false">
      <c r="A13642" s="0" t="s">
        <v>16347</v>
      </c>
    </row>
    <row r="13643" customFormat="false" ht="12.8" hidden="false" customHeight="false" outlineLevel="0" collapsed="false">
      <c r="A13643" s="0" t="s">
        <v>16348</v>
      </c>
    </row>
    <row r="13644" customFormat="false" ht="12.8" hidden="false" customHeight="false" outlineLevel="0" collapsed="false">
      <c r="A13644" s="0" t="s">
        <v>16349</v>
      </c>
    </row>
    <row r="13645" customFormat="false" ht="12.8" hidden="false" customHeight="false" outlineLevel="0" collapsed="false">
      <c r="A13645" s="0" t="s">
        <v>16350</v>
      </c>
    </row>
    <row r="13646" customFormat="false" ht="12.8" hidden="false" customHeight="false" outlineLevel="0" collapsed="false">
      <c r="A13646" s="0" t="s">
        <v>16351</v>
      </c>
    </row>
    <row r="13647" customFormat="false" ht="12.8" hidden="false" customHeight="false" outlineLevel="0" collapsed="false">
      <c r="A13647" s="0" t="s">
        <v>16352</v>
      </c>
    </row>
    <row r="13648" customFormat="false" ht="12.8" hidden="false" customHeight="false" outlineLevel="0" collapsed="false">
      <c r="A13648" s="0" t="s">
        <v>16353</v>
      </c>
    </row>
    <row r="13649" customFormat="false" ht="12.8" hidden="false" customHeight="false" outlineLevel="0" collapsed="false">
      <c r="A13649" s="0" t="s">
        <v>16354</v>
      </c>
    </row>
    <row r="13650" customFormat="false" ht="12.8" hidden="false" customHeight="false" outlineLevel="0" collapsed="false">
      <c r="A13650" s="0" t="s">
        <v>16355</v>
      </c>
    </row>
    <row r="13651" customFormat="false" ht="12.8" hidden="false" customHeight="false" outlineLevel="0" collapsed="false">
      <c r="A13651" s="0" t="s">
        <v>16356</v>
      </c>
    </row>
    <row r="13652" customFormat="false" ht="12.8" hidden="false" customHeight="false" outlineLevel="0" collapsed="false">
      <c r="A13652" s="0" t="s">
        <v>16357</v>
      </c>
    </row>
    <row r="13653" customFormat="false" ht="12.8" hidden="false" customHeight="false" outlineLevel="0" collapsed="false">
      <c r="A13653" s="0" t="s">
        <v>16358</v>
      </c>
    </row>
    <row r="13654" customFormat="false" ht="12.8" hidden="false" customHeight="false" outlineLevel="0" collapsed="false">
      <c r="A13654" s="0" t="s">
        <v>16359</v>
      </c>
    </row>
    <row r="13655" customFormat="false" ht="12.8" hidden="false" customHeight="false" outlineLevel="0" collapsed="false">
      <c r="A13655" s="0" t="s">
        <v>16360</v>
      </c>
    </row>
    <row r="13656" customFormat="false" ht="12.8" hidden="false" customHeight="false" outlineLevel="0" collapsed="false">
      <c r="A13656" s="0" t="s">
        <v>16361</v>
      </c>
    </row>
    <row r="13657" customFormat="false" ht="12.8" hidden="false" customHeight="false" outlineLevel="0" collapsed="false">
      <c r="A13657" s="0" t="s">
        <v>16362</v>
      </c>
    </row>
    <row r="13658" customFormat="false" ht="12.8" hidden="false" customHeight="false" outlineLevel="0" collapsed="false">
      <c r="A13658" s="0" t="s">
        <v>16359</v>
      </c>
    </row>
    <row r="13659" customFormat="false" ht="12.8" hidden="false" customHeight="false" outlineLevel="0" collapsed="false">
      <c r="A13659" s="0" t="s">
        <v>16363</v>
      </c>
    </row>
    <row r="13660" customFormat="false" ht="12.8" hidden="false" customHeight="false" outlineLevel="0" collapsed="false">
      <c r="A13660" s="0" t="s">
        <v>16364</v>
      </c>
    </row>
    <row r="13661" customFormat="false" ht="12.8" hidden="false" customHeight="false" outlineLevel="0" collapsed="false">
      <c r="A13661" s="0" t="s">
        <v>16365</v>
      </c>
      <c r="B13661" s="0" t="s">
        <v>16366</v>
      </c>
      <c r="C13661" s="0" t="s">
        <v>16367</v>
      </c>
    </row>
    <row r="13662" customFormat="false" ht="12.8" hidden="false" customHeight="false" outlineLevel="0" collapsed="false">
      <c r="A13662" s="0" t="s">
        <v>16368</v>
      </c>
    </row>
    <row r="13663" customFormat="false" ht="12.8" hidden="false" customHeight="false" outlineLevel="0" collapsed="false">
      <c r="A13663" s="0" t="s">
        <v>16369</v>
      </c>
      <c r="B13663" s="0" t="s">
        <v>16367</v>
      </c>
    </row>
    <row r="13664" customFormat="false" ht="12.8" hidden="false" customHeight="false" outlineLevel="0" collapsed="false">
      <c r="A13664" s="0" t="s">
        <v>16370</v>
      </c>
    </row>
    <row r="13665" customFormat="false" ht="12.8" hidden="false" customHeight="false" outlineLevel="0" collapsed="false">
      <c r="A13665" s="0" t="s">
        <v>16371</v>
      </c>
    </row>
    <row r="13666" customFormat="false" ht="12.8" hidden="false" customHeight="false" outlineLevel="0" collapsed="false">
      <c r="A13666" s="0" t="s">
        <v>16372</v>
      </c>
    </row>
    <row r="13667" customFormat="false" ht="12.8" hidden="false" customHeight="false" outlineLevel="0" collapsed="false">
      <c r="A13667" s="0" t="s">
        <v>16373</v>
      </c>
    </row>
    <row r="13668" customFormat="false" ht="12.8" hidden="false" customHeight="false" outlineLevel="0" collapsed="false">
      <c r="A13668" s="0" t="s">
        <v>16374</v>
      </c>
    </row>
    <row r="13669" customFormat="false" ht="12.8" hidden="false" customHeight="false" outlineLevel="0" collapsed="false">
      <c r="A13669" s="0" t="s">
        <v>16375</v>
      </c>
    </row>
    <row r="13670" customFormat="false" ht="12.8" hidden="false" customHeight="false" outlineLevel="0" collapsed="false">
      <c r="A13670" s="0" t="s">
        <v>16376</v>
      </c>
    </row>
    <row r="13671" customFormat="false" ht="12.8" hidden="false" customHeight="false" outlineLevel="0" collapsed="false">
      <c r="A13671" s="0" t="s">
        <v>16377</v>
      </c>
    </row>
    <row r="13672" customFormat="false" ht="12.8" hidden="false" customHeight="false" outlineLevel="0" collapsed="false">
      <c r="A13672" s="0" t="s">
        <v>16378</v>
      </c>
    </row>
    <row r="13673" customFormat="false" ht="12.8" hidden="false" customHeight="false" outlineLevel="0" collapsed="false">
      <c r="A13673" s="0" t="s">
        <v>16379</v>
      </c>
    </row>
    <row r="13674" customFormat="false" ht="12.8" hidden="false" customHeight="false" outlineLevel="0" collapsed="false">
      <c r="A13674" s="0" t="s">
        <v>16380</v>
      </c>
    </row>
    <row r="13675" customFormat="false" ht="12.8" hidden="false" customHeight="false" outlineLevel="0" collapsed="false">
      <c r="A13675" s="0" t="s">
        <v>16381</v>
      </c>
    </row>
    <row r="13676" customFormat="false" ht="12.8" hidden="false" customHeight="false" outlineLevel="0" collapsed="false">
      <c r="A13676" s="0" t="s">
        <v>16382</v>
      </c>
    </row>
    <row r="13677" customFormat="false" ht="12.8" hidden="false" customHeight="false" outlineLevel="0" collapsed="false">
      <c r="A13677" s="0" t="s">
        <v>16383</v>
      </c>
    </row>
    <row r="13678" customFormat="false" ht="12.8" hidden="false" customHeight="false" outlineLevel="0" collapsed="false">
      <c r="A13678" s="0" t="s">
        <v>16384</v>
      </c>
    </row>
    <row r="13679" customFormat="false" ht="12.8" hidden="false" customHeight="false" outlineLevel="0" collapsed="false">
      <c r="A13679" s="0" t="s">
        <v>16385</v>
      </c>
    </row>
    <row r="13680" customFormat="false" ht="12.8" hidden="false" customHeight="false" outlineLevel="0" collapsed="false">
      <c r="A13680" s="0" t="s">
        <v>16386</v>
      </c>
    </row>
    <row r="13681" customFormat="false" ht="12.8" hidden="false" customHeight="false" outlineLevel="0" collapsed="false">
      <c r="A13681" s="0" t="s">
        <v>16387</v>
      </c>
    </row>
    <row r="13682" customFormat="false" ht="12.8" hidden="false" customHeight="false" outlineLevel="0" collapsed="false">
      <c r="A13682" s="0" t="s">
        <v>16388</v>
      </c>
    </row>
    <row r="13683" customFormat="false" ht="12.8" hidden="false" customHeight="false" outlineLevel="0" collapsed="false">
      <c r="B13683" s="0" t="s">
        <v>16389</v>
      </c>
    </row>
    <row r="13684" customFormat="false" ht="12.8" hidden="false" customHeight="false" outlineLevel="0" collapsed="false">
      <c r="A13684" s="0" t="s">
        <v>16390</v>
      </c>
    </row>
    <row r="13685" customFormat="false" ht="12.8" hidden="false" customHeight="false" outlineLevel="0" collapsed="false">
      <c r="A13685" s="0" t="s">
        <v>16391</v>
      </c>
      <c r="B13685" s="0" t="s">
        <v>16392</v>
      </c>
      <c r="C13685" s="0" t="s">
        <v>16393</v>
      </c>
      <c r="D13685" s="0" t="s">
        <v>16394</v>
      </c>
      <c r="E13685" s="0" t="s">
        <v>16395</v>
      </c>
      <c r="F13685" s="0" t="s">
        <v>16396</v>
      </c>
      <c r="G13685" s="0" t="s">
        <v>12981</v>
      </c>
      <c r="H13685" s="0" t="s">
        <v>16397</v>
      </c>
    </row>
    <row r="13686" customFormat="false" ht="12.8" hidden="false" customHeight="false" outlineLevel="0" collapsed="false">
      <c r="A13686" s="0" t="s">
        <v>16398</v>
      </c>
      <c r="B13686" s="0" t="s">
        <v>16399</v>
      </c>
    </row>
    <row r="13687" customFormat="false" ht="12.8" hidden="false" customHeight="false" outlineLevel="0" collapsed="false">
      <c r="A13687" s="0" t="s">
        <v>16400</v>
      </c>
    </row>
    <row r="13688" customFormat="false" ht="12.8" hidden="false" customHeight="false" outlineLevel="0" collapsed="false">
      <c r="A13688" s="0" t="s">
        <v>16401</v>
      </c>
    </row>
    <row r="13689" customFormat="false" ht="12.8" hidden="false" customHeight="false" outlineLevel="0" collapsed="false">
      <c r="A13689" s="0" t="s">
        <v>15197</v>
      </c>
    </row>
    <row r="13690" customFormat="false" ht="12.8" hidden="false" customHeight="false" outlineLevel="0" collapsed="false">
      <c r="A13690" s="0" t="s">
        <v>16402</v>
      </c>
    </row>
    <row r="13692" customFormat="false" ht="12.8" hidden="false" customHeight="false" outlineLevel="0" collapsed="false">
      <c r="A13692" s="0" t="s">
        <v>16403</v>
      </c>
    </row>
    <row r="13693" customFormat="false" ht="12.8" hidden="false" customHeight="false" outlineLevel="0" collapsed="false">
      <c r="A13693" s="0" t="s">
        <v>16404</v>
      </c>
    </row>
    <row r="13695" customFormat="false" ht="12.8" hidden="false" customHeight="false" outlineLevel="0" collapsed="false">
      <c r="A13695" s="0" t="s">
        <v>16405</v>
      </c>
    </row>
    <row r="13696" customFormat="false" ht="12.8" hidden="false" customHeight="false" outlineLevel="0" collapsed="false">
      <c r="A13696" s="0" t="s">
        <v>16406</v>
      </c>
    </row>
    <row r="13698" customFormat="false" ht="12.8" hidden="false" customHeight="false" outlineLevel="0" collapsed="false">
      <c r="A13698" s="0" t="s">
        <v>16407</v>
      </c>
    </row>
    <row r="13699" customFormat="false" ht="12.8" hidden="false" customHeight="false" outlineLevel="0" collapsed="false">
      <c r="A13699" s="0" t="s">
        <v>16408</v>
      </c>
      <c r="B13699" s="0" t="s">
        <v>16409</v>
      </c>
    </row>
    <row r="13700" customFormat="false" ht="12.8" hidden="false" customHeight="false" outlineLevel="0" collapsed="false">
      <c r="A13700" s="0" t="s">
        <v>16410</v>
      </c>
    </row>
    <row r="13702" customFormat="false" ht="12.8" hidden="false" customHeight="false" outlineLevel="0" collapsed="false">
      <c r="A13702" s="0" t="s">
        <v>16411</v>
      </c>
    </row>
    <row r="13704" customFormat="false" ht="12.8" hidden="false" customHeight="false" outlineLevel="0" collapsed="false">
      <c r="A13704" s="0" t="s">
        <v>16412</v>
      </c>
    </row>
    <row r="13705" customFormat="false" ht="12.8" hidden="false" customHeight="false" outlineLevel="0" collapsed="false">
      <c r="A13705" s="0" t="s">
        <v>16413</v>
      </c>
    </row>
    <row r="13707" customFormat="false" ht="12.8" hidden="false" customHeight="false" outlineLevel="0" collapsed="false">
      <c r="A13707" s="0" t="s">
        <v>16414</v>
      </c>
    </row>
    <row r="13709" customFormat="false" ht="12.8" hidden="false" customHeight="false" outlineLevel="0" collapsed="false">
      <c r="A13709" s="0" t="s">
        <v>16415</v>
      </c>
    </row>
    <row r="13710" customFormat="false" ht="12.8" hidden="false" customHeight="false" outlineLevel="0" collapsed="false">
      <c r="A13710" s="0" t="s">
        <v>16416</v>
      </c>
    </row>
    <row r="13712" customFormat="false" ht="12.8" hidden="false" customHeight="false" outlineLevel="0" collapsed="false">
      <c r="A13712" s="0" t="s">
        <v>16417</v>
      </c>
    </row>
    <row r="13713" customFormat="false" ht="12.8" hidden="false" customHeight="false" outlineLevel="0" collapsed="false">
      <c r="A13713" s="0" t="s">
        <v>768</v>
      </c>
    </row>
    <row r="13714" customFormat="false" ht="12.8" hidden="false" customHeight="false" outlineLevel="0" collapsed="false">
      <c r="A13714" s="0" t="s">
        <v>16418</v>
      </c>
    </row>
    <row r="13715" customFormat="false" ht="12.8" hidden="false" customHeight="false" outlineLevel="0" collapsed="false">
      <c r="A13715" s="0" t="s">
        <v>16419</v>
      </c>
    </row>
    <row r="13716" customFormat="false" ht="12.8" hidden="false" customHeight="false" outlineLevel="0" collapsed="false">
      <c r="A13716" s="0" t="s">
        <v>16420</v>
      </c>
    </row>
    <row r="13717" customFormat="false" ht="12.8" hidden="false" customHeight="false" outlineLevel="0" collapsed="false">
      <c r="A13717" s="0" t="s">
        <v>16421</v>
      </c>
      <c r="B13717" s="0" t="s">
        <v>16422</v>
      </c>
    </row>
    <row r="13718" customFormat="false" ht="12.8" hidden="false" customHeight="false" outlineLevel="0" collapsed="false">
      <c r="A13718" s="0" t="s">
        <v>16423</v>
      </c>
    </row>
    <row r="13719" customFormat="false" ht="12.8" hidden="false" customHeight="false" outlineLevel="0" collapsed="false">
      <c r="A13719" s="0" t="s">
        <v>16424</v>
      </c>
      <c r="B13719" s="0" t="s">
        <v>16425</v>
      </c>
      <c r="C13719" s="0" t="s">
        <v>16426</v>
      </c>
    </row>
    <row r="13720" customFormat="false" ht="12.8" hidden="false" customHeight="false" outlineLevel="0" collapsed="false">
      <c r="A13720" s="0" t="s">
        <v>16427</v>
      </c>
    </row>
    <row r="13721" customFormat="false" ht="12.8" hidden="false" customHeight="false" outlineLevel="0" collapsed="false">
      <c r="A13721" s="0" t="s">
        <v>16428</v>
      </c>
      <c r="B13721" s="0" t="s">
        <v>16429</v>
      </c>
    </row>
    <row r="13722" customFormat="false" ht="12.8" hidden="false" customHeight="false" outlineLevel="0" collapsed="false">
      <c r="A13722" s="0" t="s">
        <v>16430</v>
      </c>
    </row>
    <row r="13723" customFormat="false" ht="12.8" hidden="false" customHeight="false" outlineLevel="0" collapsed="false">
      <c r="A13723" s="0" t="s">
        <v>16431</v>
      </c>
    </row>
    <row r="13724" customFormat="false" ht="12.8" hidden="false" customHeight="false" outlineLevel="0" collapsed="false">
      <c r="A13724" s="0" t="s">
        <v>16432</v>
      </c>
    </row>
    <row r="13725" customFormat="false" ht="12.8" hidden="false" customHeight="false" outlineLevel="0" collapsed="false">
      <c r="A13725" s="0" t="s">
        <v>16433</v>
      </c>
    </row>
    <row r="13726" customFormat="false" ht="12.8" hidden="false" customHeight="false" outlineLevel="0" collapsed="false">
      <c r="A13726" s="0" t="s">
        <v>16434</v>
      </c>
    </row>
    <row r="13727" customFormat="false" ht="12.8" hidden="false" customHeight="false" outlineLevel="0" collapsed="false">
      <c r="A13727" s="0" t="s">
        <v>16435</v>
      </c>
    </row>
    <row r="13728" customFormat="false" ht="12.8" hidden="false" customHeight="false" outlineLevel="0" collapsed="false">
      <c r="A13728" s="0" t="s">
        <v>16436</v>
      </c>
      <c r="B13728" s="0" t="s">
        <v>16425</v>
      </c>
      <c r="C13728" s="0" t="s">
        <v>16437</v>
      </c>
    </row>
    <row r="13729" customFormat="false" ht="12.8" hidden="false" customHeight="false" outlineLevel="0" collapsed="false">
      <c r="A13729" s="0" t="s">
        <v>16438</v>
      </c>
      <c r="B13729" s="0" t="s">
        <v>16439</v>
      </c>
    </row>
    <row r="13730" customFormat="false" ht="12.8" hidden="false" customHeight="false" outlineLevel="0" collapsed="false">
      <c r="A13730" s="0" t="s">
        <v>16440</v>
      </c>
    </row>
    <row r="13731" customFormat="false" ht="12.8" hidden="false" customHeight="false" outlineLevel="0" collapsed="false">
      <c r="A13731" s="0" t="s">
        <v>16441</v>
      </c>
    </row>
    <row r="13732" customFormat="false" ht="12.8" hidden="false" customHeight="false" outlineLevel="0" collapsed="false">
      <c r="A13732" s="0" t="s">
        <v>16442</v>
      </c>
    </row>
    <row r="13733" customFormat="false" ht="12.8" hidden="false" customHeight="false" outlineLevel="0" collapsed="false">
      <c r="A13733" s="0" t="s">
        <v>16443</v>
      </c>
    </row>
    <row r="13734" customFormat="false" ht="12.8" hidden="false" customHeight="false" outlineLevel="0" collapsed="false">
      <c r="A13734" s="0" t="s">
        <v>16444</v>
      </c>
    </row>
    <row r="13735" customFormat="false" ht="12.8" hidden="false" customHeight="false" outlineLevel="0" collapsed="false">
      <c r="A13735" s="0" t="s">
        <v>16445</v>
      </c>
      <c r="B13735" s="0" t="s">
        <v>16446</v>
      </c>
    </row>
    <row r="13736" customFormat="false" ht="12.8" hidden="false" customHeight="false" outlineLevel="0" collapsed="false">
      <c r="A13736" s="0" t="s">
        <v>16447</v>
      </c>
    </row>
    <row r="13737" customFormat="false" ht="12.8" hidden="false" customHeight="false" outlineLevel="0" collapsed="false">
      <c r="A13737" s="0" t="s">
        <v>16448</v>
      </c>
    </row>
    <row r="13738" customFormat="false" ht="12.8" hidden="false" customHeight="false" outlineLevel="0" collapsed="false">
      <c r="A13738" s="0" t="s">
        <v>16449</v>
      </c>
      <c r="B13738" s="0" t="s">
        <v>16450</v>
      </c>
    </row>
    <row r="13739" customFormat="false" ht="12.8" hidden="false" customHeight="false" outlineLevel="0" collapsed="false">
      <c r="A13739" s="0" t="s">
        <v>16451</v>
      </c>
    </row>
    <row r="13740" customFormat="false" ht="12.8" hidden="false" customHeight="false" outlineLevel="0" collapsed="false">
      <c r="A13740" s="0" t="s">
        <v>16452</v>
      </c>
      <c r="B13740" s="0" t="s">
        <v>16453</v>
      </c>
    </row>
    <row r="13741" customFormat="false" ht="12.8" hidden="false" customHeight="false" outlineLevel="0" collapsed="false">
      <c r="A13741" s="0" t="s">
        <v>16454</v>
      </c>
    </row>
    <row r="13742" customFormat="false" ht="12.8" hidden="false" customHeight="false" outlineLevel="0" collapsed="false">
      <c r="A13742" s="0" t="s">
        <v>16455</v>
      </c>
    </row>
    <row r="13743" customFormat="false" ht="12.8" hidden="false" customHeight="false" outlineLevel="0" collapsed="false">
      <c r="A13743" s="0" t="s">
        <v>16456</v>
      </c>
    </row>
    <row r="13744" customFormat="false" ht="12.8" hidden="false" customHeight="false" outlineLevel="0" collapsed="false">
      <c r="A13744" s="0" t="s">
        <v>16457</v>
      </c>
      <c r="B13744" s="0" t="s">
        <v>16458</v>
      </c>
    </row>
    <row r="13745" customFormat="false" ht="12.8" hidden="false" customHeight="false" outlineLevel="0" collapsed="false">
      <c r="A13745" s="0" t="s">
        <v>12019</v>
      </c>
      <c r="B13745" s="0" t="s">
        <v>16459</v>
      </c>
    </row>
    <row r="13746" customFormat="false" ht="12.8" hidden="false" customHeight="false" outlineLevel="0" collapsed="false">
      <c r="A13746" s="0" t="s">
        <v>16460</v>
      </c>
    </row>
    <row r="13747" customFormat="false" ht="12.8" hidden="false" customHeight="false" outlineLevel="0" collapsed="false">
      <c r="A13747" s="0" t="s">
        <v>16461</v>
      </c>
    </row>
    <row r="13748" customFormat="false" ht="12.8" hidden="false" customHeight="false" outlineLevel="0" collapsed="false">
      <c r="A13748" s="0" t="s">
        <v>16462</v>
      </c>
      <c r="B13748" s="0" t="s">
        <v>16463</v>
      </c>
      <c r="C13748" s="0" t="s">
        <v>16464</v>
      </c>
    </row>
    <row r="13749" customFormat="false" ht="12.8" hidden="false" customHeight="false" outlineLevel="0" collapsed="false">
      <c r="A13749" s="0" t="s">
        <v>16465</v>
      </c>
    </row>
    <row r="13750" customFormat="false" ht="12.8" hidden="false" customHeight="false" outlineLevel="0" collapsed="false">
      <c r="A13750" s="0" t="s">
        <v>16466</v>
      </c>
      <c r="B13750" s="0" t="s">
        <v>16467</v>
      </c>
      <c r="C13750" s="0" t="s">
        <v>16468</v>
      </c>
    </row>
    <row r="13751" customFormat="false" ht="12.8" hidden="false" customHeight="false" outlineLevel="0" collapsed="false">
      <c r="A13751" s="0" t="s">
        <v>16469</v>
      </c>
    </row>
    <row r="13752" customFormat="false" ht="12.8" hidden="false" customHeight="false" outlineLevel="0" collapsed="false">
      <c r="A13752" s="0" t="s">
        <v>16470</v>
      </c>
    </row>
    <row r="13753" customFormat="false" ht="12.8" hidden="false" customHeight="false" outlineLevel="0" collapsed="false">
      <c r="A13753" s="0" t="s">
        <v>16471</v>
      </c>
    </row>
    <row r="13754" customFormat="false" ht="12.8" hidden="false" customHeight="false" outlineLevel="0" collapsed="false">
      <c r="A13754" s="0" t="s">
        <v>16472</v>
      </c>
    </row>
    <row r="13755" customFormat="false" ht="12.8" hidden="false" customHeight="false" outlineLevel="0" collapsed="false">
      <c r="A13755" s="0" t="s">
        <v>16473</v>
      </c>
    </row>
    <row r="13756" customFormat="false" ht="12.8" hidden="false" customHeight="false" outlineLevel="0" collapsed="false">
      <c r="A13756" s="0" t="s">
        <v>16474</v>
      </c>
    </row>
    <row r="13757" customFormat="false" ht="12.8" hidden="false" customHeight="false" outlineLevel="0" collapsed="false">
      <c r="A13757" s="0" t="s">
        <v>16475</v>
      </c>
    </row>
    <row r="13758" customFormat="false" ht="12.8" hidden="false" customHeight="false" outlineLevel="0" collapsed="false">
      <c r="A13758" s="0" t="s">
        <v>16476</v>
      </c>
    </row>
    <row r="13759" customFormat="false" ht="12.8" hidden="false" customHeight="false" outlineLevel="0" collapsed="false">
      <c r="A13759" s="0" t="s">
        <v>16477</v>
      </c>
    </row>
    <row r="13760" customFormat="false" ht="12.8" hidden="false" customHeight="false" outlineLevel="0" collapsed="false">
      <c r="A13760" s="0" t="s">
        <v>16478</v>
      </c>
    </row>
    <row r="13761" customFormat="false" ht="12.8" hidden="false" customHeight="false" outlineLevel="0" collapsed="false">
      <c r="A13761" s="0" t="s">
        <v>16479</v>
      </c>
    </row>
    <row r="13762" customFormat="false" ht="12.8" hidden="false" customHeight="false" outlineLevel="0" collapsed="false">
      <c r="A13762" s="0" t="s">
        <v>16480</v>
      </c>
    </row>
    <row r="13763" customFormat="false" ht="12.8" hidden="false" customHeight="false" outlineLevel="0" collapsed="false">
      <c r="A13763" s="0" t="s">
        <v>16481</v>
      </c>
    </row>
    <row r="13764" customFormat="false" ht="12.8" hidden="false" customHeight="false" outlineLevel="0" collapsed="false">
      <c r="A13764" s="0" t="s">
        <v>16482</v>
      </c>
    </row>
    <row r="13765" customFormat="false" ht="12.8" hidden="false" customHeight="false" outlineLevel="0" collapsed="false">
      <c r="A13765" s="0" t="s">
        <v>16483</v>
      </c>
    </row>
    <row r="13766" customFormat="false" ht="12.8" hidden="false" customHeight="false" outlineLevel="0" collapsed="false">
      <c r="A13766" s="0" t="s">
        <v>16484</v>
      </c>
      <c r="B13766" s="0" t="s">
        <v>16485</v>
      </c>
    </row>
    <row r="13767" customFormat="false" ht="12.8" hidden="false" customHeight="false" outlineLevel="0" collapsed="false">
      <c r="A13767" s="0" t="s">
        <v>16486</v>
      </c>
    </row>
    <row r="13768" customFormat="false" ht="12.8" hidden="false" customHeight="false" outlineLevel="0" collapsed="false">
      <c r="A13768" s="0" t="s">
        <v>16487</v>
      </c>
    </row>
    <row r="13769" customFormat="false" ht="12.8" hidden="false" customHeight="false" outlineLevel="0" collapsed="false">
      <c r="A13769" s="0" t="s">
        <v>16488</v>
      </c>
    </row>
    <row r="13770" customFormat="false" ht="12.8" hidden="false" customHeight="false" outlineLevel="0" collapsed="false">
      <c r="A13770" s="0" t="s">
        <v>16489</v>
      </c>
    </row>
    <row r="13771" customFormat="false" ht="12.8" hidden="false" customHeight="false" outlineLevel="0" collapsed="false">
      <c r="A13771" s="0" t="s">
        <v>16490</v>
      </c>
    </row>
    <row r="13772" customFormat="false" ht="12.8" hidden="false" customHeight="false" outlineLevel="0" collapsed="false">
      <c r="A13772" s="0" t="s">
        <v>16491</v>
      </c>
    </row>
    <row r="13773" customFormat="false" ht="12.8" hidden="false" customHeight="false" outlineLevel="0" collapsed="false">
      <c r="A13773" s="0" t="s">
        <v>16492</v>
      </c>
    </row>
    <row r="13774" customFormat="false" ht="12.8" hidden="false" customHeight="false" outlineLevel="0" collapsed="false">
      <c r="A13774" s="0" t="s">
        <v>16493</v>
      </c>
    </row>
    <row r="13775" customFormat="false" ht="12.8" hidden="false" customHeight="false" outlineLevel="0" collapsed="false">
      <c r="A13775" s="0" t="s">
        <v>16494</v>
      </c>
    </row>
    <row r="13776" customFormat="false" ht="12.8" hidden="false" customHeight="false" outlineLevel="0" collapsed="false">
      <c r="A13776" s="0" t="s">
        <v>16495</v>
      </c>
    </row>
    <row r="13777" customFormat="false" ht="12.8" hidden="false" customHeight="false" outlineLevel="0" collapsed="false">
      <c r="A13777" s="0" t="s">
        <v>16496</v>
      </c>
    </row>
    <row r="13778" customFormat="false" ht="12.8" hidden="false" customHeight="false" outlineLevel="0" collapsed="false">
      <c r="A13778" s="0" t="s">
        <v>16497</v>
      </c>
    </row>
    <row r="13779" customFormat="false" ht="12.8" hidden="false" customHeight="false" outlineLevel="0" collapsed="false">
      <c r="A13779" s="0" t="s">
        <v>16498</v>
      </c>
    </row>
    <row r="13780" customFormat="false" ht="12.8" hidden="false" customHeight="false" outlineLevel="0" collapsed="false">
      <c r="A13780" s="0" t="s">
        <v>16499</v>
      </c>
    </row>
    <row r="13781" customFormat="false" ht="12.8" hidden="false" customHeight="false" outlineLevel="0" collapsed="false">
      <c r="A13781" s="0" t="s">
        <v>16500</v>
      </c>
    </row>
    <row r="13782" customFormat="false" ht="12.8" hidden="false" customHeight="false" outlineLevel="0" collapsed="false">
      <c r="A13782" s="0" t="s">
        <v>16501</v>
      </c>
      <c r="B13782" s="0" t="s">
        <v>16502</v>
      </c>
      <c r="C13782" s="0" t="s">
        <v>16503</v>
      </c>
    </row>
    <row r="13783" customFormat="false" ht="12.8" hidden="false" customHeight="false" outlineLevel="0" collapsed="false">
      <c r="A13783" s="0" t="s">
        <v>16504</v>
      </c>
    </row>
    <row r="13784" customFormat="false" ht="12.8" hidden="false" customHeight="false" outlineLevel="0" collapsed="false">
      <c r="A13784" s="0" t="s">
        <v>15377</v>
      </c>
      <c r="B13784" s="0" t="s">
        <v>15378</v>
      </c>
    </row>
    <row r="13785" customFormat="false" ht="12.8" hidden="false" customHeight="false" outlineLevel="0" collapsed="false">
      <c r="A13785" s="0" t="s">
        <v>15379</v>
      </c>
    </row>
    <row r="13786" customFormat="false" ht="12.8" hidden="false" customHeight="false" outlineLevel="0" collapsed="false">
      <c r="A13786" s="0" t="s">
        <v>15380</v>
      </c>
    </row>
    <row r="13787" customFormat="false" ht="12.8" hidden="false" customHeight="false" outlineLevel="0" collapsed="false">
      <c r="A13787" s="0" t="s">
        <v>16505</v>
      </c>
      <c r="B13787" s="0" t="s">
        <v>15382</v>
      </c>
    </row>
    <row r="13788" customFormat="false" ht="12.8" hidden="false" customHeight="false" outlineLevel="0" collapsed="false">
      <c r="A13788" s="0" t="s">
        <v>15383</v>
      </c>
    </row>
    <row r="13789" customFormat="false" ht="12.8" hidden="false" customHeight="false" outlineLevel="0" collapsed="false">
      <c r="A13789" s="0" t="s">
        <v>15384</v>
      </c>
    </row>
    <row r="13790" customFormat="false" ht="12.8" hidden="false" customHeight="false" outlineLevel="0" collapsed="false">
      <c r="A13790" s="0" t="s">
        <v>15385</v>
      </c>
    </row>
    <row r="13791" customFormat="false" ht="12.8" hidden="false" customHeight="false" outlineLevel="0" collapsed="false">
      <c r="A13791" s="0" t="s">
        <v>15386</v>
      </c>
    </row>
    <row r="13792" customFormat="false" ht="12.8" hidden="false" customHeight="false" outlineLevel="0" collapsed="false">
      <c r="A13792" s="0" t="s">
        <v>638</v>
      </c>
    </row>
    <row r="13793" customFormat="false" ht="12.8" hidden="false" customHeight="false" outlineLevel="0" collapsed="false">
      <c r="A13793" s="0" t="s">
        <v>639</v>
      </c>
      <c r="B13793" s="0" t="s">
        <v>16506</v>
      </c>
      <c r="C13793" s="0" t="s">
        <v>16507</v>
      </c>
      <c r="D13793" s="0" t="s">
        <v>16508</v>
      </c>
      <c r="E13793" s="0" t="s">
        <v>16509</v>
      </c>
    </row>
    <row r="13794" customFormat="false" ht="12.8" hidden="false" customHeight="false" outlineLevel="0" collapsed="false">
      <c r="A13794" s="0" t="s">
        <v>638</v>
      </c>
    </row>
    <row r="13795" customFormat="false" ht="12.8" hidden="false" customHeight="false" outlineLevel="0" collapsed="false">
      <c r="A13795" s="0" t="s">
        <v>639</v>
      </c>
      <c r="B13795" s="0" t="s">
        <v>16510</v>
      </c>
    </row>
    <row r="13796" customFormat="false" ht="12.8" hidden="false" customHeight="false" outlineLevel="0" collapsed="false">
      <c r="A13796" s="0" t="s">
        <v>16511</v>
      </c>
    </row>
    <row r="13797" customFormat="false" ht="12.8" hidden="false" customHeight="false" outlineLevel="0" collapsed="false">
      <c r="A13797" s="0" t="s">
        <v>16512</v>
      </c>
    </row>
    <row r="13798" customFormat="false" ht="12.8" hidden="false" customHeight="false" outlineLevel="0" collapsed="false">
      <c r="A13798" s="0" t="s">
        <v>16513</v>
      </c>
    </row>
    <row r="13799" customFormat="false" ht="12.8" hidden="false" customHeight="false" outlineLevel="0" collapsed="false">
      <c r="A13799" s="0" t="s">
        <v>16514</v>
      </c>
    </row>
    <row r="13800" customFormat="false" ht="12.8" hidden="false" customHeight="false" outlineLevel="0" collapsed="false">
      <c r="A13800" s="0" t="s">
        <v>16515</v>
      </c>
      <c r="B13800" s="0" t="s">
        <v>16516</v>
      </c>
      <c r="C13800" s="0" t="s">
        <v>16517</v>
      </c>
      <c r="D13800" s="0" t="s">
        <v>16518</v>
      </c>
    </row>
    <row r="13801" customFormat="false" ht="12.8" hidden="false" customHeight="false" outlineLevel="0" collapsed="false">
      <c r="A13801" s="0" t="s">
        <v>16519</v>
      </c>
    </row>
    <row r="13802" customFormat="false" ht="12.8" hidden="false" customHeight="false" outlineLevel="0" collapsed="false">
      <c r="A13802" s="0" t="s">
        <v>16520</v>
      </c>
    </row>
    <row r="13803" customFormat="false" ht="12.8" hidden="false" customHeight="false" outlineLevel="0" collapsed="false">
      <c r="A13803" s="0" t="s">
        <v>16521</v>
      </c>
    </row>
    <row r="13804" customFormat="false" ht="12.8" hidden="false" customHeight="false" outlineLevel="0" collapsed="false">
      <c r="A13804" s="0" t="s">
        <v>16522</v>
      </c>
      <c r="B13804" s="0" t="s">
        <v>16523</v>
      </c>
    </row>
    <row r="13805" customFormat="false" ht="12.8" hidden="false" customHeight="false" outlineLevel="0" collapsed="false">
      <c r="A13805" s="0" t="s">
        <v>16524</v>
      </c>
      <c r="B13805" s="0" t="s">
        <v>16525</v>
      </c>
    </row>
    <row r="13806" customFormat="false" ht="12.8" hidden="false" customHeight="false" outlineLevel="0" collapsed="false">
      <c r="A13806" s="0" t="s">
        <v>16526</v>
      </c>
    </row>
    <row r="13807" customFormat="false" ht="12.8" hidden="false" customHeight="false" outlineLevel="0" collapsed="false">
      <c r="A13807" s="0" t="s">
        <v>16527</v>
      </c>
    </row>
    <row r="13808" customFormat="false" ht="12.8" hidden="false" customHeight="false" outlineLevel="0" collapsed="false">
      <c r="A13808" s="0" t="s">
        <v>16528</v>
      </c>
    </row>
    <row r="13809" customFormat="false" ht="12.8" hidden="false" customHeight="false" outlineLevel="0" collapsed="false">
      <c r="A13809" s="0" t="s">
        <v>16529</v>
      </c>
    </row>
    <row r="13810" customFormat="false" ht="12.8" hidden="false" customHeight="false" outlineLevel="0" collapsed="false">
      <c r="A13810" s="0" t="s">
        <v>16530</v>
      </c>
    </row>
    <row r="13811" customFormat="false" ht="12.8" hidden="false" customHeight="false" outlineLevel="0" collapsed="false">
      <c r="A13811" s="0" t="s">
        <v>16531</v>
      </c>
      <c r="B13811" s="0" t="s">
        <v>16532</v>
      </c>
    </row>
    <row r="13812" customFormat="false" ht="12.8" hidden="false" customHeight="false" outlineLevel="0" collapsed="false">
      <c r="A13812" s="0" t="s">
        <v>16533</v>
      </c>
    </row>
    <row r="13813" customFormat="false" ht="12.8" hidden="false" customHeight="false" outlineLevel="0" collapsed="false">
      <c r="A13813" s="0" t="s">
        <v>16534</v>
      </c>
    </row>
    <row r="13814" customFormat="false" ht="12.8" hidden="false" customHeight="false" outlineLevel="0" collapsed="false">
      <c r="A13814" s="0" t="s">
        <v>16535</v>
      </c>
    </row>
    <row r="13815" customFormat="false" ht="12.8" hidden="false" customHeight="false" outlineLevel="0" collapsed="false">
      <c r="A13815" s="0" t="s">
        <v>16536</v>
      </c>
    </row>
    <row r="13816" customFormat="false" ht="12.8" hidden="false" customHeight="false" outlineLevel="0" collapsed="false">
      <c r="A13816" s="0" t="s">
        <v>16537</v>
      </c>
    </row>
    <row r="13817" customFormat="false" ht="12.8" hidden="false" customHeight="false" outlineLevel="0" collapsed="false">
      <c r="A13817" s="0" t="s">
        <v>16538</v>
      </c>
      <c r="B13817" s="0" t="s">
        <v>16539</v>
      </c>
      <c r="C13817" s="0" t="s">
        <v>16540</v>
      </c>
      <c r="D13817" s="0" t="s">
        <v>16541</v>
      </c>
    </row>
    <row r="13818" customFormat="false" ht="12.8" hidden="false" customHeight="false" outlineLevel="0" collapsed="false">
      <c r="A13818" s="0" t="s">
        <v>16542</v>
      </c>
    </row>
    <row r="13819" customFormat="false" ht="12.8" hidden="false" customHeight="false" outlineLevel="0" collapsed="false">
      <c r="A13819" s="0" t="s">
        <v>16543</v>
      </c>
    </row>
    <row r="13820" customFormat="false" ht="12.8" hidden="false" customHeight="false" outlineLevel="0" collapsed="false">
      <c r="A13820" s="0" t="s">
        <v>16544</v>
      </c>
    </row>
    <row r="13821" customFormat="false" ht="12.8" hidden="false" customHeight="false" outlineLevel="0" collapsed="false">
      <c r="A13821" s="0" t="s">
        <v>16545</v>
      </c>
    </row>
    <row r="13822" customFormat="false" ht="12.8" hidden="false" customHeight="false" outlineLevel="0" collapsed="false">
      <c r="A13822" s="0" t="s">
        <v>16546</v>
      </c>
    </row>
    <row r="13823" customFormat="false" ht="12.8" hidden="false" customHeight="false" outlineLevel="0" collapsed="false">
      <c r="A13823" s="0" t="s">
        <v>16547</v>
      </c>
    </row>
    <row r="13824" customFormat="false" ht="12.8" hidden="false" customHeight="false" outlineLevel="0" collapsed="false">
      <c r="A13824" s="0" t="s">
        <v>16548</v>
      </c>
      <c r="B13824" s="0" t="s">
        <v>16549</v>
      </c>
    </row>
    <row r="13825" customFormat="false" ht="12.8" hidden="false" customHeight="false" outlineLevel="0" collapsed="false">
      <c r="A13825" s="0" t="s">
        <v>16550</v>
      </c>
    </row>
    <row r="13826" customFormat="false" ht="12.8" hidden="false" customHeight="false" outlineLevel="0" collapsed="false">
      <c r="A13826" s="0" t="s">
        <v>16551</v>
      </c>
    </row>
    <row r="13827" customFormat="false" ht="12.8" hidden="false" customHeight="false" outlineLevel="0" collapsed="false">
      <c r="A13827" s="4" t="s">
        <v>16552</v>
      </c>
    </row>
    <row r="13828" customFormat="false" ht="12.8" hidden="false" customHeight="false" outlineLevel="0" collapsed="false">
      <c r="A13828" s="0" t="s">
        <v>16553</v>
      </c>
      <c r="B13828" s="0" t="s">
        <v>16554</v>
      </c>
    </row>
    <row r="13829" customFormat="false" ht="12.8" hidden="false" customHeight="false" outlineLevel="0" collapsed="false">
      <c r="A13829" s="0" t="s">
        <v>12019</v>
      </c>
      <c r="B13829" s="0" t="s">
        <v>16555</v>
      </c>
    </row>
    <row r="13830" customFormat="false" ht="12.8" hidden="false" customHeight="false" outlineLevel="0" collapsed="false">
      <c r="A13830" s="0" t="s">
        <v>16556</v>
      </c>
      <c r="B13830" s="0" t="s">
        <v>16557</v>
      </c>
    </row>
    <row r="13832" customFormat="false" ht="12.8" hidden="false" customHeight="false" outlineLevel="0" collapsed="false">
      <c r="A13832" s="0" t="s">
        <v>16558</v>
      </c>
    </row>
    <row r="13833" customFormat="false" ht="12.8" hidden="false" customHeight="false" outlineLevel="0" collapsed="false">
      <c r="A13833" s="0" t="s">
        <v>16559</v>
      </c>
    </row>
    <row r="13834" customFormat="false" ht="12.8" hidden="false" customHeight="false" outlineLevel="0" collapsed="false">
      <c r="A13834" s="0" t="s">
        <v>16560</v>
      </c>
      <c r="B13834" s="0" t="s">
        <v>16561</v>
      </c>
      <c r="C13834" s="0" t="s">
        <v>16562</v>
      </c>
    </row>
    <row r="13835" customFormat="false" ht="12.8" hidden="false" customHeight="false" outlineLevel="0" collapsed="false">
      <c r="A13835" s="0" t="s">
        <v>16563</v>
      </c>
    </row>
    <row r="13836" customFormat="false" ht="12.8" hidden="false" customHeight="false" outlineLevel="0" collapsed="false">
      <c r="A13836" s="0" t="s">
        <v>16564</v>
      </c>
    </row>
    <row r="13837" customFormat="false" ht="12.8" hidden="false" customHeight="false" outlineLevel="0" collapsed="false">
      <c r="A13837" s="0" t="s">
        <v>16565</v>
      </c>
      <c r="B13837" s="0" t="s">
        <v>16566</v>
      </c>
      <c r="C13837" s="0" t="s">
        <v>16567</v>
      </c>
      <c r="D13837" s="0" t="s">
        <v>16568</v>
      </c>
      <c r="E13837" s="0" t="s">
        <v>16569</v>
      </c>
    </row>
    <row r="13838" customFormat="false" ht="12.8" hidden="false" customHeight="false" outlineLevel="0" collapsed="false">
      <c r="A13838" s="0" t="s">
        <v>16570</v>
      </c>
      <c r="B13838" s="0" t="s">
        <v>16571</v>
      </c>
    </row>
    <row r="13839" customFormat="false" ht="12.8" hidden="false" customHeight="false" outlineLevel="0" collapsed="false">
      <c r="A13839" s="0" t="s">
        <v>16572</v>
      </c>
    </row>
    <row r="13840" customFormat="false" ht="12.8" hidden="false" customHeight="false" outlineLevel="0" collapsed="false">
      <c r="A13840" s="0" t="s">
        <v>16573</v>
      </c>
      <c r="B13840" s="0" t="s">
        <v>16574</v>
      </c>
      <c r="C13840" s="0" t="s">
        <v>16575</v>
      </c>
    </row>
    <row r="13841" customFormat="false" ht="12.8" hidden="false" customHeight="false" outlineLevel="0" collapsed="false">
      <c r="A13841" s="0" t="s">
        <v>16576</v>
      </c>
      <c r="B13841" s="0" t="s">
        <v>16577</v>
      </c>
    </row>
    <row r="13842" customFormat="false" ht="12.8" hidden="false" customHeight="false" outlineLevel="0" collapsed="false">
      <c r="A13842" s="0" t="s">
        <v>16578</v>
      </c>
    </row>
    <row r="13843" customFormat="false" ht="12.8" hidden="false" customHeight="false" outlineLevel="0" collapsed="false">
      <c r="A13843" s="0" t="s">
        <v>16579</v>
      </c>
    </row>
    <row r="13844" customFormat="false" ht="12.8" hidden="false" customHeight="false" outlineLevel="0" collapsed="false">
      <c r="A13844" s="0" t="s">
        <v>16580</v>
      </c>
    </row>
    <row r="13845" customFormat="false" ht="12.8" hidden="false" customHeight="false" outlineLevel="0" collapsed="false">
      <c r="A13845" s="0" t="s">
        <v>16581</v>
      </c>
    </row>
    <row r="13846" customFormat="false" ht="12.8" hidden="false" customHeight="false" outlineLevel="0" collapsed="false">
      <c r="A13846" s="0" t="s">
        <v>16582</v>
      </c>
      <c r="B13846" s="0" t="s">
        <v>16583</v>
      </c>
    </row>
    <row r="13847" customFormat="false" ht="12.8" hidden="false" customHeight="false" outlineLevel="0" collapsed="false">
      <c r="A13847" s="0" t="s">
        <v>16584</v>
      </c>
    </row>
    <row r="13848" customFormat="false" ht="12.8" hidden="false" customHeight="false" outlineLevel="0" collapsed="false">
      <c r="A13848" s="0" t="s">
        <v>12596</v>
      </c>
      <c r="B13848" s="0" t="s">
        <v>16585</v>
      </c>
    </row>
    <row r="13849" customFormat="false" ht="12.8" hidden="false" customHeight="false" outlineLevel="0" collapsed="false">
      <c r="A13849" s="0" t="s">
        <v>16586</v>
      </c>
    </row>
    <row r="13851" customFormat="false" ht="12.8" hidden="false" customHeight="false" outlineLevel="0" collapsed="false">
      <c r="A13851" s="0" t="s">
        <v>16587</v>
      </c>
    </row>
    <row r="13852" customFormat="false" ht="12.8" hidden="false" customHeight="false" outlineLevel="0" collapsed="false">
      <c r="A13852" s="0" t="s">
        <v>16588</v>
      </c>
    </row>
    <row r="13853" customFormat="false" ht="12.8" hidden="false" customHeight="false" outlineLevel="0" collapsed="false">
      <c r="A13853" s="0" t="s">
        <v>16589</v>
      </c>
      <c r="B13853" s="0" t="s">
        <v>16590</v>
      </c>
    </row>
    <row r="13854" customFormat="false" ht="12.8" hidden="false" customHeight="false" outlineLevel="0" collapsed="false">
      <c r="A13854" s="0" t="s">
        <v>16591</v>
      </c>
    </row>
    <row r="13855" customFormat="false" ht="12.8" hidden="false" customHeight="false" outlineLevel="0" collapsed="false">
      <c r="A13855" s="0" t="s">
        <v>16588</v>
      </c>
    </row>
    <row r="13856" customFormat="false" ht="12.8" hidden="false" customHeight="false" outlineLevel="0" collapsed="false">
      <c r="A13856" s="0" t="s">
        <v>16592</v>
      </c>
    </row>
    <row r="13857" customFormat="false" ht="12.8" hidden="false" customHeight="false" outlineLevel="0" collapsed="false">
      <c r="A13857" s="0" t="s">
        <v>16593</v>
      </c>
    </row>
    <row r="13858" customFormat="false" ht="12.8" hidden="false" customHeight="false" outlineLevel="0" collapsed="false">
      <c r="A13858" s="0" t="s">
        <v>16594</v>
      </c>
    </row>
    <row r="13859" customFormat="false" ht="12.8" hidden="false" customHeight="false" outlineLevel="0" collapsed="false">
      <c r="A13859" s="0" t="s">
        <v>16595</v>
      </c>
    </row>
    <row r="13860" customFormat="false" ht="12.8" hidden="false" customHeight="false" outlineLevel="0" collapsed="false">
      <c r="A13860" s="0" t="s">
        <v>16596</v>
      </c>
    </row>
    <row r="13861" customFormat="false" ht="12.8" hidden="false" customHeight="false" outlineLevel="0" collapsed="false">
      <c r="A13861" s="0" t="s">
        <v>16597</v>
      </c>
    </row>
    <row r="13862" customFormat="false" ht="12.8" hidden="false" customHeight="false" outlineLevel="0" collapsed="false">
      <c r="A13862" s="0" t="s">
        <v>16598</v>
      </c>
    </row>
    <row r="13863" customFormat="false" ht="12.8" hidden="false" customHeight="false" outlineLevel="0" collapsed="false">
      <c r="A13863" s="0" t="s">
        <v>16599</v>
      </c>
    </row>
    <row r="13864" customFormat="false" ht="12.8" hidden="false" customHeight="false" outlineLevel="0" collapsed="false">
      <c r="A13864" s="0" t="s">
        <v>16600</v>
      </c>
    </row>
    <row r="13865" customFormat="false" ht="12.8" hidden="false" customHeight="false" outlineLevel="0" collapsed="false">
      <c r="A13865" s="0" t="s">
        <v>16601</v>
      </c>
    </row>
    <row r="13866" customFormat="false" ht="12.8" hidden="false" customHeight="false" outlineLevel="0" collapsed="false">
      <c r="A13866" s="0" t="s">
        <v>16602</v>
      </c>
    </row>
    <row r="13867" customFormat="false" ht="12.8" hidden="false" customHeight="false" outlineLevel="0" collapsed="false">
      <c r="A13867" s="0" t="s">
        <v>16598</v>
      </c>
    </row>
    <row r="13868" customFormat="false" ht="12.8" hidden="false" customHeight="false" outlineLevel="0" collapsed="false">
      <c r="A13868" s="0" t="s">
        <v>16603</v>
      </c>
    </row>
    <row r="13869" customFormat="false" ht="12.8" hidden="false" customHeight="false" outlineLevel="0" collapsed="false">
      <c r="A13869" s="0" t="s">
        <v>16604</v>
      </c>
    </row>
    <row r="13870" customFormat="false" ht="12.8" hidden="false" customHeight="false" outlineLevel="0" collapsed="false">
      <c r="A13870" s="0" t="s">
        <v>16605</v>
      </c>
    </row>
    <row r="13871" customFormat="false" ht="12.8" hidden="false" customHeight="false" outlineLevel="0" collapsed="false">
      <c r="A13871" s="0" t="s">
        <v>16606</v>
      </c>
    </row>
    <row r="13872" customFormat="false" ht="12.8" hidden="false" customHeight="false" outlineLevel="0" collapsed="false">
      <c r="A13872" s="0" t="s">
        <v>16598</v>
      </c>
    </row>
    <row r="13873" customFormat="false" ht="12.8" hidden="false" customHeight="false" outlineLevel="0" collapsed="false">
      <c r="A13873" s="0" t="s">
        <v>16607</v>
      </c>
    </row>
    <row r="13874" customFormat="false" ht="12.8" hidden="false" customHeight="false" outlineLevel="0" collapsed="false">
      <c r="A13874" s="0" t="s">
        <v>16608</v>
      </c>
    </row>
    <row r="13875" customFormat="false" ht="12.8" hidden="false" customHeight="false" outlineLevel="0" collapsed="false">
      <c r="A13875" s="0" t="s">
        <v>1755</v>
      </c>
    </row>
    <row r="13876" customFormat="false" ht="12.8" hidden="false" customHeight="false" outlineLevel="0" collapsed="false">
      <c r="A13876" s="0" t="s">
        <v>16609</v>
      </c>
    </row>
    <row r="13877" customFormat="false" ht="12.8" hidden="false" customHeight="false" outlineLevel="0" collapsed="false">
      <c r="A13877" s="0" t="s">
        <v>16610</v>
      </c>
    </row>
    <row r="13878" customFormat="false" ht="12.8" hidden="false" customHeight="false" outlineLevel="0" collapsed="false">
      <c r="A13878" s="0" t="s">
        <v>16611</v>
      </c>
    </row>
    <row r="13879" customFormat="false" ht="12.8" hidden="false" customHeight="false" outlineLevel="0" collapsed="false">
      <c r="A13879" s="0" t="s">
        <v>16612</v>
      </c>
    </row>
    <row r="13880" customFormat="false" ht="12.8" hidden="false" customHeight="false" outlineLevel="0" collapsed="false">
      <c r="A13880" s="0" t="s">
        <v>16613</v>
      </c>
    </row>
    <row r="13881" customFormat="false" ht="12.8" hidden="false" customHeight="false" outlineLevel="0" collapsed="false">
      <c r="A13881" s="0" t="s">
        <v>16614</v>
      </c>
      <c r="B13881" s="0" t="s">
        <v>16615</v>
      </c>
      <c r="C13881" s="0" t="s">
        <v>16616</v>
      </c>
    </row>
    <row r="13882" customFormat="false" ht="12.8" hidden="false" customHeight="false" outlineLevel="0" collapsed="false">
      <c r="A13882" s="0" t="s">
        <v>16617</v>
      </c>
    </row>
    <row r="13883" customFormat="false" ht="12.8" hidden="false" customHeight="false" outlineLevel="0" collapsed="false">
      <c r="A13883" s="0" t="s">
        <v>16618</v>
      </c>
    </row>
    <row r="13884" customFormat="false" ht="12.8" hidden="false" customHeight="false" outlineLevel="0" collapsed="false">
      <c r="A13884" s="0" t="s">
        <v>16619</v>
      </c>
    </row>
    <row r="13885" customFormat="false" ht="12.8" hidden="false" customHeight="false" outlineLevel="0" collapsed="false">
      <c r="A13885" s="0" t="s">
        <v>16620</v>
      </c>
    </row>
    <row r="13886" customFormat="false" ht="12.8" hidden="false" customHeight="false" outlineLevel="0" collapsed="false">
      <c r="A13886" s="0" t="s">
        <v>16621</v>
      </c>
    </row>
    <row r="13887" customFormat="false" ht="12.8" hidden="false" customHeight="false" outlineLevel="0" collapsed="false">
      <c r="A13887" s="0" t="s">
        <v>16622</v>
      </c>
    </row>
    <row r="13888" customFormat="false" ht="12.8" hidden="false" customHeight="false" outlineLevel="0" collapsed="false">
      <c r="A13888" s="0" t="s">
        <v>16623</v>
      </c>
    </row>
    <row r="13889" customFormat="false" ht="12.8" hidden="false" customHeight="false" outlineLevel="0" collapsed="false">
      <c r="A13889" s="0" t="s">
        <v>16624</v>
      </c>
    </row>
    <row r="13890" customFormat="false" ht="12.8" hidden="false" customHeight="false" outlineLevel="0" collapsed="false">
      <c r="A13890" s="0" t="s">
        <v>16625</v>
      </c>
      <c r="B13890" s="0" t="s">
        <v>16626</v>
      </c>
      <c r="C13890" s="0" t="s">
        <v>16627</v>
      </c>
      <c r="D13890" s="0" t="s">
        <v>16628</v>
      </c>
      <c r="E13890" s="0" t="s">
        <v>16629</v>
      </c>
      <c r="F13890" s="0" t="s">
        <v>16630</v>
      </c>
      <c r="G13890" s="0" t="s">
        <v>16631</v>
      </c>
      <c r="H13890" s="0" t="s">
        <v>16632</v>
      </c>
      <c r="I13890" s="0" t="s">
        <v>16633</v>
      </c>
      <c r="J13890" s="0" t="s">
        <v>16634</v>
      </c>
      <c r="K13890" s="0" t="s">
        <v>16635</v>
      </c>
      <c r="L13890" s="0" t="s">
        <v>16636</v>
      </c>
      <c r="M13890" s="0" t="s">
        <v>16637</v>
      </c>
      <c r="N13890" s="0" t="s">
        <v>16638</v>
      </c>
      <c r="O13890" s="0" t="s">
        <v>16639</v>
      </c>
      <c r="P13890" s="0" t="s">
        <v>16640</v>
      </c>
      <c r="Q13890" s="0" t="s">
        <v>16641</v>
      </c>
      <c r="R13890" s="0" t="s">
        <v>16642</v>
      </c>
      <c r="S13890" s="0" t="s">
        <v>16643</v>
      </c>
      <c r="T13890" s="0" t="s">
        <v>16644</v>
      </c>
      <c r="U13890" s="0" t="s">
        <v>16645</v>
      </c>
      <c r="V13890" s="0" t="s">
        <v>16646</v>
      </c>
      <c r="W13890" s="0" t="s">
        <v>16647</v>
      </c>
      <c r="X13890" s="0" t="s">
        <v>16648</v>
      </c>
      <c r="Y13890" s="0" t="s">
        <v>16633</v>
      </c>
      <c r="Z13890" s="0" t="s">
        <v>16649</v>
      </c>
      <c r="AA13890" s="0" t="s">
        <v>16650</v>
      </c>
      <c r="AB13890" s="0" t="s">
        <v>16651</v>
      </c>
      <c r="AC13890" s="0" t="s">
        <v>16634</v>
      </c>
      <c r="AD13890" s="0" t="s">
        <v>16652</v>
      </c>
      <c r="AE13890" s="0" t="s">
        <v>16653</v>
      </c>
      <c r="AF13890" s="0" t="s">
        <v>16654</v>
      </c>
      <c r="AG13890" s="0" t="s">
        <v>16635</v>
      </c>
      <c r="AH13890" s="0" t="s">
        <v>16655</v>
      </c>
      <c r="AI13890" s="0" t="s">
        <v>16656</v>
      </c>
      <c r="AJ13890" s="0" t="s">
        <v>16657</v>
      </c>
      <c r="AK13890" s="0" t="s">
        <v>16658</v>
      </c>
      <c r="AL13890" s="0" t="s">
        <v>16659</v>
      </c>
    </row>
    <row r="13891" customFormat="false" ht="12.8" hidden="false" customHeight="false" outlineLevel="0" collapsed="false">
      <c r="A13891" s="0" t="s">
        <v>16660</v>
      </c>
      <c r="B13891" s="0" t="s">
        <v>16661</v>
      </c>
      <c r="C13891" s="0" t="s">
        <v>16662</v>
      </c>
    </row>
    <row r="13892" customFormat="false" ht="12.8" hidden="false" customHeight="false" outlineLevel="0" collapsed="false">
      <c r="A13892" s="0" t="s">
        <v>16663</v>
      </c>
    </row>
    <row r="13893" customFormat="false" ht="12.8" hidden="false" customHeight="false" outlineLevel="0" collapsed="false">
      <c r="A13893" s="0" t="s">
        <v>16664</v>
      </c>
      <c r="B13893" s="0" t="s">
        <v>16665</v>
      </c>
      <c r="C13893" s="0" t="s">
        <v>16666</v>
      </c>
      <c r="D13893" s="0" t="s">
        <v>16667</v>
      </c>
      <c r="E13893" s="0" t="s">
        <v>16668</v>
      </c>
    </row>
    <row r="13894" customFormat="false" ht="12.8" hidden="false" customHeight="false" outlineLevel="0" collapsed="false">
      <c r="A13894" s="0" t="s">
        <v>16669</v>
      </c>
      <c r="B13894" s="0" t="s">
        <v>16670</v>
      </c>
      <c r="C13894" s="0" t="s">
        <v>16671</v>
      </c>
    </row>
    <row r="13895" customFormat="false" ht="12.8" hidden="false" customHeight="false" outlineLevel="0" collapsed="false">
      <c r="A13895" s="0" t="s">
        <v>16672</v>
      </c>
      <c r="B13895" s="0" t="s">
        <v>16673</v>
      </c>
    </row>
    <row r="13896" customFormat="false" ht="12.8" hidden="false" customHeight="false" outlineLevel="0" collapsed="false">
      <c r="A13896" s="0" t="s">
        <v>16674</v>
      </c>
      <c r="B13896" s="0" t="s">
        <v>16675</v>
      </c>
      <c r="C13896" s="0" t="s">
        <v>16676</v>
      </c>
    </row>
    <row r="13897" customFormat="false" ht="12.8" hidden="false" customHeight="false" outlineLevel="0" collapsed="false">
      <c r="A13897" s="0" t="s">
        <v>16677</v>
      </c>
      <c r="B13897" s="0" t="s">
        <v>16678</v>
      </c>
    </row>
    <row r="13898" customFormat="false" ht="12.8" hidden="false" customHeight="false" outlineLevel="0" collapsed="false">
      <c r="A13898" s="0" t="s">
        <v>16679</v>
      </c>
      <c r="B13898" s="0" t="s">
        <v>16680</v>
      </c>
      <c r="C13898" s="0" t="s">
        <v>16681</v>
      </c>
      <c r="D13898" s="0" t="s">
        <v>16682</v>
      </c>
    </row>
    <row r="13899" customFormat="false" ht="12.8" hidden="false" customHeight="false" outlineLevel="0" collapsed="false">
      <c r="A13899" s="0" t="s">
        <v>16683</v>
      </c>
      <c r="B13899" s="0" t="s">
        <v>16684</v>
      </c>
    </row>
    <row r="13900" customFormat="false" ht="12.8" hidden="false" customHeight="false" outlineLevel="0" collapsed="false">
      <c r="A13900" s="0" t="s">
        <v>16685</v>
      </c>
      <c r="B13900" s="0" t="s">
        <v>16686</v>
      </c>
      <c r="D13900" s="0" t="s">
        <v>16687</v>
      </c>
      <c r="F13900" s="0" t="s">
        <v>16688</v>
      </c>
    </row>
    <row r="13901" customFormat="false" ht="12.8" hidden="false" customHeight="false" outlineLevel="0" collapsed="false">
      <c r="A13901" s="0" t="s">
        <v>16689</v>
      </c>
    </row>
    <row r="13902" customFormat="false" ht="12.8" hidden="false" customHeight="false" outlineLevel="0" collapsed="false">
      <c r="A13902" s="0" t="s">
        <v>16690</v>
      </c>
    </row>
    <row r="13903" customFormat="false" ht="12.8" hidden="false" customHeight="false" outlineLevel="0" collapsed="false">
      <c r="A13903" s="0" t="s">
        <v>16691</v>
      </c>
    </row>
    <row r="13904" customFormat="false" ht="12.8" hidden="false" customHeight="false" outlineLevel="0" collapsed="false">
      <c r="A13904" s="0" t="s">
        <v>16692</v>
      </c>
    </row>
    <row r="13905" customFormat="false" ht="12.8" hidden="false" customHeight="false" outlineLevel="0" collapsed="false">
      <c r="A13905" s="0" t="s">
        <v>16693</v>
      </c>
    </row>
    <row r="13906" customFormat="false" ht="12.8" hidden="false" customHeight="false" outlineLevel="0" collapsed="false">
      <c r="A13906" s="0" t="s">
        <v>16694</v>
      </c>
    </row>
    <row r="13907" customFormat="false" ht="12.8" hidden="false" customHeight="false" outlineLevel="0" collapsed="false">
      <c r="A13907" s="0" t="s">
        <v>16695</v>
      </c>
    </row>
    <row r="13908" customFormat="false" ht="12.8" hidden="false" customHeight="false" outlineLevel="0" collapsed="false">
      <c r="A13908" s="0" t="s">
        <v>16696</v>
      </c>
    </row>
    <row r="13909" customFormat="false" ht="12.8" hidden="false" customHeight="false" outlineLevel="0" collapsed="false">
      <c r="A13909" s="0" t="s">
        <v>16697</v>
      </c>
    </row>
    <row r="13910" customFormat="false" ht="12.8" hidden="false" customHeight="false" outlineLevel="0" collapsed="false">
      <c r="A13910" s="0" t="s">
        <v>16698</v>
      </c>
    </row>
    <row r="13911" customFormat="false" ht="12.8" hidden="false" customHeight="false" outlineLevel="0" collapsed="false">
      <c r="A13911" s="0" t="s">
        <v>16699</v>
      </c>
    </row>
    <row r="13912" customFormat="false" ht="12.8" hidden="false" customHeight="false" outlineLevel="0" collapsed="false">
      <c r="A13912" s="0" t="s">
        <v>16700</v>
      </c>
    </row>
    <row r="13913" customFormat="false" ht="12.8" hidden="false" customHeight="false" outlineLevel="0" collapsed="false">
      <c r="A13913" s="0" t="s">
        <v>16701</v>
      </c>
    </row>
    <row r="13914" customFormat="false" ht="12.8" hidden="false" customHeight="false" outlineLevel="0" collapsed="false">
      <c r="A13914" s="0" t="s">
        <v>16702</v>
      </c>
    </row>
    <row r="13915" customFormat="false" ht="12.8" hidden="false" customHeight="false" outlineLevel="0" collapsed="false">
      <c r="A13915" s="0" t="s">
        <v>16703</v>
      </c>
    </row>
    <row r="13916" customFormat="false" ht="12.8" hidden="false" customHeight="false" outlineLevel="0" collapsed="false">
      <c r="A13916" s="0" t="s">
        <v>16704</v>
      </c>
    </row>
    <row r="13917" customFormat="false" ht="12.8" hidden="false" customHeight="false" outlineLevel="0" collapsed="false">
      <c r="A13917" s="0" t="s">
        <v>16705</v>
      </c>
    </row>
    <row r="13918" customFormat="false" ht="12.8" hidden="false" customHeight="false" outlineLevel="0" collapsed="false">
      <c r="A13918" s="0" t="s">
        <v>16706</v>
      </c>
    </row>
    <row r="13919" customFormat="false" ht="12.8" hidden="false" customHeight="false" outlineLevel="0" collapsed="false">
      <c r="A13919" s="0" t="s">
        <v>16707</v>
      </c>
    </row>
    <row r="13920" customFormat="false" ht="12.8" hidden="false" customHeight="false" outlineLevel="0" collapsed="false">
      <c r="A13920" s="0" t="s">
        <v>16708</v>
      </c>
    </row>
    <row r="13921" customFormat="false" ht="12.8" hidden="false" customHeight="false" outlineLevel="0" collapsed="false">
      <c r="A13921" s="0" t="s">
        <v>16709</v>
      </c>
    </row>
    <row r="13922" customFormat="false" ht="12.8" hidden="false" customHeight="false" outlineLevel="0" collapsed="false">
      <c r="A13922" s="0" t="s">
        <v>16710</v>
      </c>
    </row>
    <row r="13923" customFormat="false" ht="12.8" hidden="false" customHeight="false" outlineLevel="0" collapsed="false">
      <c r="A13923" s="0" t="s">
        <v>16711</v>
      </c>
    </row>
    <row r="13924" customFormat="false" ht="12.8" hidden="false" customHeight="false" outlineLevel="0" collapsed="false">
      <c r="A13924" s="0" t="s">
        <v>16712</v>
      </c>
    </row>
    <row r="13925" customFormat="false" ht="12.8" hidden="false" customHeight="false" outlineLevel="0" collapsed="false">
      <c r="A13925" s="0" t="s">
        <v>16713</v>
      </c>
    </row>
    <row r="13926" customFormat="false" ht="12.8" hidden="false" customHeight="false" outlineLevel="0" collapsed="false">
      <c r="A13926" s="0" t="s">
        <v>16714</v>
      </c>
    </row>
    <row r="13927" customFormat="false" ht="12.8" hidden="false" customHeight="false" outlineLevel="0" collapsed="false">
      <c r="A13927" s="0" t="s">
        <v>16715</v>
      </c>
    </row>
    <row r="13928" customFormat="false" ht="12.8" hidden="false" customHeight="false" outlineLevel="0" collapsed="false">
      <c r="A13928" s="0" t="s">
        <v>16716</v>
      </c>
    </row>
    <row r="13929" customFormat="false" ht="12.8" hidden="false" customHeight="false" outlineLevel="0" collapsed="false">
      <c r="A13929" s="0" t="s">
        <v>16717</v>
      </c>
    </row>
    <row r="13930" customFormat="false" ht="12.8" hidden="false" customHeight="false" outlineLevel="0" collapsed="false">
      <c r="A13930" s="0" t="s">
        <v>16718</v>
      </c>
    </row>
    <row r="13931" customFormat="false" ht="12.8" hidden="false" customHeight="false" outlineLevel="0" collapsed="false">
      <c r="A13931" s="0" t="s">
        <v>16719</v>
      </c>
    </row>
    <row r="13932" customFormat="false" ht="12.8" hidden="false" customHeight="false" outlineLevel="0" collapsed="false">
      <c r="A13932" s="0" t="s">
        <v>16720</v>
      </c>
    </row>
    <row r="13933" customFormat="false" ht="12.8" hidden="false" customHeight="false" outlineLevel="0" collapsed="false">
      <c r="A13933" s="0" t="s">
        <v>16705</v>
      </c>
    </row>
    <row r="13934" customFormat="false" ht="12.8" hidden="false" customHeight="false" outlineLevel="0" collapsed="false">
      <c r="A13934" s="0" t="s">
        <v>16721</v>
      </c>
    </row>
    <row r="13935" customFormat="false" ht="12.8" hidden="false" customHeight="false" outlineLevel="0" collapsed="false">
      <c r="A13935" s="0" t="s">
        <v>16722</v>
      </c>
    </row>
    <row r="13936" customFormat="false" ht="12.8" hidden="false" customHeight="false" outlineLevel="0" collapsed="false">
      <c r="A13936" s="0" t="s">
        <v>16723</v>
      </c>
    </row>
    <row r="13937" customFormat="false" ht="12.8" hidden="false" customHeight="false" outlineLevel="0" collapsed="false">
      <c r="A13937" s="0" t="s">
        <v>16724</v>
      </c>
    </row>
    <row r="13938" customFormat="false" ht="12.8" hidden="false" customHeight="false" outlineLevel="0" collapsed="false">
      <c r="A13938" s="0" t="s">
        <v>16725</v>
      </c>
    </row>
    <row r="13939" customFormat="false" ht="12.8" hidden="false" customHeight="false" outlineLevel="0" collapsed="false">
      <c r="A13939" s="0" t="s">
        <v>16726</v>
      </c>
    </row>
    <row r="13940" customFormat="false" ht="12.8" hidden="false" customHeight="false" outlineLevel="0" collapsed="false">
      <c r="A13940" s="0" t="s">
        <v>16727</v>
      </c>
    </row>
    <row r="13941" customFormat="false" ht="12.8" hidden="false" customHeight="false" outlineLevel="0" collapsed="false">
      <c r="A13941" s="0" t="s">
        <v>16728</v>
      </c>
    </row>
    <row r="13942" customFormat="false" ht="12.8" hidden="false" customHeight="false" outlineLevel="0" collapsed="false">
      <c r="A13942" s="0" t="s">
        <v>16729</v>
      </c>
    </row>
    <row r="13943" customFormat="false" ht="12.8" hidden="false" customHeight="false" outlineLevel="0" collapsed="false">
      <c r="A13943" s="0" t="s">
        <v>16730</v>
      </c>
      <c r="B13943" s="0" t="s">
        <v>16731</v>
      </c>
    </row>
    <row r="13944" customFormat="false" ht="12.8" hidden="false" customHeight="false" outlineLevel="0" collapsed="false">
      <c r="A13944" s="0" t="s">
        <v>16732</v>
      </c>
    </row>
    <row r="13945" customFormat="false" ht="12.8" hidden="false" customHeight="false" outlineLevel="0" collapsed="false">
      <c r="A13945" s="0" t="s">
        <v>16733</v>
      </c>
      <c r="B13945" s="0" t="s">
        <v>16734</v>
      </c>
      <c r="C13945" s="0" t="s">
        <v>16735</v>
      </c>
    </row>
    <row r="13946" customFormat="false" ht="12.8" hidden="false" customHeight="false" outlineLevel="0" collapsed="false">
      <c r="A13946" s="0" t="s">
        <v>16736</v>
      </c>
    </row>
    <row r="13947" customFormat="false" ht="12.8" hidden="false" customHeight="false" outlineLevel="0" collapsed="false">
      <c r="A13947" s="0" t="s">
        <v>16737</v>
      </c>
    </row>
    <row r="13948" customFormat="false" ht="12.8" hidden="false" customHeight="false" outlineLevel="0" collapsed="false">
      <c r="A13948" s="0" t="s">
        <v>16738</v>
      </c>
    </row>
    <row r="13949" customFormat="false" ht="12.8" hidden="false" customHeight="false" outlineLevel="0" collapsed="false">
      <c r="A13949" s="0" t="s">
        <v>16739</v>
      </c>
      <c r="B13949" s="0" t="s">
        <v>16740</v>
      </c>
    </row>
    <row r="13950" customFormat="false" ht="12.8" hidden="false" customHeight="false" outlineLevel="0" collapsed="false">
      <c r="A13950" s="0" t="s">
        <v>16741</v>
      </c>
    </row>
    <row r="13951" customFormat="false" ht="12.8" hidden="false" customHeight="false" outlineLevel="0" collapsed="false">
      <c r="A13951" s="0" t="s">
        <v>16742</v>
      </c>
    </row>
    <row r="13952" customFormat="false" ht="12.8" hidden="false" customHeight="false" outlineLevel="0" collapsed="false">
      <c r="A13952" s="0" t="s">
        <v>16743</v>
      </c>
      <c r="B13952" s="0" t="s">
        <v>16744</v>
      </c>
      <c r="C13952" s="0" t="s">
        <v>16745</v>
      </c>
    </row>
    <row r="13953" customFormat="false" ht="12.8" hidden="false" customHeight="false" outlineLevel="0" collapsed="false">
      <c r="A13953" s="0" t="s">
        <v>16746</v>
      </c>
    </row>
    <row r="13954" customFormat="false" ht="12.8" hidden="false" customHeight="false" outlineLevel="0" collapsed="false">
      <c r="A13954" s="0" t="s">
        <v>16747</v>
      </c>
    </row>
    <row r="13955" customFormat="false" ht="12.8" hidden="false" customHeight="false" outlineLevel="0" collapsed="false">
      <c r="A13955" s="0" t="s">
        <v>16748</v>
      </c>
      <c r="B13955" s="0" t="s">
        <v>16749</v>
      </c>
    </row>
    <row r="13956" customFormat="false" ht="12.8" hidden="false" customHeight="false" outlineLevel="0" collapsed="false">
      <c r="A13956" s="0" t="s">
        <v>16750</v>
      </c>
      <c r="B13956" s="0" t="s">
        <v>16751</v>
      </c>
      <c r="C13956" s="0" t="s">
        <v>16752</v>
      </c>
    </row>
    <row r="13957" customFormat="false" ht="12.8" hidden="false" customHeight="false" outlineLevel="0" collapsed="false">
      <c r="A13957" s="0" t="s">
        <v>16753</v>
      </c>
    </row>
    <row r="13958" customFormat="false" ht="12.8" hidden="false" customHeight="false" outlineLevel="0" collapsed="false">
      <c r="A13958" s="0" t="s">
        <v>16754</v>
      </c>
      <c r="B13958" s="0" t="s">
        <v>12431</v>
      </c>
      <c r="C13958" s="0" t="s">
        <v>16755</v>
      </c>
    </row>
    <row r="13959" customFormat="false" ht="12.8" hidden="false" customHeight="false" outlineLevel="0" collapsed="false">
      <c r="A13959" s="0" t="s">
        <v>16756</v>
      </c>
    </row>
    <row r="13960" customFormat="false" ht="12.8" hidden="false" customHeight="false" outlineLevel="0" collapsed="false">
      <c r="A13960" s="0" t="s">
        <v>16757</v>
      </c>
      <c r="B13960" s="0" t="s">
        <v>16758</v>
      </c>
    </row>
    <row r="13961" customFormat="false" ht="12.8" hidden="false" customHeight="false" outlineLevel="0" collapsed="false">
      <c r="A13961" s="0" t="s">
        <v>16759</v>
      </c>
    </row>
    <row r="13962" customFormat="false" ht="12.8" hidden="false" customHeight="false" outlineLevel="0" collapsed="false">
      <c r="A13962" s="0" t="s">
        <v>16760</v>
      </c>
    </row>
    <row r="13963" customFormat="false" ht="12.8" hidden="false" customHeight="false" outlineLevel="0" collapsed="false">
      <c r="A13963" s="0" t="s">
        <v>16761</v>
      </c>
    </row>
    <row r="13964" customFormat="false" ht="12.8" hidden="false" customHeight="false" outlineLevel="0" collapsed="false">
      <c r="A13964" s="0" t="s">
        <v>16762</v>
      </c>
    </row>
    <row r="13965" customFormat="false" ht="12.8" hidden="false" customHeight="false" outlineLevel="0" collapsed="false">
      <c r="A13965" s="0" t="s">
        <v>6864</v>
      </c>
      <c r="B13965" s="0" t="s">
        <v>16763</v>
      </c>
    </row>
    <row r="13966" customFormat="false" ht="12.8" hidden="false" customHeight="false" outlineLevel="0" collapsed="false">
      <c r="A13966" s="0" t="s">
        <v>16764</v>
      </c>
    </row>
    <row r="13967" customFormat="false" ht="12.8" hidden="false" customHeight="false" outlineLevel="0" collapsed="false">
      <c r="A13967" s="0" t="s">
        <v>16765</v>
      </c>
    </row>
    <row r="13968" customFormat="false" ht="12.8" hidden="false" customHeight="false" outlineLevel="0" collapsed="false">
      <c r="A13968" s="0" t="s">
        <v>16766</v>
      </c>
    </row>
    <row r="13969" customFormat="false" ht="12.8" hidden="false" customHeight="false" outlineLevel="0" collapsed="false">
      <c r="A13969" s="0" t="s">
        <v>16767</v>
      </c>
    </row>
    <row r="13970" customFormat="false" ht="12.8" hidden="false" customHeight="false" outlineLevel="0" collapsed="false">
      <c r="A13970" s="0" t="s">
        <v>16768</v>
      </c>
    </row>
    <row r="13971" customFormat="false" ht="12.8" hidden="false" customHeight="false" outlineLevel="0" collapsed="false">
      <c r="A13971" s="0" t="s">
        <v>16769</v>
      </c>
    </row>
    <row r="13972" customFormat="false" ht="12.8" hidden="false" customHeight="false" outlineLevel="0" collapsed="false">
      <c r="A13972" s="0" t="s">
        <v>16770</v>
      </c>
      <c r="B13972" s="0" t="s">
        <v>16771</v>
      </c>
      <c r="C13972" s="0" t="s">
        <v>16772</v>
      </c>
    </row>
    <row r="13973" customFormat="false" ht="12.8" hidden="false" customHeight="false" outlineLevel="0" collapsed="false">
      <c r="A13973" s="0" t="s">
        <v>16773</v>
      </c>
    </row>
    <row r="13974" customFormat="false" ht="12.8" hidden="false" customHeight="false" outlineLevel="0" collapsed="false">
      <c r="A13974" s="0" t="s">
        <v>16774</v>
      </c>
    </row>
    <row r="13975" customFormat="false" ht="12.8" hidden="false" customHeight="false" outlineLevel="0" collapsed="false">
      <c r="A13975" s="0" t="s">
        <v>16775</v>
      </c>
    </row>
    <row r="13976" customFormat="false" ht="12.8" hidden="false" customHeight="false" outlineLevel="0" collapsed="false">
      <c r="A13976" s="0" t="s">
        <v>16776</v>
      </c>
      <c r="B13976" s="0" t="s">
        <v>16777</v>
      </c>
      <c r="C13976" s="0" t="s">
        <v>16778</v>
      </c>
      <c r="D13976" s="0" t="s">
        <v>16779</v>
      </c>
      <c r="E13976" s="0" t="s">
        <v>16780</v>
      </c>
      <c r="F13976" s="0" t="s">
        <v>16781</v>
      </c>
      <c r="G13976" s="0" t="s">
        <v>16782</v>
      </c>
    </row>
    <row r="13977" customFormat="false" ht="12.8" hidden="false" customHeight="false" outlineLevel="0" collapsed="false">
      <c r="A13977" s="0" t="s">
        <v>16783</v>
      </c>
      <c r="B13977" s="0" t="s">
        <v>16784</v>
      </c>
      <c r="C13977" s="0" t="s">
        <v>16785</v>
      </c>
    </row>
    <row r="13978" customFormat="false" ht="12.8" hidden="false" customHeight="false" outlineLevel="0" collapsed="false">
      <c r="A13978" s="0" t="s">
        <v>16786</v>
      </c>
    </row>
    <row r="13979" customFormat="false" ht="12.8" hidden="false" customHeight="false" outlineLevel="0" collapsed="false">
      <c r="A13979" s="0" t="s">
        <v>16787</v>
      </c>
    </row>
    <row r="13980" customFormat="false" ht="12.8" hidden="false" customHeight="false" outlineLevel="0" collapsed="false">
      <c r="A13980" s="0" t="s">
        <v>16788</v>
      </c>
    </row>
    <row r="13981" customFormat="false" ht="12.8" hidden="false" customHeight="false" outlineLevel="0" collapsed="false">
      <c r="A13981" s="0" t="s">
        <v>14</v>
      </c>
    </row>
    <row r="13982" customFormat="false" ht="12.8" hidden="false" customHeight="false" outlineLevel="0" collapsed="false">
      <c r="A13982" s="0" t="s">
        <v>16789</v>
      </c>
    </row>
    <row r="13983" customFormat="false" ht="12.8" hidden="false" customHeight="false" outlineLevel="0" collapsed="false">
      <c r="A13983" s="0" t="s">
        <v>16790</v>
      </c>
    </row>
    <row r="13984" customFormat="false" ht="12.8" hidden="false" customHeight="false" outlineLevel="0" collapsed="false">
      <c r="A13984" s="0" t="s">
        <v>16766</v>
      </c>
    </row>
    <row r="13985" customFormat="false" ht="12.8" hidden="false" customHeight="false" outlineLevel="0" collapsed="false">
      <c r="A13985" s="0" t="s">
        <v>16791</v>
      </c>
    </row>
    <row r="13986" customFormat="false" ht="12.8" hidden="false" customHeight="false" outlineLevel="0" collapsed="false">
      <c r="A13986" s="0" t="s">
        <v>16768</v>
      </c>
    </row>
    <row r="13987" customFormat="false" ht="12.8" hidden="false" customHeight="false" outlineLevel="0" collapsed="false">
      <c r="A13987" s="0" t="s">
        <v>16792</v>
      </c>
    </row>
    <row r="13988" customFormat="false" ht="12.8" hidden="false" customHeight="false" outlineLevel="0" collapsed="false">
      <c r="A13988" s="0" t="s">
        <v>16793</v>
      </c>
    </row>
    <row r="13989" customFormat="false" ht="12.8" hidden="false" customHeight="false" outlineLevel="0" collapsed="false">
      <c r="A13989" s="0" t="s">
        <v>16794</v>
      </c>
      <c r="B13989" s="0" t="s">
        <v>16795</v>
      </c>
      <c r="C13989" s="0" t="s">
        <v>16796</v>
      </c>
      <c r="D13989" s="0" t="s">
        <v>16797</v>
      </c>
    </row>
    <row r="13990" customFormat="false" ht="12.8" hidden="false" customHeight="false" outlineLevel="0" collapsed="false">
      <c r="A13990" s="0" t="s">
        <v>16798</v>
      </c>
      <c r="B13990" s="0" t="s">
        <v>16799</v>
      </c>
    </row>
    <row r="13991" customFormat="false" ht="12.8" hidden="false" customHeight="false" outlineLevel="0" collapsed="false">
      <c r="A13991" s="0" t="s">
        <v>16800</v>
      </c>
    </row>
    <row r="13992" customFormat="false" ht="12.8" hidden="false" customHeight="false" outlineLevel="0" collapsed="false">
      <c r="A13992" s="0" t="s">
        <v>16801</v>
      </c>
    </row>
    <row r="13993" customFormat="false" ht="12.8" hidden="false" customHeight="false" outlineLevel="0" collapsed="false">
      <c r="A13993" s="0" t="s">
        <v>16802</v>
      </c>
      <c r="B13993" s="0" t="s">
        <v>16803</v>
      </c>
      <c r="C13993" s="0" t="s">
        <v>16804</v>
      </c>
      <c r="D13993" s="0" t="s">
        <v>16805</v>
      </c>
      <c r="E13993" s="0" t="s">
        <v>16806</v>
      </c>
      <c r="F13993" s="0" t="s">
        <v>16807</v>
      </c>
      <c r="G13993" s="0" t="s">
        <v>16808</v>
      </c>
      <c r="H13993" s="0" t="s">
        <v>16809</v>
      </c>
      <c r="I13993" s="0" t="s">
        <v>16810</v>
      </c>
      <c r="J13993" s="0" t="s">
        <v>16811</v>
      </c>
      <c r="K13993" s="0" t="s">
        <v>16812</v>
      </c>
      <c r="L13993" s="0" t="s">
        <v>16813</v>
      </c>
      <c r="M13993" s="0" t="s">
        <v>16814</v>
      </c>
      <c r="N13993" s="0" t="s">
        <v>16815</v>
      </c>
      <c r="O13993" s="0" t="s">
        <v>16816</v>
      </c>
      <c r="P13993" s="0" t="s">
        <v>16817</v>
      </c>
      <c r="Q13993" s="0" t="s">
        <v>16818</v>
      </c>
      <c r="R13993" s="0" t="s">
        <v>16819</v>
      </c>
      <c r="S13993" s="0" t="s">
        <v>16820</v>
      </c>
      <c r="T13993" s="0" t="s">
        <v>16821</v>
      </c>
      <c r="U13993" s="0" t="s">
        <v>16822</v>
      </c>
      <c r="V13993" s="0" t="s">
        <v>16823</v>
      </c>
      <c r="W13993" s="0" t="s">
        <v>16824</v>
      </c>
      <c r="X13993" s="0" t="s">
        <v>16825</v>
      </c>
      <c r="Y13993" s="0" t="s">
        <v>16826</v>
      </c>
      <c r="Z13993" s="0" t="s">
        <v>16827</v>
      </c>
      <c r="AA13993" s="0" t="s">
        <v>16828</v>
      </c>
      <c r="AB13993" s="0" t="s">
        <v>16829</v>
      </c>
      <c r="AC13993" s="0" t="s">
        <v>16830</v>
      </c>
    </row>
    <row r="13994" customFormat="false" ht="12.8" hidden="false" customHeight="false" outlineLevel="0" collapsed="false">
      <c r="A13994" s="0" t="s">
        <v>16831</v>
      </c>
      <c r="B13994" s="0" t="s">
        <v>16830</v>
      </c>
    </row>
    <row r="13995" customFormat="false" ht="12.8" hidden="false" customHeight="false" outlineLevel="0" collapsed="false">
      <c r="A13995" s="0" t="s">
        <v>16832</v>
      </c>
      <c r="B13995" s="0" t="s">
        <v>16833</v>
      </c>
    </row>
    <row r="13996" customFormat="false" ht="12.8" hidden="false" customHeight="false" outlineLevel="0" collapsed="false">
      <c r="A13996" s="0" t="s">
        <v>16834</v>
      </c>
      <c r="B13996" s="0" t="s">
        <v>16835</v>
      </c>
      <c r="C13996" s="0" t="s">
        <v>16836</v>
      </c>
      <c r="D13996" s="0" t="s">
        <v>16837</v>
      </c>
      <c r="E13996" s="0" t="s">
        <v>16838</v>
      </c>
      <c r="F13996" s="0" t="s">
        <v>16839</v>
      </c>
      <c r="G13996" s="0" t="s">
        <v>16840</v>
      </c>
      <c r="H13996" s="0" t="s">
        <v>16841</v>
      </c>
      <c r="I13996" s="0" t="s">
        <v>16842</v>
      </c>
      <c r="J13996" s="0" t="s">
        <v>16843</v>
      </c>
      <c r="K13996" s="0" t="s">
        <v>16844</v>
      </c>
      <c r="L13996" s="0" t="s">
        <v>16845</v>
      </c>
      <c r="M13996" s="0" t="s">
        <v>16846</v>
      </c>
      <c r="N13996" s="0" t="s">
        <v>16847</v>
      </c>
      <c r="O13996" s="0" t="s">
        <v>16848</v>
      </c>
      <c r="P13996" s="0" t="s">
        <v>16849</v>
      </c>
      <c r="Q13996" s="0" t="s">
        <v>16850</v>
      </c>
      <c r="R13996" s="0" t="s">
        <v>16851</v>
      </c>
      <c r="S13996" s="0" t="s">
        <v>16852</v>
      </c>
      <c r="T13996" s="0" t="s">
        <v>16853</v>
      </c>
      <c r="U13996" s="0" t="s">
        <v>16854</v>
      </c>
      <c r="V13996" s="0" t="s">
        <v>16855</v>
      </c>
      <c r="W13996" s="0" t="s">
        <v>16856</v>
      </c>
      <c r="X13996" s="0" t="s">
        <v>16857</v>
      </c>
      <c r="Y13996" s="0" t="s">
        <v>16858</v>
      </c>
      <c r="Z13996" s="0" t="s">
        <v>16859</v>
      </c>
      <c r="AA13996" s="0" t="s">
        <v>16860</v>
      </c>
      <c r="AB13996" s="0" t="s">
        <v>16861</v>
      </c>
      <c r="AC13996" s="0" t="s">
        <v>16862</v>
      </c>
      <c r="AD13996" s="0" t="s">
        <v>16863</v>
      </c>
      <c r="AE13996" s="0" t="s">
        <v>16864</v>
      </c>
      <c r="AF13996" s="0" t="s">
        <v>16865</v>
      </c>
    </row>
    <row r="13997" customFormat="false" ht="12.8" hidden="false" customHeight="false" outlineLevel="0" collapsed="false">
      <c r="A13997" s="0" t="s">
        <v>16866</v>
      </c>
      <c r="B13997" s="0" t="s">
        <v>16867</v>
      </c>
    </row>
    <row r="13998" customFormat="false" ht="12.8" hidden="false" customHeight="false" outlineLevel="0" collapsed="false">
      <c r="A13998" s="0" t="s">
        <v>16868</v>
      </c>
    </row>
    <row r="13999" customFormat="false" ht="12.8" hidden="false" customHeight="false" outlineLevel="0" collapsed="false">
      <c r="A13999" s="0" t="s">
        <v>16869</v>
      </c>
    </row>
    <row r="14000" customFormat="false" ht="12.8" hidden="false" customHeight="false" outlineLevel="0" collapsed="false">
      <c r="A14000" s="0" t="s">
        <v>16870</v>
      </c>
    </row>
    <row r="14001" customFormat="false" ht="12.8" hidden="false" customHeight="false" outlineLevel="0" collapsed="false">
      <c r="A14001" s="0" t="s">
        <v>16871</v>
      </c>
    </row>
    <row r="14002" customFormat="false" ht="12.8" hidden="false" customHeight="false" outlineLevel="0" collapsed="false">
      <c r="A14002" s="0" t="s">
        <v>16872</v>
      </c>
    </row>
    <row r="14003" customFormat="false" ht="12.8" hidden="false" customHeight="false" outlineLevel="0" collapsed="false">
      <c r="A14003" s="0" t="s">
        <v>16873</v>
      </c>
    </row>
    <row r="14004" customFormat="false" ht="12.8" hidden="false" customHeight="false" outlineLevel="0" collapsed="false">
      <c r="A14004" s="0" t="s">
        <v>16874</v>
      </c>
    </row>
    <row r="14005" customFormat="false" ht="12.8" hidden="false" customHeight="false" outlineLevel="0" collapsed="false">
      <c r="A14005" s="0" t="s">
        <v>16875</v>
      </c>
    </row>
    <row r="14006" customFormat="false" ht="12.8" hidden="false" customHeight="false" outlineLevel="0" collapsed="false">
      <c r="A14006" s="0" t="s">
        <v>16876</v>
      </c>
    </row>
    <row r="14007" customFormat="false" ht="12.8" hidden="false" customHeight="false" outlineLevel="0" collapsed="false">
      <c r="A14007" s="0" t="s">
        <v>16877</v>
      </c>
    </row>
    <row r="14008" customFormat="false" ht="12.8" hidden="false" customHeight="false" outlineLevel="0" collapsed="false">
      <c r="A14008" s="0" t="s">
        <v>16878</v>
      </c>
    </row>
    <row r="14009" customFormat="false" ht="12.8" hidden="false" customHeight="false" outlineLevel="0" collapsed="false">
      <c r="A14009" s="0" t="s">
        <v>16879</v>
      </c>
    </row>
    <row r="14010" customFormat="false" ht="12.8" hidden="false" customHeight="false" outlineLevel="0" collapsed="false">
      <c r="A14010" s="0" t="s">
        <v>16880</v>
      </c>
    </row>
    <row r="14011" customFormat="false" ht="12.8" hidden="false" customHeight="false" outlineLevel="0" collapsed="false">
      <c r="A14011" s="0" t="s">
        <v>16881</v>
      </c>
      <c r="B14011" s="0" t="s">
        <v>16882</v>
      </c>
    </row>
    <row r="14012" customFormat="false" ht="12.8" hidden="false" customHeight="false" outlineLevel="0" collapsed="false">
      <c r="A14012" s="0" t="s">
        <v>16883</v>
      </c>
    </row>
    <row r="14013" customFormat="false" ht="12.8" hidden="false" customHeight="false" outlineLevel="0" collapsed="false">
      <c r="A14013" s="0" t="s">
        <v>16884</v>
      </c>
    </row>
    <row r="14014" customFormat="false" ht="12.8" hidden="false" customHeight="false" outlineLevel="0" collapsed="false">
      <c r="A14014" s="0" t="s">
        <v>16885</v>
      </c>
    </row>
    <row r="14015" customFormat="false" ht="12.8" hidden="false" customHeight="false" outlineLevel="0" collapsed="false">
      <c r="A14015" s="0" t="s">
        <v>16886</v>
      </c>
    </row>
    <row r="14016" customFormat="false" ht="12.8" hidden="false" customHeight="false" outlineLevel="0" collapsed="false">
      <c r="A14016" s="0" t="s">
        <v>16887</v>
      </c>
    </row>
    <row r="14017" customFormat="false" ht="12.8" hidden="false" customHeight="false" outlineLevel="0" collapsed="false">
      <c r="A14017" s="0" t="s">
        <v>16888</v>
      </c>
    </row>
    <row r="14018" customFormat="false" ht="12.8" hidden="false" customHeight="false" outlineLevel="0" collapsed="false">
      <c r="A14018" s="0" t="s">
        <v>16889</v>
      </c>
    </row>
    <row r="14019" customFormat="false" ht="12.8" hidden="false" customHeight="false" outlineLevel="0" collapsed="false">
      <c r="A14019" s="0" t="s">
        <v>16890</v>
      </c>
    </row>
    <row r="14020" customFormat="false" ht="12.8" hidden="false" customHeight="false" outlineLevel="0" collapsed="false">
      <c r="A14020" s="0" t="s">
        <v>16891</v>
      </c>
    </row>
    <row r="14021" customFormat="false" ht="12.8" hidden="false" customHeight="false" outlineLevel="0" collapsed="false">
      <c r="A14021" s="0" t="s">
        <v>16892</v>
      </c>
    </row>
    <row r="14022" customFormat="false" ht="12.8" hidden="false" customHeight="false" outlineLevel="0" collapsed="false">
      <c r="A14022" s="0" t="s">
        <v>16893</v>
      </c>
    </row>
    <row r="14023" customFormat="false" ht="12.8" hidden="false" customHeight="false" outlineLevel="0" collapsed="false">
      <c r="A14023" s="0" t="s">
        <v>16894</v>
      </c>
    </row>
    <row r="14024" customFormat="false" ht="12.8" hidden="false" customHeight="false" outlineLevel="0" collapsed="false">
      <c r="A14024" s="0" t="s">
        <v>16895</v>
      </c>
    </row>
    <row r="14025" customFormat="false" ht="12.8" hidden="false" customHeight="false" outlineLevel="0" collapsed="false">
      <c r="A14025" s="0" t="s">
        <v>16896</v>
      </c>
    </row>
    <row r="14026" customFormat="false" ht="12.8" hidden="false" customHeight="false" outlineLevel="0" collapsed="false">
      <c r="A14026" s="0" t="s">
        <v>16897</v>
      </c>
    </row>
    <row r="14027" customFormat="false" ht="12.8" hidden="false" customHeight="false" outlineLevel="0" collapsed="false">
      <c r="A14027" s="0" t="s">
        <v>16898</v>
      </c>
    </row>
    <row r="14028" customFormat="false" ht="12.8" hidden="false" customHeight="false" outlineLevel="0" collapsed="false">
      <c r="A14028" s="0" t="s">
        <v>16897</v>
      </c>
    </row>
    <row r="14029" customFormat="false" ht="12.8" hidden="false" customHeight="false" outlineLevel="0" collapsed="false">
      <c r="A14029" s="0" t="s">
        <v>16899</v>
      </c>
      <c r="B14029" s="0" t="s">
        <v>16900</v>
      </c>
      <c r="C14029" s="0" t="s">
        <v>16901</v>
      </c>
      <c r="D14029" s="0" t="s">
        <v>16902</v>
      </c>
      <c r="E14029" s="0" t="s">
        <v>16903</v>
      </c>
      <c r="F14029" s="0" t="s">
        <v>16904</v>
      </c>
      <c r="G14029" s="0" t="s">
        <v>16905</v>
      </c>
      <c r="H14029" s="0" t="s">
        <v>16906</v>
      </c>
      <c r="I14029" s="0" t="s">
        <v>16907</v>
      </c>
      <c r="J14029" s="0" t="s">
        <v>16908</v>
      </c>
      <c r="K14029" s="0" t="s">
        <v>16909</v>
      </c>
      <c r="L14029" s="0" t="s">
        <v>16910</v>
      </c>
      <c r="M14029" s="0" t="s">
        <v>16911</v>
      </c>
      <c r="N14029" s="0" t="s">
        <v>16912</v>
      </c>
      <c r="O14029" s="0" t="s">
        <v>16913</v>
      </c>
      <c r="P14029" s="0" t="s">
        <v>16914</v>
      </c>
      <c r="Q14029" s="0" t="s">
        <v>16915</v>
      </c>
      <c r="R14029" s="0" t="s">
        <v>16916</v>
      </c>
      <c r="S14029" s="0" t="s">
        <v>16917</v>
      </c>
      <c r="T14029" s="0" t="s">
        <v>16918</v>
      </c>
      <c r="U14029" s="0" t="s">
        <v>16919</v>
      </c>
      <c r="V14029" s="0" t="s">
        <v>16920</v>
      </c>
      <c r="W14029" s="0" t="s">
        <v>16921</v>
      </c>
      <c r="X14029" s="0" t="s">
        <v>16922</v>
      </c>
      <c r="Y14029" s="0" t="s">
        <v>16923</v>
      </c>
      <c r="Z14029" s="0" t="s">
        <v>16924</v>
      </c>
      <c r="AA14029" s="0" t="s">
        <v>16925</v>
      </c>
      <c r="AB14029" s="0" t="s">
        <v>16923</v>
      </c>
      <c r="AC14029" s="0" t="s">
        <v>16926</v>
      </c>
      <c r="AD14029" s="0" t="s">
        <v>16923</v>
      </c>
      <c r="AE14029" s="0" t="s">
        <v>16927</v>
      </c>
      <c r="AF14029" s="0" t="s">
        <v>16928</v>
      </c>
      <c r="AG14029" s="0" t="s">
        <v>16929</v>
      </c>
      <c r="AH14029" s="0" t="s">
        <v>16930</v>
      </c>
      <c r="AI14029" s="0" t="s">
        <v>16931</v>
      </c>
      <c r="AJ14029" s="0" t="s">
        <v>16932</v>
      </c>
      <c r="AK14029" s="0" t="s">
        <v>16933</v>
      </c>
      <c r="AL14029" s="0" t="s">
        <v>16934</v>
      </c>
      <c r="AM14029" s="0" t="s">
        <v>16935</v>
      </c>
      <c r="AN14029" s="0" t="s">
        <v>16936</v>
      </c>
      <c r="AO14029" s="0" t="s">
        <v>16937</v>
      </c>
      <c r="AP14029" s="0" t="s">
        <v>16938</v>
      </c>
      <c r="AQ14029" s="0" t="s">
        <v>16939</v>
      </c>
      <c r="AR14029" s="0" t="s">
        <v>16940</v>
      </c>
      <c r="AS14029" s="0" t="s">
        <v>16941</v>
      </c>
      <c r="AT14029" s="0" t="s">
        <v>16942</v>
      </c>
      <c r="AU14029" s="0" t="s">
        <v>16943</v>
      </c>
      <c r="AV14029" s="0" t="s">
        <v>16944</v>
      </c>
      <c r="AW14029" s="0" t="s">
        <v>16945</v>
      </c>
      <c r="AX14029" s="0" t="s">
        <v>16946</v>
      </c>
      <c r="AY14029" s="0" t="s">
        <v>16947</v>
      </c>
      <c r="AZ14029" s="0" t="s">
        <v>16948</v>
      </c>
      <c r="BA14029" s="0" t="s">
        <v>16949</v>
      </c>
      <c r="BB14029" s="0" t="s">
        <v>16950</v>
      </c>
      <c r="BC14029" s="0" t="s">
        <v>16951</v>
      </c>
      <c r="BD14029" s="0" t="s">
        <v>16952</v>
      </c>
      <c r="BE14029" s="0" t="s">
        <v>16953</v>
      </c>
      <c r="BF14029" s="0" t="s">
        <v>16954</v>
      </c>
      <c r="BG14029" s="0" t="s">
        <v>16955</v>
      </c>
      <c r="BH14029" s="0" t="s">
        <v>16956</v>
      </c>
      <c r="BI14029" s="0" t="s">
        <v>16957</v>
      </c>
      <c r="BJ14029" s="0" t="s">
        <v>16958</v>
      </c>
      <c r="BK14029" s="0" t="s">
        <v>16959</v>
      </c>
      <c r="BL14029" s="0" t="s">
        <v>16960</v>
      </c>
      <c r="BM14029" s="0" t="s">
        <v>16961</v>
      </c>
      <c r="BN14029" s="0" t="s">
        <v>16962</v>
      </c>
      <c r="BO14029" s="0" t="s">
        <v>16963</v>
      </c>
      <c r="BP14029" s="0" t="s">
        <v>16964</v>
      </c>
      <c r="BQ14029" s="0" t="s">
        <v>16965</v>
      </c>
      <c r="BR14029" s="0" t="s">
        <v>16966</v>
      </c>
      <c r="BS14029" s="0" t="s">
        <v>16967</v>
      </c>
      <c r="BT14029" s="0" t="s">
        <v>16968</v>
      </c>
      <c r="BU14029" s="0" t="s">
        <v>16969</v>
      </c>
      <c r="BV14029" s="0" t="s">
        <v>16970</v>
      </c>
      <c r="BW14029" s="0" t="s">
        <v>16971</v>
      </c>
      <c r="BX14029" s="0" t="s">
        <v>16972</v>
      </c>
      <c r="BY14029" s="0" t="s">
        <v>16973</v>
      </c>
      <c r="BZ14029" s="0" t="s">
        <v>16974</v>
      </c>
      <c r="CA14029" s="0" t="s">
        <v>16975</v>
      </c>
      <c r="CB14029" s="0" t="s">
        <v>16976</v>
      </c>
      <c r="CC14029" s="0" t="s">
        <v>16977</v>
      </c>
      <c r="CD14029" s="0" t="s">
        <v>16978</v>
      </c>
      <c r="CE14029" s="0" t="s">
        <v>16979</v>
      </c>
      <c r="CF14029" s="0" t="s">
        <v>16980</v>
      </c>
      <c r="CG14029" s="0" t="s">
        <v>16981</v>
      </c>
      <c r="CH14029" s="0" t="s">
        <v>16982</v>
      </c>
      <c r="CI14029" s="0" t="s">
        <v>16983</v>
      </c>
      <c r="CJ14029" s="0" t="s">
        <v>16984</v>
      </c>
      <c r="CK14029" s="0" t="s">
        <v>16985</v>
      </c>
      <c r="CL14029" s="0" t="s">
        <v>16986</v>
      </c>
      <c r="CM14029" s="0" t="s">
        <v>16987</v>
      </c>
      <c r="CN14029" s="0" t="s">
        <v>16988</v>
      </c>
      <c r="CO14029" s="0" t="s">
        <v>16989</v>
      </c>
      <c r="CP14029" s="0" t="s">
        <v>16990</v>
      </c>
      <c r="CQ14029" s="0" t="s">
        <v>16991</v>
      </c>
      <c r="CR14029" s="0" t="s">
        <v>16992</v>
      </c>
      <c r="CS14029" s="0" t="s">
        <v>16993</v>
      </c>
      <c r="CT14029" s="0" t="s">
        <v>16994</v>
      </c>
      <c r="CU14029" s="0" t="s">
        <v>16995</v>
      </c>
      <c r="CV14029" s="0" t="s">
        <v>16996</v>
      </c>
      <c r="CW14029" s="0" t="s">
        <v>16997</v>
      </c>
      <c r="CX14029" s="0" t="s">
        <v>16998</v>
      </c>
      <c r="CY14029" s="0" t="s">
        <v>16999</v>
      </c>
      <c r="CZ14029" s="0" t="s">
        <v>17000</v>
      </c>
      <c r="DA14029" s="0" t="s">
        <v>17001</v>
      </c>
      <c r="DB14029" s="0" t="s">
        <v>17002</v>
      </c>
      <c r="DC14029" s="0" t="s">
        <v>17003</v>
      </c>
      <c r="DD14029" s="0" t="s">
        <v>17004</v>
      </c>
      <c r="DE14029" s="0" t="s">
        <v>17005</v>
      </c>
      <c r="DF14029" s="0" t="s">
        <v>17006</v>
      </c>
      <c r="DG14029" s="0" t="s">
        <v>17007</v>
      </c>
      <c r="DH14029" s="0" t="s">
        <v>17008</v>
      </c>
      <c r="DI14029" s="0" t="s">
        <v>17009</v>
      </c>
      <c r="DJ14029" s="0" t="s">
        <v>17010</v>
      </c>
      <c r="DK14029" s="0" t="s">
        <v>17011</v>
      </c>
      <c r="DL14029" s="0" t="s">
        <v>17012</v>
      </c>
    </row>
    <row r="14030" customFormat="false" ht="12.8" hidden="false" customHeight="false" outlineLevel="0" collapsed="false">
      <c r="A14030" s="0" t="s">
        <v>17013</v>
      </c>
    </row>
    <row r="14031" customFormat="false" ht="12.8" hidden="false" customHeight="false" outlineLevel="0" collapsed="false">
      <c r="A14031" s="0" t="s">
        <v>17014</v>
      </c>
    </row>
    <row r="14032" customFormat="false" ht="12.8" hidden="false" customHeight="false" outlineLevel="0" collapsed="false">
      <c r="A14032" s="0" t="s">
        <v>17015</v>
      </c>
    </row>
    <row r="14033" customFormat="false" ht="12.8" hidden="false" customHeight="false" outlineLevel="0" collapsed="false">
      <c r="A14033" s="0" t="s">
        <v>17016</v>
      </c>
    </row>
    <row r="14034" customFormat="false" ht="12.8" hidden="false" customHeight="false" outlineLevel="0" collapsed="false">
      <c r="A14034" s="0" t="s">
        <v>17017</v>
      </c>
    </row>
    <row r="14035" customFormat="false" ht="12.8" hidden="false" customHeight="false" outlineLevel="0" collapsed="false">
      <c r="A14035" s="0" t="s">
        <v>17018</v>
      </c>
    </row>
    <row r="14036" customFormat="false" ht="12.8" hidden="false" customHeight="false" outlineLevel="0" collapsed="false">
      <c r="A14036" s="0" t="s">
        <v>17019</v>
      </c>
    </row>
    <row r="14037" customFormat="false" ht="12.8" hidden="false" customHeight="false" outlineLevel="0" collapsed="false">
      <c r="A14037" s="0" t="s">
        <v>17020</v>
      </c>
    </row>
    <row r="14038" customFormat="false" ht="12.8" hidden="false" customHeight="false" outlineLevel="0" collapsed="false">
      <c r="A14038" s="0" t="s">
        <v>17021</v>
      </c>
      <c r="B14038" s="0" t="s">
        <v>17022</v>
      </c>
    </row>
    <row r="14039" customFormat="false" ht="12.8" hidden="false" customHeight="false" outlineLevel="0" collapsed="false">
      <c r="A14039" s="0" t="s">
        <v>17023</v>
      </c>
    </row>
    <row r="14040" customFormat="false" ht="12.8" hidden="false" customHeight="false" outlineLevel="0" collapsed="false">
      <c r="A14040" s="0" t="s">
        <v>17024</v>
      </c>
    </row>
    <row r="14041" customFormat="false" ht="12.8" hidden="false" customHeight="false" outlineLevel="0" collapsed="false">
      <c r="A14041" s="0" t="s">
        <v>17025</v>
      </c>
    </row>
    <row r="14042" customFormat="false" ht="12.8" hidden="false" customHeight="false" outlineLevel="0" collapsed="false">
      <c r="A14042" s="0" t="s">
        <v>17026</v>
      </c>
    </row>
    <row r="14043" customFormat="false" ht="12.8" hidden="false" customHeight="false" outlineLevel="0" collapsed="false">
      <c r="A14043" s="0" t="s">
        <v>17027</v>
      </c>
    </row>
    <row r="14044" customFormat="false" ht="12.8" hidden="false" customHeight="false" outlineLevel="0" collapsed="false">
      <c r="A14044" s="0" t="s">
        <v>17028</v>
      </c>
    </row>
    <row r="14045" customFormat="false" ht="12.8" hidden="false" customHeight="false" outlineLevel="0" collapsed="false">
      <c r="A14045" s="0" t="s">
        <v>17029</v>
      </c>
    </row>
    <row r="14046" customFormat="false" ht="12.8" hidden="false" customHeight="false" outlineLevel="0" collapsed="false">
      <c r="A14046" s="0" t="s">
        <v>17030</v>
      </c>
      <c r="B14046" s="0" t="s">
        <v>17031</v>
      </c>
      <c r="C14046" s="0" t="s">
        <v>17032</v>
      </c>
      <c r="D14046" s="0" t="s">
        <v>17033</v>
      </c>
      <c r="E14046" s="0" t="s">
        <v>17034</v>
      </c>
      <c r="F14046" s="0" t="s">
        <v>17035</v>
      </c>
      <c r="G14046" s="0" t="s">
        <v>17036</v>
      </c>
      <c r="H14046" s="0" t="s">
        <v>17037</v>
      </c>
      <c r="I14046" s="0" t="s">
        <v>17038</v>
      </c>
      <c r="J14046" s="0" t="s">
        <v>17039</v>
      </c>
      <c r="K14046" s="0" t="s">
        <v>17040</v>
      </c>
      <c r="L14046" s="0" t="s">
        <v>17041</v>
      </c>
      <c r="M14046" s="0" t="s">
        <v>17042</v>
      </c>
      <c r="N14046" s="0" t="s">
        <v>17043</v>
      </c>
      <c r="O14046" s="0" t="s">
        <v>17044</v>
      </c>
      <c r="P14046" s="0" t="s">
        <v>17045</v>
      </c>
      <c r="Q14046" s="0" t="s">
        <v>17046</v>
      </c>
      <c r="R14046" s="0" t="s">
        <v>17047</v>
      </c>
      <c r="S14046" s="0" t="s">
        <v>17048</v>
      </c>
      <c r="T14046" s="0" t="s">
        <v>17049</v>
      </c>
      <c r="U14046" s="0" t="s">
        <v>17050</v>
      </c>
      <c r="V14046" s="0" t="s">
        <v>17051</v>
      </c>
      <c r="W14046" s="0" t="s">
        <v>17052</v>
      </c>
      <c r="X14046" s="0" t="s">
        <v>17053</v>
      </c>
      <c r="Y14046" s="0" t="s">
        <v>17054</v>
      </c>
      <c r="Z14046" s="0" t="s">
        <v>17055</v>
      </c>
      <c r="AA14046" s="0" t="s">
        <v>17056</v>
      </c>
      <c r="AB14046" s="0" t="s">
        <v>17057</v>
      </c>
      <c r="AC14046" s="0" t="s">
        <v>17058</v>
      </c>
      <c r="AD14046" s="0" t="s">
        <v>17059</v>
      </c>
      <c r="AE14046" s="0" t="s">
        <v>17060</v>
      </c>
      <c r="AF14046" s="0" t="s">
        <v>17061</v>
      </c>
      <c r="AG14046" s="0" t="s">
        <v>17062</v>
      </c>
      <c r="AH14046" s="0" t="s">
        <v>17063</v>
      </c>
      <c r="AI14046" s="0" t="s">
        <v>17064</v>
      </c>
    </row>
    <row r="14047" customFormat="false" ht="12.8" hidden="false" customHeight="false" outlineLevel="0" collapsed="false">
      <c r="A14047" s="0" t="s">
        <v>17065</v>
      </c>
    </row>
    <row r="14048" customFormat="false" ht="12.8" hidden="false" customHeight="false" outlineLevel="0" collapsed="false">
      <c r="A14048" s="0" t="s">
        <v>17066</v>
      </c>
      <c r="B14048" s="0" t="s">
        <v>17067</v>
      </c>
      <c r="C14048" s="0" t="s">
        <v>17068</v>
      </c>
      <c r="D14048" s="0" t="s">
        <v>17069</v>
      </c>
    </row>
    <row r="14049" customFormat="false" ht="12.8" hidden="false" customHeight="false" outlineLevel="0" collapsed="false">
      <c r="A14049" s="0" t="s">
        <v>17065</v>
      </c>
    </row>
    <row r="14050" customFormat="false" ht="12.8" hidden="false" customHeight="false" outlineLevel="0" collapsed="false">
      <c r="A14050" s="0" t="s">
        <v>17070</v>
      </c>
      <c r="B14050" s="0" t="s">
        <v>17067</v>
      </c>
      <c r="C14050" s="0" t="s">
        <v>17071</v>
      </c>
      <c r="D14050" s="0" t="s">
        <v>17072</v>
      </c>
    </row>
    <row r="14051" customFormat="false" ht="12.8" hidden="false" customHeight="false" outlineLevel="0" collapsed="false">
      <c r="A14051" s="0" t="s">
        <v>17065</v>
      </c>
    </row>
    <row r="14052" customFormat="false" ht="12.8" hidden="false" customHeight="false" outlineLevel="0" collapsed="false">
      <c r="A14052" s="0" t="s">
        <v>17073</v>
      </c>
      <c r="B14052" s="0" t="s">
        <v>17074</v>
      </c>
      <c r="C14052" s="0" t="s">
        <v>17075</v>
      </c>
    </row>
    <row r="14053" customFormat="false" ht="12.8" hidden="false" customHeight="false" outlineLevel="0" collapsed="false">
      <c r="A14053" s="0" t="s">
        <v>17065</v>
      </c>
    </row>
    <row r="14054" customFormat="false" ht="12.8" hidden="false" customHeight="false" outlineLevel="0" collapsed="false">
      <c r="A14054" s="0" t="s">
        <v>17076</v>
      </c>
      <c r="B14054" s="0" t="s">
        <v>17077</v>
      </c>
      <c r="C14054" s="0" t="s">
        <v>17078</v>
      </c>
    </row>
    <row r="14055" customFormat="false" ht="12.8" hidden="false" customHeight="false" outlineLevel="0" collapsed="false">
      <c r="A14055" s="0" t="s">
        <v>17079</v>
      </c>
    </row>
    <row r="14056" customFormat="false" ht="12.8" hidden="false" customHeight="false" outlineLevel="0" collapsed="false">
      <c r="A14056" s="0" t="s">
        <v>17065</v>
      </c>
    </row>
    <row r="14057" customFormat="false" ht="12.8" hidden="false" customHeight="false" outlineLevel="0" collapsed="false">
      <c r="A14057" s="0" t="s">
        <v>17080</v>
      </c>
      <c r="B14057" s="0" t="s">
        <v>17077</v>
      </c>
      <c r="C14057" s="0" t="s">
        <v>17081</v>
      </c>
    </row>
    <row r="14058" customFormat="false" ht="12.8" hidden="false" customHeight="false" outlineLevel="0" collapsed="false">
      <c r="A14058" s="0" t="s">
        <v>17082</v>
      </c>
      <c r="B14058" s="0" t="s">
        <v>17083</v>
      </c>
    </row>
    <row r="14059" customFormat="false" ht="12.8" hidden="false" customHeight="false" outlineLevel="0" collapsed="false">
      <c r="A14059" s="0" t="s">
        <v>17084</v>
      </c>
    </row>
    <row r="14060" customFormat="false" ht="12.8" hidden="false" customHeight="false" outlineLevel="0" collapsed="false">
      <c r="A14060" s="0" t="s">
        <v>17085</v>
      </c>
    </row>
    <row r="14061" customFormat="false" ht="12.8" hidden="false" customHeight="false" outlineLevel="0" collapsed="false">
      <c r="A14061" s="0" t="s">
        <v>17086</v>
      </c>
    </row>
    <row r="14062" customFormat="false" ht="12.8" hidden="false" customHeight="false" outlineLevel="0" collapsed="false">
      <c r="A14062" s="0" t="s">
        <v>17087</v>
      </c>
      <c r="B14062" s="0" t="s">
        <v>17088</v>
      </c>
    </row>
    <row r="14063" customFormat="false" ht="12.8" hidden="false" customHeight="false" outlineLevel="0" collapsed="false">
      <c r="B14063" s="0" t="s">
        <v>17089</v>
      </c>
      <c r="C14063" s="0" t="s">
        <v>17090</v>
      </c>
      <c r="D14063" s="0" t="s">
        <v>17091</v>
      </c>
      <c r="E14063" s="0" t="s">
        <v>17092</v>
      </c>
      <c r="F14063" s="0" t="s">
        <v>17093</v>
      </c>
      <c r="G14063" s="0" t="s">
        <v>17088</v>
      </c>
    </row>
    <row r="14064" customFormat="false" ht="12.8" hidden="false" customHeight="false" outlineLevel="0" collapsed="false">
      <c r="B14064" s="0" t="s">
        <v>17094</v>
      </c>
      <c r="C14064" s="0" t="s">
        <v>17095</v>
      </c>
    </row>
    <row r="14065" customFormat="false" ht="12.8" hidden="false" customHeight="false" outlineLevel="0" collapsed="false">
      <c r="A14065" s="0" t="s">
        <v>17096</v>
      </c>
    </row>
    <row r="14066" customFormat="false" ht="12.8" hidden="false" customHeight="false" outlineLevel="0" collapsed="false">
      <c r="A14066" s="0" t="s">
        <v>17097</v>
      </c>
    </row>
    <row r="14067" customFormat="false" ht="12.8" hidden="false" customHeight="false" outlineLevel="0" collapsed="false">
      <c r="A14067" s="0" t="s">
        <v>17098</v>
      </c>
    </row>
    <row r="14068" customFormat="false" ht="12.8" hidden="false" customHeight="false" outlineLevel="0" collapsed="false">
      <c r="A14068" s="0" t="s">
        <v>17099</v>
      </c>
      <c r="B14068" s="0" t="s">
        <v>17100</v>
      </c>
      <c r="C14068" s="0" t="s">
        <v>17101</v>
      </c>
    </row>
    <row r="14069" customFormat="false" ht="12.8" hidden="false" customHeight="false" outlineLevel="0" collapsed="false">
      <c r="A14069" s="0" t="s">
        <v>17102</v>
      </c>
    </row>
    <row r="14070" customFormat="false" ht="12.8" hidden="false" customHeight="false" outlineLevel="0" collapsed="false">
      <c r="A14070" s="0" t="s">
        <v>17103</v>
      </c>
      <c r="B14070" s="0" t="n">
        <v>0</v>
      </c>
      <c r="C14070" s="0" t="n">
        <v>0</v>
      </c>
      <c r="D14070" s="0" t="n">
        <v>0</v>
      </c>
      <c r="E14070" s="0" t="s">
        <v>17104</v>
      </c>
      <c r="F14070" s="0" t="n">
        <v>66</v>
      </c>
      <c r="G14070" s="0" t="n">
        <v>66</v>
      </c>
      <c r="H14070" s="0" t="n">
        <v>595</v>
      </c>
      <c r="I14070" s="0" t="n">
        <v>434</v>
      </c>
      <c r="J14070" s="0" t="s">
        <v>1188</v>
      </c>
    </row>
    <row r="14071" customFormat="false" ht="12.8" hidden="false" customHeight="false" outlineLevel="0" collapsed="false">
      <c r="A14071" s="0" t="s">
        <v>17105</v>
      </c>
      <c r="B14071" s="0" t="n">
        <v>87</v>
      </c>
      <c r="C14071" s="0" t="n">
        <v>752</v>
      </c>
      <c r="D14071" s="0" t="n">
        <v>447</v>
      </c>
      <c r="E14071" s="0" t="s">
        <v>1188</v>
      </c>
      <c r="F14071" s="0" t="n">
        <v>110</v>
      </c>
      <c r="G14071" s="0" t="n">
        <v>110</v>
      </c>
      <c r="H14071" s="0" t="n">
        <v>639</v>
      </c>
      <c r="I14071" s="0" t="n">
        <v>478</v>
      </c>
      <c r="J14071" s="0" t="s">
        <v>1188</v>
      </c>
    </row>
    <row r="14072" customFormat="false" ht="12.8" hidden="false" customHeight="false" outlineLevel="0" collapsed="false">
      <c r="A14072" s="0" t="s">
        <v>17106</v>
      </c>
      <c r="B14072" s="0" t="n">
        <v>88</v>
      </c>
      <c r="C14072" s="0" t="n">
        <v>685</v>
      </c>
      <c r="D14072" s="0" t="n">
        <v>456</v>
      </c>
      <c r="E14072" s="0" t="s">
        <v>1188</v>
      </c>
      <c r="F14072" s="0" t="n">
        <v>154</v>
      </c>
      <c r="G14072" s="0" t="n">
        <v>154</v>
      </c>
      <c r="H14072" s="0" t="n">
        <v>683</v>
      </c>
      <c r="I14072" s="0" t="n">
        <v>522</v>
      </c>
      <c r="J14072" s="0" t="s">
        <v>1188</v>
      </c>
    </row>
    <row r="14073" customFormat="false" ht="12.8" hidden="false" customHeight="false" outlineLevel="0" collapsed="false">
      <c r="A14073" s="0" t="s">
        <v>17107</v>
      </c>
      <c r="B14073" s="0" t="n">
        <v>132</v>
      </c>
      <c r="C14073" s="0" t="n">
        <v>765</v>
      </c>
      <c r="D14073" s="0" t="n">
        <v>500</v>
      </c>
      <c r="E14073" s="0" t="s">
        <v>10918</v>
      </c>
      <c r="F14073" s="0" t="n">
        <v>0</v>
      </c>
      <c r="G14073" s="0" t="n">
        <v>0</v>
      </c>
      <c r="H14073" s="0" t="n">
        <v>529</v>
      </c>
      <c r="I14073" s="0" t="n">
        <v>368</v>
      </c>
      <c r="J14073" s="0" t="s">
        <v>1188</v>
      </c>
    </row>
    <row r="14074" customFormat="false" ht="12.8" hidden="false" customHeight="false" outlineLevel="0" collapsed="false">
      <c r="A14074" s="0" t="s">
        <v>17108</v>
      </c>
      <c r="B14074" s="0" t="n">
        <v>0</v>
      </c>
      <c r="C14074" s="0" t="n">
        <v>0</v>
      </c>
      <c r="D14074" s="0" t="n">
        <v>0</v>
      </c>
      <c r="E14074" s="0" t="s">
        <v>17104</v>
      </c>
      <c r="F14074" s="0" t="n">
        <v>44</v>
      </c>
      <c r="G14074" s="0" t="n">
        <v>44</v>
      </c>
      <c r="H14074" s="0" t="n">
        <v>573</v>
      </c>
      <c r="I14074" s="0" t="n">
        <v>412</v>
      </c>
      <c r="J14074" s="0" t="s">
        <v>1188</v>
      </c>
    </row>
    <row r="14075" customFormat="false" ht="12.8" hidden="false" customHeight="false" outlineLevel="0" collapsed="false">
      <c r="A14075" s="0" t="s">
        <v>17109</v>
      </c>
      <c r="B14075" s="0" t="n">
        <v>0</v>
      </c>
      <c r="C14075" s="0" t="n">
        <v>0</v>
      </c>
      <c r="D14075" s="0" t="n">
        <v>0</v>
      </c>
      <c r="E14075" s="0" t="s">
        <v>17104</v>
      </c>
      <c r="F14075" s="0" t="n">
        <v>88</v>
      </c>
      <c r="G14075" s="0" t="n">
        <v>88</v>
      </c>
      <c r="H14075" s="0" t="n">
        <v>617</v>
      </c>
      <c r="I14075" s="0" t="n">
        <v>456</v>
      </c>
      <c r="J14075" s="0" t="s">
        <v>1188</v>
      </c>
    </row>
    <row r="14076" customFormat="false" ht="12.8" hidden="false" customHeight="false" outlineLevel="0" collapsed="false">
      <c r="A14076" s="0" t="s">
        <v>17110</v>
      </c>
      <c r="B14076" s="0" t="n">
        <v>0</v>
      </c>
      <c r="C14076" s="0" t="n">
        <v>0</v>
      </c>
      <c r="D14076" s="0" t="n">
        <v>0</v>
      </c>
      <c r="E14076" s="0" t="s">
        <v>17104</v>
      </c>
      <c r="F14076" s="0" t="n">
        <v>132</v>
      </c>
      <c r="G14076" s="0" t="n">
        <v>132</v>
      </c>
      <c r="H14076" s="0" t="n">
        <v>661</v>
      </c>
      <c r="I14076" s="0" t="n">
        <v>500</v>
      </c>
      <c r="J14076" s="0" t="s">
        <v>1188</v>
      </c>
    </row>
    <row r="14077" customFormat="false" ht="12.8" hidden="false" customHeight="false" outlineLevel="0" collapsed="false">
      <c r="A14077" s="0" t="s">
        <v>17111</v>
      </c>
      <c r="B14077" s="0" t="n">
        <v>0</v>
      </c>
      <c r="C14077" s="0" t="n">
        <v>0</v>
      </c>
      <c r="D14077" s="0" t="n">
        <v>0</v>
      </c>
      <c r="E14077" s="0" t="s">
        <v>17104</v>
      </c>
      <c r="F14077" s="0" t="n">
        <v>176</v>
      </c>
      <c r="G14077" s="0" t="n">
        <v>176</v>
      </c>
      <c r="H14077" s="0" t="n">
        <v>705</v>
      </c>
      <c r="I14077" s="0" t="n">
        <v>544</v>
      </c>
      <c r="J14077" s="0" t="s">
        <v>1188</v>
      </c>
    </row>
    <row r="14078" customFormat="false" ht="12.8" hidden="false" customHeight="false" outlineLevel="0" collapsed="false">
      <c r="A14078" s="0" t="s">
        <v>17112</v>
      </c>
      <c r="B14078" s="0" t="n">
        <v>0</v>
      </c>
      <c r="C14078" s="0" t="n">
        <v>0</v>
      </c>
      <c r="D14078" s="0" t="n">
        <v>0</v>
      </c>
      <c r="E14078" s="0" t="s">
        <v>17104</v>
      </c>
      <c r="F14078" s="0" t="n">
        <v>22</v>
      </c>
      <c r="G14078" s="0" t="n">
        <v>22</v>
      </c>
      <c r="H14078" s="0" t="n">
        <v>551</v>
      </c>
      <c r="I14078" s="0" t="n">
        <v>390</v>
      </c>
      <c r="J14078" s="0" t="s">
        <v>1188</v>
      </c>
    </row>
    <row r="14079" customFormat="false" ht="12.8" hidden="false" customHeight="false" outlineLevel="0" collapsed="false">
      <c r="A14079" s="0" t="s">
        <v>17113</v>
      </c>
      <c r="B14079" s="0" t="n">
        <v>0</v>
      </c>
      <c r="C14079" s="0" t="n">
        <v>0</v>
      </c>
      <c r="D14079" s="0" t="n">
        <v>0</v>
      </c>
      <c r="E14079" s="0" t="s">
        <v>17104</v>
      </c>
      <c r="F14079" s="0" t="n">
        <v>66</v>
      </c>
      <c r="G14079" s="0" t="n">
        <v>66</v>
      </c>
      <c r="H14079" s="0" t="n">
        <v>595</v>
      </c>
      <c r="I14079" s="0" t="n">
        <v>434</v>
      </c>
      <c r="J14079" s="0" t="s">
        <v>1188</v>
      </c>
    </row>
    <row r="14080" customFormat="false" ht="12.8" hidden="false" customHeight="false" outlineLevel="0" collapsed="false">
      <c r="A14080" s="0" t="s">
        <v>17114</v>
      </c>
      <c r="B14080" s="0" t="n">
        <v>44</v>
      </c>
      <c r="C14080" s="0" t="n">
        <v>641</v>
      </c>
      <c r="D14080" s="0" t="n">
        <v>412</v>
      </c>
      <c r="E14080" s="0" t="s">
        <v>1188</v>
      </c>
      <c r="F14080" s="0" t="n">
        <v>110</v>
      </c>
      <c r="G14080" s="0" t="n">
        <v>110</v>
      </c>
      <c r="H14080" s="0" t="n">
        <v>639</v>
      </c>
      <c r="I14080" s="0" t="n">
        <v>478</v>
      </c>
      <c r="J14080" s="0" t="s">
        <v>1188</v>
      </c>
    </row>
    <row r="14081" customFormat="false" ht="12.8" hidden="false" customHeight="false" outlineLevel="0" collapsed="false">
      <c r="A14081" s="0" t="s">
        <v>17115</v>
      </c>
      <c r="B14081" s="0" t="n">
        <v>66</v>
      </c>
      <c r="C14081" s="0" t="n">
        <v>595</v>
      </c>
      <c r="D14081" s="0" t="n">
        <v>434</v>
      </c>
      <c r="E14081" s="0" t="s">
        <v>1188</v>
      </c>
    </row>
    <row r="14082" customFormat="false" ht="12.8" hidden="false" customHeight="false" outlineLevel="0" collapsed="false">
      <c r="A14082" s="0" t="s">
        <v>17116</v>
      </c>
      <c r="B14082" s="0" t="n">
        <v>176</v>
      </c>
      <c r="C14082" s="0" t="n">
        <v>705</v>
      </c>
      <c r="D14082" s="0" t="n">
        <v>544</v>
      </c>
      <c r="E14082" s="0" t="s">
        <v>1188</v>
      </c>
    </row>
    <row r="14083" customFormat="false" ht="12.8" hidden="false" customHeight="false" outlineLevel="0" collapsed="false">
      <c r="A14083" s="0" t="s">
        <v>17117</v>
      </c>
      <c r="B14083" s="0" t="n">
        <v>154</v>
      </c>
      <c r="C14083" s="0" t="n">
        <v>787</v>
      </c>
      <c r="D14083" s="0" t="n">
        <v>522</v>
      </c>
      <c r="E14083" s="0" t="s">
        <v>1188</v>
      </c>
    </row>
    <row r="14084" customFormat="false" ht="12.8" hidden="false" customHeight="false" outlineLevel="0" collapsed="false">
      <c r="A14084" s="0" t="s">
        <v>17118</v>
      </c>
      <c r="B14084" s="0" t="n">
        <v>110</v>
      </c>
      <c r="C14084" s="0" t="n">
        <v>704</v>
      </c>
      <c r="D14084" s="0" t="n">
        <v>478</v>
      </c>
      <c r="E14084" s="0" t="s">
        <v>1188</v>
      </c>
    </row>
    <row r="14085" customFormat="false" ht="12.8" hidden="false" customHeight="false" outlineLevel="0" collapsed="false">
      <c r="A14085" s="0" t="s">
        <v>17119</v>
      </c>
      <c r="B14085" s="0" t="n">
        <v>22</v>
      </c>
      <c r="C14085" s="0" t="n">
        <v>619</v>
      </c>
      <c r="D14085" s="0" t="n">
        <v>390</v>
      </c>
      <c r="E14085" s="0" t="s">
        <v>10918</v>
      </c>
    </row>
    <row r="14086" customFormat="false" ht="12.8" hidden="false" customHeight="false" outlineLevel="0" collapsed="false">
      <c r="A14086" s="0" t="s">
        <v>17120</v>
      </c>
      <c r="B14086" s="0" t="n">
        <v>88</v>
      </c>
      <c r="C14086" s="0" t="n">
        <v>617</v>
      </c>
      <c r="D14086" s="0" t="n">
        <v>456</v>
      </c>
      <c r="E14086" s="0" t="s">
        <v>1188</v>
      </c>
      <c r="F14086" s="0" t="n">
        <v>44</v>
      </c>
      <c r="G14086" s="0" t="n">
        <v>44</v>
      </c>
      <c r="H14086" s="0" t="n">
        <v>573</v>
      </c>
      <c r="I14086" s="0" t="n">
        <v>412</v>
      </c>
      <c r="J14086" s="0" t="s">
        <v>1188</v>
      </c>
    </row>
    <row r="14087" customFormat="false" ht="12.8" hidden="false" customHeight="false" outlineLevel="0" collapsed="false">
      <c r="A14087" s="0" t="s">
        <v>17121</v>
      </c>
      <c r="B14087" s="0" t="n">
        <v>66</v>
      </c>
      <c r="C14087" s="0" t="n">
        <v>689</v>
      </c>
      <c r="D14087" s="0" t="n">
        <v>434</v>
      </c>
      <c r="E14087" s="0" t="s">
        <v>1188</v>
      </c>
      <c r="F14087" s="0" t="n">
        <v>44</v>
      </c>
      <c r="G14087" s="0" t="n">
        <v>44</v>
      </c>
      <c r="H14087" s="0" t="n">
        <v>667</v>
      </c>
      <c r="I14087" s="0" t="n">
        <v>412</v>
      </c>
      <c r="J14087" s="0" t="s">
        <v>1188</v>
      </c>
    </row>
    <row r="14088" customFormat="false" ht="12.8" hidden="false" customHeight="false" outlineLevel="0" collapsed="false">
      <c r="A14088" s="0" t="s">
        <v>17122</v>
      </c>
      <c r="B14088" s="0" t="n">
        <v>0</v>
      </c>
      <c r="C14088" s="0" t="n">
        <v>623</v>
      </c>
      <c r="D14088" s="0" t="n">
        <v>368</v>
      </c>
      <c r="E14088" s="0" t="s">
        <v>10918</v>
      </c>
    </row>
    <row r="14089" customFormat="false" ht="12.8" hidden="false" customHeight="false" outlineLevel="0" collapsed="false">
      <c r="A14089" s="0" t="s">
        <v>17123</v>
      </c>
      <c r="B14089" s="0" t="n">
        <v>145</v>
      </c>
      <c r="C14089" s="0" t="n">
        <v>818</v>
      </c>
      <c r="D14089" s="0" t="n">
        <v>502</v>
      </c>
      <c r="E14089" s="0" t="s">
        <v>1188</v>
      </c>
      <c r="F14089" s="0" t="n">
        <v>132</v>
      </c>
      <c r="G14089" s="0" t="n">
        <v>132</v>
      </c>
      <c r="H14089" s="0" t="n">
        <v>790</v>
      </c>
      <c r="I14089" s="0" t="n">
        <v>431</v>
      </c>
      <c r="J14089" s="0" t="s">
        <v>1188</v>
      </c>
    </row>
    <row r="14090" customFormat="false" ht="12.8" hidden="false" customHeight="false" outlineLevel="0" collapsed="false">
      <c r="A14090" s="0" t="s">
        <v>17124</v>
      </c>
      <c r="B14090" s="0" t="n">
        <v>87</v>
      </c>
      <c r="C14090" s="0" t="n">
        <v>722</v>
      </c>
      <c r="D14090" s="0" t="n">
        <v>448</v>
      </c>
      <c r="E14090" s="0" t="s">
        <v>1188</v>
      </c>
    </row>
    <row r="14091" customFormat="false" ht="12.8" hidden="false" customHeight="false" outlineLevel="0" collapsed="false">
      <c r="A14091" s="0" t="s">
        <v>17125</v>
      </c>
      <c r="B14091" s="0" t="n">
        <v>0</v>
      </c>
      <c r="C14091" s="0" t="n">
        <v>688</v>
      </c>
      <c r="D14091" s="0" t="n">
        <v>357</v>
      </c>
      <c r="E14091" s="0" t="s">
        <v>1188</v>
      </c>
    </row>
    <row r="14092" customFormat="false" ht="12.8" hidden="false" customHeight="false" outlineLevel="0" collapsed="false">
      <c r="A14092" s="0" t="s">
        <v>17126</v>
      </c>
      <c r="B14092" s="0" t="n">
        <v>116</v>
      </c>
      <c r="C14092" s="0" t="n">
        <v>952</v>
      </c>
      <c r="D14092" s="0" t="n">
        <v>488</v>
      </c>
      <c r="E14092" s="0" t="s">
        <v>1188</v>
      </c>
    </row>
    <row r="14093" customFormat="false" ht="12.8" hidden="false" customHeight="false" outlineLevel="0" collapsed="false">
      <c r="A14093" s="0" t="s">
        <v>17127</v>
      </c>
      <c r="B14093" s="0" t="n">
        <v>0</v>
      </c>
      <c r="C14093" s="0" t="n">
        <v>684</v>
      </c>
      <c r="D14093" s="0" t="n">
        <v>354</v>
      </c>
      <c r="E14093" s="0" t="s">
        <v>1188</v>
      </c>
    </row>
    <row r="14094" customFormat="false" ht="12.8" hidden="false" customHeight="false" outlineLevel="0" collapsed="false">
      <c r="A14094" s="0" t="s">
        <v>17128</v>
      </c>
      <c r="B14094" s="0" t="n">
        <v>145</v>
      </c>
      <c r="C14094" s="0" t="n">
        <v>755</v>
      </c>
      <c r="D14094" s="0" t="n">
        <v>505</v>
      </c>
      <c r="E14094" s="0" t="s">
        <v>10918</v>
      </c>
    </row>
    <row r="14095" customFormat="false" ht="12.8" hidden="false" customHeight="false" outlineLevel="0" collapsed="false">
      <c r="A14095" s="0" t="s">
        <v>17129</v>
      </c>
      <c r="B14095" s="0" t="n">
        <v>87</v>
      </c>
      <c r="C14095" s="0" t="n">
        <v>930</v>
      </c>
      <c r="D14095" s="0" t="n">
        <v>458</v>
      </c>
      <c r="E14095" s="0" t="s">
        <v>1188</v>
      </c>
    </row>
    <row r="14096" customFormat="false" ht="12.8" hidden="false" customHeight="false" outlineLevel="0" collapsed="false">
      <c r="A14096" s="0" t="s">
        <v>17130</v>
      </c>
    </row>
    <row r="14097" customFormat="false" ht="12.8" hidden="false" customHeight="false" outlineLevel="0" collapsed="false">
      <c r="A14097" s="0" t="s">
        <v>17131</v>
      </c>
      <c r="B14097" s="0" t="s">
        <v>17132</v>
      </c>
      <c r="C14097" s="0" t="s">
        <v>17133</v>
      </c>
    </row>
    <row r="14098" customFormat="false" ht="12.8" hidden="false" customHeight="false" outlineLevel="0" collapsed="false">
      <c r="A14098" s="0" t="s">
        <v>17134</v>
      </c>
      <c r="B14098" s="0" t="s">
        <v>17135</v>
      </c>
    </row>
    <row r="14099" customFormat="false" ht="12.8" hidden="false" customHeight="false" outlineLevel="0" collapsed="false">
      <c r="A14099" s="0" t="s">
        <v>17136</v>
      </c>
    </row>
    <row r="14100" customFormat="false" ht="12.8" hidden="false" customHeight="false" outlineLevel="0" collapsed="false">
      <c r="A14100" s="0" t="s">
        <v>17137</v>
      </c>
    </row>
    <row r="14101" customFormat="false" ht="12.8" hidden="false" customHeight="false" outlineLevel="0" collapsed="false">
      <c r="A14101" s="0" t="s">
        <v>17138</v>
      </c>
    </row>
    <row r="14102" customFormat="false" ht="12.8" hidden="false" customHeight="false" outlineLevel="0" collapsed="false">
      <c r="A14102" s="0" t="s">
        <v>17139</v>
      </c>
    </row>
    <row r="14103" customFormat="false" ht="12.8" hidden="false" customHeight="false" outlineLevel="0" collapsed="false">
      <c r="A14103" s="0" t="s">
        <v>17140</v>
      </c>
      <c r="B14103" s="0" t="s">
        <v>17141</v>
      </c>
    </row>
    <row r="14104" customFormat="false" ht="12.8" hidden="false" customHeight="false" outlineLevel="0" collapsed="false">
      <c r="A14104" s="0" t="s">
        <v>17142</v>
      </c>
    </row>
    <row r="14105" customFormat="false" ht="12.8" hidden="false" customHeight="false" outlineLevel="0" collapsed="false">
      <c r="A14105" s="0" t="s">
        <v>17143</v>
      </c>
      <c r="B14105" s="0" t="s">
        <v>17144</v>
      </c>
    </row>
    <row r="14106" customFormat="false" ht="12.8" hidden="false" customHeight="false" outlineLevel="0" collapsed="false">
      <c r="B14106" s="0" t="s">
        <v>17145</v>
      </c>
    </row>
    <row r="14107" customFormat="false" ht="12.8" hidden="false" customHeight="false" outlineLevel="0" collapsed="false">
      <c r="A14107" s="0" t="s">
        <v>17146</v>
      </c>
    </row>
    <row r="14108" customFormat="false" ht="12.8" hidden="false" customHeight="false" outlineLevel="0" collapsed="false">
      <c r="A14108" s="0" t="s">
        <v>17147</v>
      </c>
    </row>
    <row r="14109" customFormat="false" ht="12.8" hidden="false" customHeight="false" outlineLevel="0" collapsed="false">
      <c r="A14109" s="0" t="s">
        <v>17148</v>
      </c>
    </row>
    <row r="14110" customFormat="false" ht="12.8" hidden="false" customHeight="false" outlineLevel="0" collapsed="false">
      <c r="A14110" s="0" t="s">
        <v>17149</v>
      </c>
    </row>
    <row r="14111" customFormat="false" ht="12.8" hidden="false" customHeight="false" outlineLevel="0" collapsed="false">
      <c r="A14111" s="0" t="s">
        <v>17150</v>
      </c>
    </row>
    <row r="14112" customFormat="false" ht="12.8" hidden="false" customHeight="false" outlineLevel="0" collapsed="false">
      <c r="A14112" s="0" t="s">
        <v>10</v>
      </c>
    </row>
    <row r="14113" customFormat="false" ht="12.8" hidden="false" customHeight="false" outlineLevel="0" collapsed="false">
      <c r="A14113" s="0" t="s">
        <v>17151</v>
      </c>
    </row>
    <row r="14114" customFormat="false" ht="12.8" hidden="false" customHeight="false" outlineLevel="0" collapsed="false">
      <c r="A14114" s="0" t="s">
        <v>17152</v>
      </c>
    </row>
    <row r="14115" customFormat="false" ht="12.8" hidden="false" customHeight="false" outlineLevel="0" collapsed="false">
      <c r="A14115" s="0" t="s">
        <v>17153</v>
      </c>
    </row>
    <row r="14116" customFormat="false" ht="12.8" hidden="false" customHeight="false" outlineLevel="0" collapsed="false">
      <c r="A14116" s="0" t="s">
        <v>14</v>
      </c>
    </row>
    <row r="14117" customFormat="false" ht="12.8" hidden="false" customHeight="false" outlineLevel="0" collapsed="false">
      <c r="A14117" s="0" t="s">
        <v>16789</v>
      </c>
    </row>
    <row r="14118" customFormat="false" ht="12.8" hidden="false" customHeight="false" outlineLevel="0" collapsed="false">
      <c r="A14118" s="0" t="s">
        <v>16790</v>
      </c>
    </row>
    <row r="14119" customFormat="false" ht="12.8" hidden="false" customHeight="false" outlineLevel="0" collapsed="false">
      <c r="A14119" s="0" t="s">
        <v>16766</v>
      </c>
    </row>
    <row r="14120" customFormat="false" ht="12.8" hidden="false" customHeight="false" outlineLevel="0" collapsed="false">
      <c r="A14120" s="0" t="s">
        <v>17154</v>
      </c>
    </row>
    <row r="14121" customFormat="false" ht="12.8" hidden="false" customHeight="false" outlineLevel="0" collapsed="false">
      <c r="A14121" s="0" t="s">
        <v>16768</v>
      </c>
    </row>
    <row r="14122" customFormat="false" ht="12.8" hidden="false" customHeight="false" outlineLevel="0" collapsed="false">
      <c r="A14122" s="0" t="s">
        <v>17155</v>
      </c>
    </row>
    <row r="14123" customFormat="false" ht="12.8" hidden="false" customHeight="false" outlineLevel="0" collapsed="false">
      <c r="A14123" s="0" t="s">
        <v>17156</v>
      </c>
    </row>
    <row r="14124" customFormat="false" ht="12.8" hidden="false" customHeight="false" outlineLevel="0" collapsed="false">
      <c r="A14124" s="0" t="s">
        <v>17157</v>
      </c>
    </row>
    <row r="14125" customFormat="false" ht="12.8" hidden="false" customHeight="false" outlineLevel="0" collapsed="false">
      <c r="A14125" s="0" t="s">
        <v>17158</v>
      </c>
    </row>
    <row r="14126" customFormat="false" ht="12.8" hidden="false" customHeight="false" outlineLevel="0" collapsed="false">
      <c r="A14126" s="0" t="s">
        <v>17159</v>
      </c>
    </row>
    <row r="14127" customFormat="false" ht="12.8" hidden="false" customHeight="false" outlineLevel="0" collapsed="false">
      <c r="A14127" s="0" t="s">
        <v>17160</v>
      </c>
    </row>
    <row r="14128" customFormat="false" ht="12.8" hidden="false" customHeight="false" outlineLevel="0" collapsed="false">
      <c r="A14128" s="0" t="s">
        <v>17161</v>
      </c>
    </row>
    <row r="14129" customFormat="false" ht="12.8" hidden="false" customHeight="false" outlineLevel="0" collapsed="false">
      <c r="A14129" s="0" t="s">
        <v>17162</v>
      </c>
    </row>
    <row r="14130" customFormat="false" ht="12.8" hidden="false" customHeight="false" outlineLevel="0" collapsed="false">
      <c r="A14130" s="0" t="s">
        <v>17163</v>
      </c>
    </row>
    <row r="14131" customFormat="false" ht="12.8" hidden="false" customHeight="false" outlineLevel="0" collapsed="false">
      <c r="A14131" s="0" t="s">
        <v>17164</v>
      </c>
    </row>
    <row r="14132" customFormat="false" ht="12.8" hidden="false" customHeight="false" outlineLevel="0" collapsed="false">
      <c r="A14132" s="0" t="s">
        <v>17165</v>
      </c>
    </row>
    <row r="14133" customFormat="false" ht="12.8" hidden="false" customHeight="false" outlineLevel="0" collapsed="false">
      <c r="A14133" s="0" t="s">
        <v>17166</v>
      </c>
    </row>
    <row r="14134" customFormat="false" ht="12.8" hidden="false" customHeight="false" outlineLevel="0" collapsed="false">
      <c r="A14134" s="0" t="s">
        <v>17167</v>
      </c>
    </row>
    <row r="14135" customFormat="false" ht="12.8" hidden="false" customHeight="false" outlineLevel="0" collapsed="false">
      <c r="A14135" s="0" t="s">
        <v>17168</v>
      </c>
    </row>
    <row r="14136" customFormat="false" ht="12.8" hidden="false" customHeight="false" outlineLevel="0" collapsed="false">
      <c r="A14136" s="0" t="s">
        <v>17169</v>
      </c>
    </row>
    <row r="14137" customFormat="false" ht="12.8" hidden="false" customHeight="false" outlineLevel="0" collapsed="false">
      <c r="A14137" s="0" t="s">
        <v>17170</v>
      </c>
    </row>
    <row r="14138" customFormat="false" ht="12.8" hidden="false" customHeight="false" outlineLevel="0" collapsed="false">
      <c r="A14138" s="0" t="s">
        <v>17171</v>
      </c>
    </row>
    <row r="14139" customFormat="false" ht="12.8" hidden="false" customHeight="false" outlineLevel="0" collapsed="false">
      <c r="A14139" s="0" t="s">
        <v>17172</v>
      </c>
    </row>
    <row r="14140" customFormat="false" ht="12.8" hidden="false" customHeight="false" outlineLevel="0" collapsed="false">
      <c r="A14140" s="0" t="s">
        <v>17173</v>
      </c>
    </row>
    <row r="14141" customFormat="false" ht="12.8" hidden="false" customHeight="false" outlineLevel="0" collapsed="false">
      <c r="A14141" s="0" t="s">
        <v>17174</v>
      </c>
    </row>
    <row r="14142" customFormat="false" ht="12.8" hidden="false" customHeight="false" outlineLevel="0" collapsed="false">
      <c r="A14142" s="0" t="s">
        <v>17175</v>
      </c>
    </row>
    <row r="14143" customFormat="false" ht="12.8" hidden="false" customHeight="false" outlineLevel="0" collapsed="false">
      <c r="A14143" s="0" t="s">
        <v>17176</v>
      </c>
    </row>
    <row r="14144" customFormat="false" ht="12.8" hidden="false" customHeight="false" outlineLevel="0" collapsed="false">
      <c r="A14144" s="0" t="s">
        <v>17177</v>
      </c>
    </row>
    <row r="14145" customFormat="false" ht="12.8" hidden="false" customHeight="false" outlineLevel="0" collapsed="false">
      <c r="A14145" s="0" t="s">
        <v>17178</v>
      </c>
    </row>
    <row r="14146" customFormat="false" ht="12.8" hidden="false" customHeight="false" outlineLevel="0" collapsed="false">
      <c r="A14146" s="0" t="s">
        <v>17179</v>
      </c>
    </row>
    <row r="14147" customFormat="false" ht="12.8" hidden="false" customHeight="false" outlineLevel="0" collapsed="false">
      <c r="A14147" s="0" t="s">
        <v>17180</v>
      </c>
    </row>
    <row r="14148" customFormat="false" ht="12.8" hidden="false" customHeight="false" outlineLevel="0" collapsed="false">
      <c r="A14148" s="0" t="s">
        <v>17181</v>
      </c>
    </row>
    <row r="14149" customFormat="false" ht="12.8" hidden="false" customHeight="false" outlineLevel="0" collapsed="false">
      <c r="A14149" s="0" t="s">
        <v>17182</v>
      </c>
    </row>
    <row r="14150" customFormat="false" ht="12.8" hidden="false" customHeight="false" outlineLevel="0" collapsed="false">
      <c r="A14150" s="0" t="s">
        <v>17183</v>
      </c>
    </row>
    <row r="14151" customFormat="false" ht="12.8" hidden="false" customHeight="false" outlineLevel="0" collapsed="false">
      <c r="A14151" s="0" t="s">
        <v>17184</v>
      </c>
    </row>
    <row r="14152" customFormat="false" ht="12.8" hidden="false" customHeight="false" outlineLevel="0" collapsed="false">
      <c r="A14152" s="0" t="s">
        <v>17185</v>
      </c>
    </row>
    <row r="14153" customFormat="false" ht="12.8" hidden="false" customHeight="false" outlineLevel="0" collapsed="false">
      <c r="A14153" s="0" t="s">
        <v>17186</v>
      </c>
    </row>
    <row r="14154" customFormat="false" ht="12.8" hidden="false" customHeight="false" outlineLevel="0" collapsed="false">
      <c r="A14154" s="0" t="s">
        <v>17187</v>
      </c>
    </row>
    <row r="14155" customFormat="false" ht="12.8" hidden="false" customHeight="false" outlineLevel="0" collapsed="false">
      <c r="A14155" s="0" t="s">
        <v>17188</v>
      </c>
    </row>
    <row r="14156" customFormat="false" ht="12.8" hidden="false" customHeight="false" outlineLevel="0" collapsed="false">
      <c r="A14156" s="0" t="s">
        <v>17189</v>
      </c>
    </row>
    <row r="14157" customFormat="false" ht="12.8" hidden="false" customHeight="false" outlineLevel="0" collapsed="false">
      <c r="A14157" s="0" t="s">
        <v>17190</v>
      </c>
    </row>
    <row r="14158" customFormat="false" ht="12.8" hidden="false" customHeight="false" outlineLevel="0" collapsed="false">
      <c r="A14158" s="0" t="s">
        <v>17191</v>
      </c>
    </row>
    <row r="14159" customFormat="false" ht="12.8" hidden="false" customHeight="false" outlineLevel="0" collapsed="false">
      <c r="A14159" s="0" t="s">
        <v>17192</v>
      </c>
    </row>
    <row r="14160" customFormat="false" ht="12.8" hidden="false" customHeight="false" outlineLevel="0" collapsed="false">
      <c r="A14160" s="0" t="s">
        <v>17193</v>
      </c>
    </row>
    <row r="14161" customFormat="false" ht="12.8" hidden="false" customHeight="false" outlineLevel="0" collapsed="false">
      <c r="A14161" s="0" t="s">
        <v>17194</v>
      </c>
    </row>
    <row r="14162" customFormat="false" ht="12.8" hidden="false" customHeight="false" outlineLevel="0" collapsed="false">
      <c r="A14162" s="0" t="s">
        <v>17195</v>
      </c>
    </row>
    <row r="14163" customFormat="false" ht="12.8" hidden="false" customHeight="false" outlineLevel="0" collapsed="false">
      <c r="A14163" s="0" t="s">
        <v>17196</v>
      </c>
    </row>
    <row r="14164" customFormat="false" ht="12.8" hidden="false" customHeight="false" outlineLevel="0" collapsed="false">
      <c r="A14164" s="0" t="s">
        <v>17197</v>
      </c>
    </row>
    <row r="14165" customFormat="false" ht="12.8" hidden="false" customHeight="false" outlineLevel="0" collapsed="false">
      <c r="A14165" s="0" t="s">
        <v>17198</v>
      </c>
    </row>
    <row r="14166" customFormat="false" ht="12.8" hidden="false" customHeight="false" outlineLevel="0" collapsed="false">
      <c r="A14166" s="0" t="s">
        <v>17199</v>
      </c>
    </row>
    <row r="14167" customFormat="false" ht="12.8" hidden="false" customHeight="false" outlineLevel="0" collapsed="false">
      <c r="A14167" s="0" t="s">
        <v>17200</v>
      </c>
    </row>
    <row r="14168" customFormat="false" ht="12.8" hidden="false" customHeight="false" outlineLevel="0" collapsed="false">
      <c r="A14168" s="0" t="s">
        <v>17201</v>
      </c>
    </row>
    <row r="14169" customFormat="false" ht="12.8" hidden="false" customHeight="false" outlineLevel="0" collapsed="false">
      <c r="A14169" s="0" t="s">
        <v>17202</v>
      </c>
    </row>
    <row r="14170" customFormat="false" ht="12.8" hidden="false" customHeight="false" outlineLevel="0" collapsed="false">
      <c r="A14170" s="0" t="s">
        <v>17203</v>
      </c>
    </row>
    <row r="14171" customFormat="false" ht="12.8" hidden="false" customHeight="false" outlineLevel="0" collapsed="false">
      <c r="A14171" s="0" t="s">
        <v>17204</v>
      </c>
    </row>
    <row r="14173" customFormat="false" ht="12.8" hidden="false" customHeight="false" outlineLevel="0" collapsed="false">
      <c r="A14173" s="0" t="s">
        <v>17205</v>
      </c>
    </row>
    <row r="14174" customFormat="false" ht="12.8" hidden="false" customHeight="false" outlineLevel="0" collapsed="false">
      <c r="A14174" s="0" t="s">
        <v>17206</v>
      </c>
    </row>
    <row r="14175" customFormat="false" ht="12.8" hidden="false" customHeight="false" outlineLevel="0" collapsed="false">
      <c r="A14175" s="0" t="s">
        <v>17207</v>
      </c>
    </row>
    <row r="14177" customFormat="false" ht="12.8" hidden="false" customHeight="false" outlineLevel="0" collapsed="false">
      <c r="A14177" s="0" t="s">
        <v>17208</v>
      </c>
    </row>
    <row r="14178" customFormat="false" ht="12.8" hidden="false" customHeight="false" outlineLevel="0" collapsed="false">
      <c r="A14178" s="0" t="s">
        <v>17209</v>
      </c>
      <c r="B14178" s="0" t="n">
        <v>44</v>
      </c>
      <c r="C14178" s="0" t="n">
        <v>573</v>
      </c>
      <c r="D14178" s="0" t="n">
        <v>412</v>
      </c>
      <c r="E14178" s="0" t="s">
        <v>1188</v>
      </c>
    </row>
    <row r="14179" customFormat="false" ht="12.8" hidden="false" customHeight="false" outlineLevel="0" collapsed="false">
      <c r="A14179" s="0" t="s">
        <v>17210</v>
      </c>
      <c r="B14179" s="0" t="n">
        <v>0</v>
      </c>
      <c r="C14179" s="0" t="n">
        <v>0</v>
      </c>
      <c r="D14179" s="0" t="n">
        <v>0</v>
      </c>
      <c r="E14179" s="0" t="s">
        <v>17104</v>
      </c>
    </row>
    <row r="14180" customFormat="false" ht="12.8" hidden="false" customHeight="false" outlineLevel="0" collapsed="false">
      <c r="A14180" s="0" t="s">
        <v>17211</v>
      </c>
      <c r="B14180" s="0" t="n">
        <v>0</v>
      </c>
      <c r="C14180" s="0" t="n">
        <v>0</v>
      </c>
      <c r="D14180" s="0" t="n">
        <v>0</v>
      </c>
      <c r="E14180" s="0" t="s">
        <v>17104</v>
      </c>
    </row>
    <row r="14181" customFormat="false" ht="12.8" hidden="false" customHeight="false" outlineLevel="0" collapsed="false">
      <c r="A14181" s="0" t="s">
        <v>17212</v>
      </c>
      <c r="B14181" s="0" t="n">
        <v>0</v>
      </c>
      <c r="C14181" s="0" t="n">
        <v>0</v>
      </c>
      <c r="D14181" s="0" t="n">
        <v>0</v>
      </c>
      <c r="E14181" s="0" t="s">
        <v>17104</v>
      </c>
    </row>
    <row r="14182" customFormat="false" ht="12.8" hidden="false" customHeight="false" outlineLevel="0" collapsed="false">
      <c r="A14182" s="0" t="s">
        <v>17213</v>
      </c>
      <c r="B14182" s="0" t="n">
        <v>0</v>
      </c>
      <c r="C14182" s="0" t="n">
        <v>0</v>
      </c>
      <c r="D14182" s="0" t="n">
        <v>0</v>
      </c>
      <c r="E14182" s="0" t="s">
        <v>17104</v>
      </c>
    </row>
    <row r="14183" customFormat="false" ht="12.8" hidden="false" customHeight="false" outlineLevel="0" collapsed="false">
      <c r="A14183" s="0" t="s">
        <v>17214</v>
      </c>
      <c r="B14183" s="0" t="n">
        <v>0</v>
      </c>
      <c r="C14183" s="0" t="n">
        <v>0</v>
      </c>
      <c r="D14183" s="0" t="n">
        <v>0</v>
      </c>
      <c r="E14183" s="0" t="s">
        <v>17104</v>
      </c>
    </row>
    <row r="14184" customFormat="false" ht="12.8" hidden="false" customHeight="false" outlineLevel="0" collapsed="false">
      <c r="A14184" s="0" t="s">
        <v>17215</v>
      </c>
      <c r="B14184" s="0" t="n">
        <v>0</v>
      </c>
      <c r="C14184" s="0" t="n">
        <v>0</v>
      </c>
      <c r="D14184" s="0" t="n">
        <v>0</v>
      </c>
      <c r="E14184" s="0" t="s">
        <v>17104</v>
      </c>
    </row>
    <row r="14185" customFormat="false" ht="12.8" hidden="false" customHeight="false" outlineLevel="0" collapsed="false">
      <c r="A14185" s="0" t="s">
        <v>17216</v>
      </c>
      <c r="B14185" s="0" t="n">
        <v>0</v>
      </c>
      <c r="C14185" s="0" t="n">
        <v>0</v>
      </c>
      <c r="D14185" s="0" t="n">
        <v>0</v>
      </c>
      <c r="E14185" s="0" t="s">
        <v>17104</v>
      </c>
    </row>
    <row r="14186" customFormat="false" ht="12.8" hidden="false" customHeight="false" outlineLevel="0" collapsed="false">
      <c r="A14186" s="0" t="s">
        <v>17217</v>
      </c>
      <c r="B14186" s="0" t="n">
        <v>0</v>
      </c>
      <c r="C14186" s="0" t="n">
        <v>0</v>
      </c>
      <c r="D14186" s="0" t="n">
        <v>0</v>
      </c>
      <c r="E14186" s="0" t="s">
        <v>17104</v>
      </c>
    </row>
    <row r="14187" customFormat="false" ht="12.8" hidden="false" customHeight="false" outlineLevel="0" collapsed="false">
      <c r="A14187" s="0" t="s">
        <v>17218</v>
      </c>
      <c r="B14187" s="0" t="n">
        <v>0</v>
      </c>
      <c r="C14187" s="0" t="n">
        <v>0</v>
      </c>
      <c r="D14187" s="0" t="n">
        <v>0</v>
      </c>
      <c r="E14187" s="0" t="s">
        <v>17104</v>
      </c>
      <c r="F14187" s="0" t="n">
        <v>154</v>
      </c>
      <c r="G14187" s="0" t="n">
        <v>154</v>
      </c>
      <c r="H14187" s="0" t="n">
        <v>683</v>
      </c>
      <c r="I14187" s="0" t="n">
        <v>522</v>
      </c>
      <c r="J14187" s="0" t="s">
        <v>1188</v>
      </c>
    </row>
    <row r="14188" customFormat="false" ht="12.8" hidden="false" customHeight="false" outlineLevel="0" collapsed="false">
      <c r="A14188" s="0" t="s">
        <v>17219</v>
      </c>
      <c r="B14188" s="0" t="n">
        <v>0</v>
      </c>
      <c r="C14188" s="0" t="n">
        <v>0</v>
      </c>
      <c r="D14188" s="0" t="n">
        <v>0</v>
      </c>
      <c r="E14188" s="0" t="s">
        <v>17104</v>
      </c>
      <c r="F14188" s="0" t="n">
        <v>44</v>
      </c>
      <c r="G14188" s="0" t="n">
        <v>44</v>
      </c>
      <c r="H14188" s="0" t="n">
        <v>573</v>
      </c>
      <c r="I14188" s="0" t="n">
        <v>412</v>
      </c>
      <c r="J14188" s="0" t="s">
        <v>1188</v>
      </c>
    </row>
    <row r="14189" customFormat="false" ht="12.8" hidden="false" customHeight="false" outlineLevel="0" collapsed="false">
      <c r="A14189" s="0" t="s">
        <v>17220</v>
      </c>
      <c r="B14189" s="0" t="n">
        <v>0</v>
      </c>
      <c r="C14189" s="0" t="n">
        <v>0</v>
      </c>
      <c r="D14189" s="0" t="n">
        <v>0</v>
      </c>
      <c r="E14189" s="0" t="s">
        <v>17104</v>
      </c>
      <c r="F14189" s="0" t="n">
        <v>88</v>
      </c>
      <c r="G14189" s="0" t="n">
        <v>88</v>
      </c>
      <c r="H14189" s="0" t="n">
        <v>617</v>
      </c>
      <c r="I14189" s="0" t="n">
        <v>456</v>
      </c>
      <c r="J14189" s="0" t="s">
        <v>1188</v>
      </c>
    </row>
    <row r="14190" customFormat="false" ht="12.8" hidden="false" customHeight="false" outlineLevel="0" collapsed="false">
      <c r="A14190" s="0" t="s">
        <v>17221</v>
      </c>
      <c r="B14190" s="0" t="n">
        <v>0</v>
      </c>
      <c r="C14190" s="0" t="n">
        <v>0</v>
      </c>
      <c r="D14190" s="0" t="n">
        <v>0</v>
      </c>
      <c r="E14190" s="0" t="s">
        <v>17104</v>
      </c>
      <c r="F14190" s="0" t="n">
        <v>132</v>
      </c>
      <c r="G14190" s="0" t="n">
        <v>132</v>
      </c>
      <c r="H14190" s="0" t="n">
        <v>661</v>
      </c>
      <c r="I14190" s="0" t="n">
        <v>500</v>
      </c>
      <c r="J14190" s="0" t="s">
        <v>1188</v>
      </c>
    </row>
    <row r="14191" customFormat="false" ht="12.8" hidden="false" customHeight="false" outlineLevel="0" collapsed="false">
      <c r="A14191" s="0" t="s">
        <v>17222</v>
      </c>
      <c r="B14191" s="0" t="n">
        <v>0</v>
      </c>
      <c r="C14191" s="0" t="n">
        <v>0</v>
      </c>
      <c r="D14191" s="0" t="n">
        <v>0</v>
      </c>
      <c r="E14191" s="0" t="s">
        <v>17104</v>
      </c>
      <c r="F14191" s="0" t="n">
        <v>22</v>
      </c>
      <c r="G14191" s="0" t="n">
        <v>22</v>
      </c>
      <c r="H14191" s="0" t="n">
        <v>551</v>
      </c>
      <c r="I14191" s="0" t="n">
        <v>390</v>
      </c>
      <c r="J14191" s="0" t="s">
        <v>17104</v>
      </c>
    </row>
    <row r="14192" customFormat="false" ht="12.8" hidden="false" customHeight="false" outlineLevel="0" collapsed="false">
      <c r="A14192" s="0" t="s">
        <v>17223</v>
      </c>
      <c r="B14192" s="0" t="s">
        <v>17224</v>
      </c>
      <c r="C14192" s="0" t="s">
        <v>17225</v>
      </c>
      <c r="D14192" s="0" t="s">
        <v>17226</v>
      </c>
      <c r="E14192" s="0" t="s">
        <v>17227</v>
      </c>
      <c r="F14192" s="0" t="s">
        <v>17228</v>
      </c>
      <c r="G14192" s="0" t="s">
        <v>17229</v>
      </c>
      <c r="H14192" s="0" t="s">
        <v>17230</v>
      </c>
      <c r="I14192" s="0" t="s">
        <v>17231</v>
      </c>
      <c r="J14192" s="0" t="s">
        <v>17232</v>
      </c>
      <c r="K14192" s="0" t="s">
        <v>17233</v>
      </c>
      <c r="L14192" s="0" t="s">
        <v>17234</v>
      </c>
      <c r="M14192" s="0" t="s">
        <v>17235</v>
      </c>
      <c r="N14192" s="0" t="s">
        <v>17236</v>
      </c>
      <c r="O14192" s="0" t="s">
        <v>17237</v>
      </c>
      <c r="P14192" s="0" t="s">
        <v>17238</v>
      </c>
      <c r="Q14192" s="0" t="s">
        <v>17239</v>
      </c>
      <c r="R14192" s="0" t="s">
        <v>17240</v>
      </c>
      <c r="S14192" s="0" t="s">
        <v>17241</v>
      </c>
      <c r="T14192" s="0" t="s">
        <v>17242</v>
      </c>
      <c r="U14192" s="0" t="s">
        <v>17243</v>
      </c>
      <c r="V14192" s="0" t="s">
        <v>17244</v>
      </c>
      <c r="W14192" s="0" t="s">
        <v>17245</v>
      </c>
      <c r="X14192" s="0" t="s">
        <v>17246</v>
      </c>
      <c r="Y14192" s="0" t="s">
        <v>17247</v>
      </c>
      <c r="Z14192" s="0" t="s">
        <v>17248</v>
      </c>
      <c r="AA14192" s="0" t="s">
        <v>17249</v>
      </c>
      <c r="AB14192" s="0" t="s">
        <v>17250</v>
      </c>
      <c r="AC14192" s="0" t="s">
        <v>17251</v>
      </c>
      <c r="AD14192" s="0" t="s">
        <v>17252</v>
      </c>
    </row>
    <row r="14193" customFormat="false" ht="12.8" hidden="false" customHeight="false" outlineLevel="0" collapsed="false">
      <c r="A14193" s="0" t="s">
        <v>17253</v>
      </c>
    </row>
    <row r="14194" customFormat="false" ht="12.8" hidden="false" customHeight="false" outlineLevel="0" collapsed="false">
      <c r="A14194" s="0" t="s">
        <v>17254</v>
      </c>
    </row>
    <row r="14195" customFormat="false" ht="12.8" hidden="false" customHeight="false" outlineLevel="0" collapsed="false">
      <c r="A14195" s="0" t="s">
        <v>17255</v>
      </c>
    </row>
    <row r="14196" customFormat="false" ht="12.8" hidden="false" customHeight="false" outlineLevel="0" collapsed="false">
      <c r="A14196" s="0" t="s">
        <v>17256</v>
      </c>
    </row>
    <row r="14197" customFormat="false" ht="12.8" hidden="false" customHeight="false" outlineLevel="0" collapsed="false">
      <c r="A14197" s="0" t="s">
        <v>17257</v>
      </c>
    </row>
    <row r="14198" customFormat="false" ht="12.8" hidden="false" customHeight="false" outlineLevel="0" collapsed="false">
      <c r="A14198" s="0" t="s">
        <v>17258</v>
      </c>
    </row>
    <row r="14199" customFormat="false" ht="12.8" hidden="false" customHeight="false" outlineLevel="0" collapsed="false">
      <c r="A14199" s="0" t="s">
        <v>17259</v>
      </c>
    </row>
    <row r="14200" customFormat="false" ht="12.8" hidden="false" customHeight="false" outlineLevel="0" collapsed="false">
      <c r="A14200" s="0" t="s">
        <v>17260</v>
      </c>
    </row>
    <row r="14201" customFormat="false" ht="12.8" hidden="false" customHeight="false" outlineLevel="0" collapsed="false">
      <c r="A14201" s="0" t="s">
        <v>17261</v>
      </c>
    </row>
    <row r="14202" customFormat="false" ht="12.8" hidden="false" customHeight="false" outlineLevel="0" collapsed="false">
      <c r="A14202" s="0" t="s">
        <v>17262</v>
      </c>
    </row>
    <row r="14203" customFormat="false" ht="12.8" hidden="false" customHeight="false" outlineLevel="0" collapsed="false">
      <c r="A14203" s="0" t="s">
        <v>17263</v>
      </c>
    </row>
    <row r="14204" customFormat="false" ht="12.8" hidden="false" customHeight="false" outlineLevel="0" collapsed="false">
      <c r="A14204" s="0" t="s">
        <v>17264</v>
      </c>
    </row>
    <row r="14205" customFormat="false" ht="12.8" hidden="false" customHeight="false" outlineLevel="0" collapsed="false">
      <c r="A14205" s="0" t="s">
        <v>17265</v>
      </c>
    </row>
    <row r="14206" customFormat="false" ht="12.8" hidden="false" customHeight="false" outlineLevel="0" collapsed="false">
      <c r="A14206" s="0" t="s">
        <v>17266</v>
      </c>
    </row>
    <row r="14207" customFormat="false" ht="12.8" hidden="false" customHeight="false" outlineLevel="0" collapsed="false">
      <c r="A14207" s="0" t="s">
        <v>17267</v>
      </c>
    </row>
    <row r="14208" customFormat="false" ht="12.8" hidden="false" customHeight="false" outlineLevel="0" collapsed="false">
      <c r="A14208" s="0" t="s">
        <v>17268</v>
      </c>
    </row>
    <row r="14209" customFormat="false" ht="12.8" hidden="false" customHeight="false" outlineLevel="0" collapsed="false">
      <c r="A14209" s="0" t="s">
        <v>17269</v>
      </c>
    </row>
    <row r="14210" customFormat="false" ht="12.8" hidden="false" customHeight="false" outlineLevel="0" collapsed="false">
      <c r="A14210" s="0" t="s">
        <v>17270</v>
      </c>
    </row>
    <row r="14211" customFormat="false" ht="12.8" hidden="false" customHeight="false" outlineLevel="0" collapsed="false">
      <c r="A14211" s="0" t="s">
        <v>17271</v>
      </c>
    </row>
    <row r="14212" customFormat="false" ht="12.8" hidden="false" customHeight="false" outlineLevel="0" collapsed="false">
      <c r="A14212" s="0" t="s">
        <v>17272</v>
      </c>
    </row>
    <row r="14213" customFormat="false" ht="12.8" hidden="false" customHeight="false" outlineLevel="0" collapsed="false">
      <c r="B14213" s="0" t="s">
        <v>17273</v>
      </c>
    </row>
    <row r="14214" customFormat="false" ht="12.8" hidden="false" customHeight="false" outlineLevel="0" collapsed="false">
      <c r="A14214" s="0" t="s">
        <v>17274</v>
      </c>
    </row>
    <row r="14215" customFormat="false" ht="12.8" hidden="false" customHeight="false" outlineLevel="0" collapsed="false">
      <c r="A14215" s="0" t="s">
        <v>17275</v>
      </c>
    </row>
    <row r="14216" customFormat="false" ht="12.8" hidden="false" customHeight="false" outlineLevel="0" collapsed="false">
      <c r="A14216" s="0" t="s">
        <v>17276</v>
      </c>
    </row>
    <row r="14217" customFormat="false" ht="12.8" hidden="false" customHeight="false" outlineLevel="0" collapsed="false">
      <c r="A14217" s="0" t="s">
        <v>17277</v>
      </c>
    </row>
    <row r="14218" customFormat="false" ht="12.8" hidden="false" customHeight="false" outlineLevel="0" collapsed="false">
      <c r="A14218" s="0" t="s">
        <v>17278</v>
      </c>
    </row>
    <row r="14219" customFormat="false" ht="12.8" hidden="false" customHeight="false" outlineLevel="0" collapsed="false">
      <c r="A14219" s="0" t="s">
        <v>17279</v>
      </c>
    </row>
    <row r="14220" customFormat="false" ht="12.8" hidden="false" customHeight="false" outlineLevel="0" collapsed="false">
      <c r="A14220" s="0" t="s">
        <v>17280</v>
      </c>
    </row>
    <row r="14221" customFormat="false" ht="12.8" hidden="false" customHeight="false" outlineLevel="0" collapsed="false">
      <c r="A14221" s="0" t="s">
        <v>17281</v>
      </c>
    </row>
    <row r="14222" customFormat="false" ht="12.8" hidden="false" customHeight="false" outlineLevel="0" collapsed="false">
      <c r="A14222" s="0" t="s">
        <v>17282</v>
      </c>
    </row>
    <row r="14223" customFormat="false" ht="12.8" hidden="false" customHeight="false" outlineLevel="0" collapsed="false">
      <c r="A14223" s="0" t="s">
        <v>17283</v>
      </c>
    </row>
    <row r="14224" customFormat="false" ht="12.8" hidden="false" customHeight="false" outlineLevel="0" collapsed="false">
      <c r="A14224" s="0" t="s">
        <v>17284</v>
      </c>
    </row>
    <row r="14225" customFormat="false" ht="12.8" hidden="false" customHeight="false" outlineLevel="0" collapsed="false">
      <c r="A14225" s="0" t="s">
        <v>17285</v>
      </c>
    </row>
    <row r="14226" customFormat="false" ht="12.8" hidden="false" customHeight="false" outlineLevel="0" collapsed="false">
      <c r="A14226" s="0" t="s">
        <v>17286</v>
      </c>
    </row>
    <row r="14227" customFormat="false" ht="12.8" hidden="false" customHeight="false" outlineLevel="0" collapsed="false">
      <c r="A14227" s="0" t="s">
        <v>17287</v>
      </c>
    </row>
    <row r="14228" customFormat="false" ht="12.8" hidden="false" customHeight="false" outlineLevel="0" collapsed="false">
      <c r="A14228" s="0" t="s">
        <v>17280</v>
      </c>
    </row>
    <row r="14229" customFormat="false" ht="12.8" hidden="false" customHeight="false" outlineLevel="0" collapsed="false">
      <c r="A14229" s="0" t="s">
        <v>17280</v>
      </c>
    </row>
    <row r="14230" customFormat="false" ht="12.8" hidden="false" customHeight="false" outlineLevel="0" collapsed="false">
      <c r="A14230" s="0" t="s">
        <v>17288</v>
      </c>
    </row>
    <row r="14231" customFormat="false" ht="12.8" hidden="false" customHeight="false" outlineLevel="0" collapsed="false">
      <c r="A14231" s="0" t="s">
        <v>17289</v>
      </c>
    </row>
    <row r="14232" customFormat="false" ht="12.8" hidden="false" customHeight="false" outlineLevel="0" collapsed="false">
      <c r="A14232" s="0" t="s">
        <v>17290</v>
      </c>
    </row>
    <row r="14233" customFormat="false" ht="12.8" hidden="false" customHeight="false" outlineLevel="0" collapsed="false">
      <c r="A14233" s="0" t="s">
        <v>17291</v>
      </c>
    </row>
    <row r="14234" customFormat="false" ht="12.8" hidden="false" customHeight="false" outlineLevel="0" collapsed="false">
      <c r="A14234" s="0" t="s">
        <v>17292</v>
      </c>
    </row>
    <row r="14235" customFormat="false" ht="12.8" hidden="false" customHeight="false" outlineLevel="0" collapsed="false">
      <c r="A14235" s="0" t="s">
        <v>17293</v>
      </c>
      <c r="B14235" s="0" t="s">
        <v>12042</v>
      </c>
    </row>
    <row r="14236" customFormat="false" ht="12.8" hidden="false" customHeight="false" outlineLevel="0" collapsed="false">
      <c r="A14236" s="0" t="s">
        <v>17294</v>
      </c>
    </row>
    <row r="14237" customFormat="false" ht="12.8" hidden="false" customHeight="false" outlineLevel="0" collapsed="false">
      <c r="A14237" s="0" t="s">
        <v>17295</v>
      </c>
      <c r="B14237" s="0" t="s">
        <v>17296</v>
      </c>
      <c r="C14237" s="0" t="s">
        <v>17297</v>
      </c>
      <c r="D14237" s="0" t="s">
        <v>17298</v>
      </c>
      <c r="E14237" s="0" t="s">
        <v>17299</v>
      </c>
      <c r="F14237" s="0" t="s">
        <v>17300</v>
      </c>
      <c r="G14237" s="0" t="s">
        <v>17301</v>
      </c>
      <c r="H14237" s="0" t="s">
        <v>17302</v>
      </c>
      <c r="I14237" s="0" t="s">
        <v>17303</v>
      </c>
      <c r="J14237" s="0" t="s">
        <v>17304</v>
      </c>
      <c r="K14237" s="0" t="s">
        <v>17305</v>
      </c>
      <c r="L14237" s="0" t="s">
        <v>17306</v>
      </c>
    </row>
    <row r="14238" customFormat="false" ht="12.8" hidden="false" customHeight="false" outlineLevel="0" collapsed="false">
      <c r="A14238" s="0" t="s">
        <v>17307</v>
      </c>
      <c r="B14238" s="0" t="s">
        <v>17308</v>
      </c>
    </row>
    <row r="14239" customFormat="false" ht="12.8" hidden="false" customHeight="false" outlineLevel="0" collapsed="false">
      <c r="A14239" s="0" t="s">
        <v>17307</v>
      </c>
      <c r="B14239" s="0" t="s">
        <v>17309</v>
      </c>
    </row>
    <row r="14240" customFormat="false" ht="12.8" hidden="false" customHeight="false" outlineLevel="0" collapsed="false">
      <c r="A14240" s="0" t="s">
        <v>17307</v>
      </c>
      <c r="B14240" s="0" t="s">
        <v>17310</v>
      </c>
    </row>
    <row r="14241" customFormat="false" ht="12.8" hidden="false" customHeight="false" outlineLevel="0" collapsed="false">
      <c r="A14241" s="0" t="s">
        <v>17307</v>
      </c>
      <c r="B14241" s="0" t="s">
        <v>17311</v>
      </c>
    </row>
    <row r="14242" customFormat="false" ht="12.8" hidden="false" customHeight="false" outlineLevel="0" collapsed="false">
      <c r="A14242" s="0" t="s">
        <v>17307</v>
      </c>
      <c r="B14242" s="0" t="s">
        <v>17312</v>
      </c>
    </row>
    <row r="14243" customFormat="false" ht="12.8" hidden="false" customHeight="false" outlineLevel="0" collapsed="false">
      <c r="A14243" s="0" t="s">
        <v>17307</v>
      </c>
      <c r="B14243" s="0" t="s">
        <v>17313</v>
      </c>
    </row>
    <row r="14244" customFormat="false" ht="12.8" hidden="false" customHeight="false" outlineLevel="0" collapsed="false">
      <c r="A14244" s="0" t="s">
        <v>17307</v>
      </c>
      <c r="B14244" s="0" t="s">
        <v>17314</v>
      </c>
    </row>
    <row r="14245" customFormat="false" ht="12.8" hidden="false" customHeight="false" outlineLevel="0" collapsed="false">
      <c r="A14245" s="0" t="s">
        <v>17307</v>
      </c>
      <c r="B14245" s="0" t="s">
        <v>17315</v>
      </c>
    </row>
    <row r="14246" customFormat="false" ht="12.8" hidden="false" customHeight="false" outlineLevel="0" collapsed="false">
      <c r="A14246" s="0" t="s">
        <v>17307</v>
      </c>
      <c r="B14246" s="0" t="s">
        <v>17316</v>
      </c>
    </row>
    <row r="14247" customFormat="false" ht="12.8" hidden="false" customHeight="false" outlineLevel="0" collapsed="false">
      <c r="A14247" s="0" t="s">
        <v>17307</v>
      </c>
      <c r="B14247" s="0" t="s">
        <v>17317</v>
      </c>
    </row>
    <row r="14248" customFormat="false" ht="12.8" hidden="false" customHeight="false" outlineLevel="0" collapsed="false">
      <c r="A14248" s="0" t="s">
        <v>17307</v>
      </c>
      <c r="B14248" s="0" t="s">
        <v>17318</v>
      </c>
    </row>
    <row r="14249" customFormat="false" ht="12.8" hidden="false" customHeight="false" outlineLevel="0" collapsed="false">
      <c r="A14249" s="0" t="s">
        <v>17307</v>
      </c>
      <c r="B14249" s="0" t="s">
        <v>17319</v>
      </c>
    </row>
    <row r="14250" customFormat="false" ht="12.8" hidden="false" customHeight="false" outlineLevel="0" collapsed="false">
      <c r="A14250" s="0" t="s">
        <v>17307</v>
      </c>
      <c r="B14250" s="0" t="s">
        <v>17320</v>
      </c>
    </row>
    <row r="14251" customFormat="false" ht="12.8" hidden="false" customHeight="false" outlineLevel="0" collapsed="false">
      <c r="A14251" s="0" t="s">
        <v>17307</v>
      </c>
      <c r="B14251" s="0" t="s">
        <v>17321</v>
      </c>
    </row>
    <row r="14252" customFormat="false" ht="12.8" hidden="false" customHeight="false" outlineLevel="0" collapsed="false">
      <c r="A14252" s="0" t="s">
        <v>17307</v>
      </c>
      <c r="B14252" s="0" t="s">
        <v>17322</v>
      </c>
    </row>
    <row r="14253" customFormat="false" ht="12.8" hidden="false" customHeight="false" outlineLevel="0" collapsed="false">
      <c r="A14253" s="0" t="s">
        <v>17307</v>
      </c>
      <c r="B14253" s="0" t="s">
        <v>17323</v>
      </c>
    </row>
    <row r="14254" customFormat="false" ht="12.8" hidden="false" customHeight="false" outlineLevel="0" collapsed="false">
      <c r="A14254" s="0" t="s">
        <v>17307</v>
      </c>
      <c r="B14254" s="0" t="s">
        <v>17324</v>
      </c>
    </row>
    <row r="14255" customFormat="false" ht="12.8" hidden="false" customHeight="false" outlineLevel="0" collapsed="false">
      <c r="A14255" s="0" t="s">
        <v>17307</v>
      </c>
      <c r="B14255" s="0" t="s">
        <v>17325</v>
      </c>
      <c r="C14255" s="0" t="s">
        <v>17326</v>
      </c>
      <c r="D14255" s="0" t="s">
        <v>17327</v>
      </c>
      <c r="E14255" s="0" t="s">
        <v>17328</v>
      </c>
      <c r="F14255" s="0" t="s">
        <v>17329</v>
      </c>
      <c r="G14255" s="0" t="s">
        <v>17330</v>
      </c>
      <c r="H14255" s="0" t="s">
        <v>17331</v>
      </c>
      <c r="I14255" s="0" t="s">
        <v>17332</v>
      </c>
      <c r="J14255" s="0" t="s">
        <v>17333</v>
      </c>
      <c r="K14255" s="0" t="s">
        <v>17334</v>
      </c>
      <c r="L14255" s="0" t="s">
        <v>17335</v>
      </c>
      <c r="M14255" s="0" t="s">
        <v>17336</v>
      </c>
    </row>
    <row r="14256" customFormat="false" ht="12.8" hidden="false" customHeight="false" outlineLevel="0" collapsed="false">
      <c r="A14256" s="0" t="s">
        <v>17337</v>
      </c>
    </row>
    <row r="14257" customFormat="false" ht="12.8" hidden="false" customHeight="false" outlineLevel="0" collapsed="false">
      <c r="A14257" s="0" t="s">
        <v>17338</v>
      </c>
      <c r="B14257" s="0" t="s">
        <v>17339</v>
      </c>
      <c r="C14257" s="0" t="s">
        <v>17340</v>
      </c>
      <c r="D14257" s="0" t="s">
        <v>17341</v>
      </c>
      <c r="E14257" s="0" t="s">
        <v>17342</v>
      </c>
      <c r="F14257" s="0" t="s">
        <v>17343</v>
      </c>
      <c r="G14257" s="0" t="s">
        <v>17344</v>
      </c>
      <c r="H14257" s="0" t="s">
        <v>17345</v>
      </c>
      <c r="I14257" s="0" t="s">
        <v>17346</v>
      </c>
      <c r="J14257" s="0" t="s">
        <v>17347</v>
      </c>
      <c r="K14257" s="0" t="s">
        <v>17348</v>
      </c>
      <c r="L14257" s="0" t="s">
        <v>17349</v>
      </c>
      <c r="M14257" s="0" t="s">
        <v>17350</v>
      </c>
      <c r="N14257" s="0" t="s">
        <v>17351</v>
      </c>
      <c r="O14257" s="0" t="s">
        <v>17352</v>
      </c>
    </row>
    <row r="14258" customFormat="false" ht="12.8" hidden="false" customHeight="false" outlineLevel="0" collapsed="false">
      <c r="A14258" s="0" t="s">
        <v>17353</v>
      </c>
      <c r="B14258" s="0" t="s">
        <v>17354</v>
      </c>
      <c r="C14258" s="0" t="s">
        <v>17355</v>
      </c>
      <c r="D14258" s="0" t="s">
        <v>17356</v>
      </c>
      <c r="E14258" s="0" t="s">
        <v>17357</v>
      </c>
      <c r="F14258" s="0" t="s">
        <v>17358</v>
      </c>
      <c r="G14258" s="0" t="s">
        <v>17359</v>
      </c>
      <c r="H14258" s="0" t="s">
        <v>17360</v>
      </c>
      <c r="I14258" s="0" t="s">
        <v>17361</v>
      </c>
      <c r="J14258" s="0" t="s">
        <v>17362</v>
      </c>
      <c r="K14258" s="0" t="s">
        <v>17363</v>
      </c>
      <c r="L14258" s="0" t="s">
        <v>17364</v>
      </c>
      <c r="M14258" s="0" t="s">
        <v>17365</v>
      </c>
      <c r="N14258" s="0" t="s">
        <v>17366</v>
      </c>
      <c r="O14258" s="0" t="s">
        <v>17367</v>
      </c>
      <c r="P14258" s="0" t="s">
        <v>17368</v>
      </c>
    </row>
    <row r="14259" customFormat="false" ht="12.8" hidden="false" customHeight="false" outlineLevel="0" collapsed="false">
      <c r="A14259" s="0" t="s">
        <v>17369</v>
      </c>
    </row>
    <row r="14260" customFormat="false" ht="12.8" hidden="false" customHeight="false" outlineLevel="0" collapsed="false">
      <c r="A14260" s="0" t="s">
        <v>17370</v>
      </c>
    </row>
    <row r="14261" customFormat="false" ht="12.8" hidden="false" customHeight="false" outlineLevel="0" collapsed="false">
      <c r="A14261" s="0" t="s">
        <v>17371</v>
      </c>
      <c r="B14261" s="0" t="s">
        <v>17372</v>
      </c>
      <c r="C14261" s="0" t="s">
        <v>17373</v>
      </c>
    </row>
    <row r="14262" customFormat="false" ht="12.8" hidden="false" customHeight="false" outlineLevel="0" collapsed="false">
      <c r="A14262" s="0" t="s">
        <v>17374</v>
      </c>
      <c r="B14262" s="0" t="n">
        <v>0</v>
      </c>
      <c r="C14262" s="0" t="n">
        <v>0</v>
      </c>
      <c r="D14262" s="0" t="n">
        <v>0</v>
      </c>
      <c r="E14262" s="0" t="s">
        <v>17104</v>
      </c>
      <c r="F14262" s="0" t="n">
        <v>66</v>
      </c>
      <c r="G14262" s="0" t="n">
        <v>66</v>
      </c>
      <c r="H14262" s="0" t="n">
        <v>595</v>
      </c>
      <c r="I14262" s="0" t="n">
        <v>434</v>
      </c>
      <c r="J14262" s="0" t="s">
        <v>1188</v>
      </c>
    </row>
    <row r="14263" customFormat="false" ht="12.8" hidden="false" customHeight="false" outlineLevel="0" collapsed="false">
      <c r="A14263" s="0" t="s">
        <v>17105</v>
      </c>
      <c r="B14263" s="0" t="n">
        <v>87</v>
      </c>
      <c r="C14263" s="0" t="n">
        <v>752</v>
      </c>
      <c r="D14263" s="0" t="n">
        <v>447</v>
      </c>
      <c r="E14263" s="0" t="s">
        <v>1188</v>
      </c>
      <c r="F14263" s="0" t="n">
        <v>110</v>
      </c>
      <c r="G14263" s="0" t="n">
        <v>110</v>
      </c>
      <c r="H14263" s="0" t="n">
        <v>639</v>
      </c>
      <c r="I14263" s="0" t="n">
        <v>478</v>
      </c>
      <c r="J14263" s="0" t="s">
        <v>1188</v>
      </c>
    </row>
    <row r="14264" customFormat="false" ht="12.8" hidden="false" customHeight="false" outlineLevel="0" collapsed="false">
      <c r="A14264" s="0" t="s">
        <v>17106</v>
      </c>
      <c r="B14264" s="0" t="n">
        <v>88</v>
      </c>
      <c r="C14264" s="0" t="n">
        <v>685</v>
      </c>
      <c r="D14264" s="0" t="n">
        <v>456</v>
      </c>
      <c r="E14264" s="0" t="s">
        <v>1188</v>
      </c>
      <c r="F14264" s="0" t="n">
        <v>154</v>
      </c>
      <c r="G14264" s="0" t="n">
        <v>154</v>
      </c>
      <c r="H14264" s="0" t="n">
        <v>683</v>
      </c>
      <c r="I14264" s="0" t="n">
        <v>522</v>
      </c>
      <c r="J14264" s="0" t="s">
        <v>1188</v>
      </c>
    </row>
    <row r="14265" customFormat="false" ht="12.8" hidden="false" customHeight="false" outlineLevel="0" collapsed="false">
      <c r="A14265" s="0" t="s">
        <v>17107</v>
      </c>
      <c r="B14265" s="0" t="n">
        <v>132</v>
      </c>
      <c r="C14265" s="0" t="n">
        <v>765</v>
      </c>
      <c r="D14265" s="0" t="n">
        <v>500</v>
      </c>
      <c r="E14265" s="0" t="s">
        <v>10918</v>
      </c>
      <c r="F14265" s="0" t="n">
        <v>0</v>
      </c>
      <c r="G14265" s="0" t="n">
        <v>0</v>
      </c>
      <c r="H14265" s="0" t="n">
        <v>529</v>
      </c>
      <c r="I14265" s="0" t="n">
        <v>368</v>
      </c>
      <c r="J14265" s="0" t="s">
        <v>1188</v>
      </c>
    </row>
    <row r="14266" customFormat="false" ht="12.8" hidden="false" customHeight="false" outlineLevel="0" collapsed="false">
      <c r="A14266" s="0" t="s">
        <v>17108</v>
      </c>
      <c r="B14266" s="0" t="n">
        <v>0</v>
      </c>
      <c r="C14266" s="0" t="n">
        <v>0</v>
      </c>
      <c r="D14266" s="0" t="n">
        <v>0</v>
      </c>
      <c r="E14266" s="0" t="s">
        <v>17104</v>
      </c>
      <c r="F14266" s="0" t="n">
        <v>44</v>
      </c>
      <c r="G14266" s="0" t="n">
        <v>44</v>
      </c>
      <c r="H14266" s="0" t="n">
        <v>573</v>
      </c>
      <c r="I14266" s="0" t="n">
        <v>412</v>
      </c>
      <c r="J14266" s="0" t="s">
        <v>1188</v>
      </c>
    </row>
    <row r="14267" customFormat="false" ht="12.8" hidden="false" customHeight="false" outlineLevel="0" collapsed="false">
      <c r="A14267" s="0" t="s">
        <v>17109</v>
      </c>
      <c r="B14267" s="0" t="n">
        <v>0</v>
      </c>
      <c r="C14267" s="0" t="n">
        <v>0</v>
      </c>
      <c r="D14267" s="0" t="n">
        <v>0</v>
      </c>
      <c r="E14267" s="0" t="s">
        <v>17104</v>
      </c>
      <c r="F14267" s="0" t="n">
        <v>88</v>
      </c>
      <c r="G14267" s="0" t="n">
        <v>88</v>
      </c>
      <c r="H14267" s="0" t="n">
        <v>617</v>
      </c>
      <c r="I14267" s="0" t="n">
        <v>456</v>
      </c>
      <c r="J14267" s="0" t="s">
        <v>1188</v>
      </c>
    </row>
    <row r="14268" customFormat="false" ht="12.8" hidden="false" customHeight="false" outlineLevel="0" collapsed="false">
      <c r="A14268" s="0" t="s">
        <v>17110</v>
      </c>
      <c r="B14268" s="0" t="n">
        <v>0</v>
      </c>
      <c r="C14268" s="0" t="n">
        <v>0</v>
      </c>
      <c r="D14268" s="0" t="n">
        <v>0</v>
      </c>
      <c r="E14268" s="0" t="s">
        <v>17104</v>
      </c>
      <c r="F14268" s="0" t="n">
        <v>132</v>
      </c>
      <c r="G14268" s="0" t="n">
        <v>132</v>
      </c>
      <c r="H14268" s="0" t="n">
        <v>661</v>
      </c>
      <c r="I14268" s="0" t="n">
        <v>500</v>
      </c>
      <c r="J14268" s="0" t="s">
        <v>1188</v>
      </c>
    </row>
    <row r="14269" customFormat="false" ht="12.8" hidden="false" customHeight="false" outlineLevel="0" collapsed="false">
      <c r="A14269" s="0" t="s">
        <v>17111</v>
      </c>
      <c r="B14269" s="0" t="n">
        <v>0</v>
      </c>
      <c r="C14269" s="0" t="n">
        <v>0</v>
      </c>
      <c r="D14269" s="0" t="n">
        <v>0</v>
      </c>
      <c r="E14269" s="0" t="s">
        <v>17104</v>
      </c>
      <c r="F14269" s="0" t="n">
        <v>176</v>
      </c>
      <c r="G14269" s="0" t="n">
        <v>176</v>
      </c>
      <c r="H14269" s="0" t="n">
        <v>705</v>
      </c>
      <c r="I14269" s="0" t="n">
        <v>544</v>
      </c>
      <c r="J14269" s="0" t="s">
        <v>1188</v>
      </c>
    </row>
    <row r="14270" customFormat="false" ht="12.8" hidden="false" customHeight="false" outlineLevel="0" collapsed="false">
      <c r="A14270" s="0" t="s">
        <v>17112</v>
      </c>
      <c r="B14270" s="0" t="n">
        <v>0</v>
      </c>
      <c r="C14270" s="0" t="n">
        <v>0</v>
      </c>
      <c r="D14270" s="0" t="n">
        <v>0</v>
      </c>
      <c r="E14270" s="0" t="s">
        <v>17104</v>
      </c>
      <c r="F14270" s="0" t="n">
        <v>22</v>
      </c>
      <c r="G14270" s="0" t="n">
        <v>22</v>
      </c>
      <c r="H14270" s="0" t="n">
        <v>551</v>
      </c>
      <c r="I14270" s="0" t="n">
        <v>390</v>
      </c>
      <c r="J14270" s="0" t="s">
        <v>1188</v>
      </c>
    </row>
    <row r="14271" customFormat="false" ht="12.8" hidden="false" customHeight="false" outlineLevel="0" collapsed="false">
      <c r="A14271" s="0" t="s">
        <v>17113</v>
      </c>
      <c r="B14271" s="0" t="n">
        <v>0</v>
      </c>
      <c r="C14271" s="0" t="n">
        <v>0</v>
      </c>
      <c r="D14271" s="0" t="n">
        <v>0</v>
      </c>
      <c r="E14271" s="0" t="s">
        <v>17104</v>
      </c>
      <c r="F14271" s="0" t="n">
        <v>66</v>
      </c>
      <c r="G14271" s="0" t="n">
        <v>66</v>
      </c>
      <c r="H14271" s="0" t="n">
        <v>595</v>
      </c>
      <c r="I14271" s="0" t="n">
        <v>434</v>
      </c>
      <c r="J14271" s="0" t="s">
        <v>1188</v>
      </c>
    </row>
    <row r="14272" customFormat="false" ht="12.8" hidden="false" customHeight="false" outlineLevel="0" collapsed="false">
      <c r="A14272" s="0" t="s">
        <v>17114</v>
      </c>
      <c r="B14272" s="0" t="n">
        <v>44</v>
      </c>
      <c r="C14272" s="0" t="n">
        <v>641</v>
      </c>
      <c r="D14272" s="0" t="n">
        <v>412</v>
      </c>
      <c r="E14272" s="0" t="s">
        <v>1188</v>
      </c>
      <c r="F14272" s="0" t="n">
        <v>110</v>
      </c>
      <c r="G14272" s="0" t="n">
        <v>110</v>
      </c>
      <c r="H14272" s="0" t="n">
        <v>639</v>
      </c>
      <c r="I14272" s="0" t="n">
        <v>478</v>
      </c>
      <c r="J14272" s="0" t="s">
        <v>1188</v>
      </c>
    </row>
    <row r="14273" customFormat="false" ht="12.8" hidden="false" customHeight="false" outlineLevel="0" collapsed="false">
      <c r="A14273" s="0" t="s">
        <v>17115</v>
      </c>
      <c r="B14273" s="0" t="n">
        <v>66</v>
      </c>
      <c r="C14273" s="0" t="n">
        <v>595</v>
      </c>
      <c r="D14273" s="0" t="n">
        <v>434</v>
      </c>
      <c r="E14273" s="0" t="s">
        <v>1188</v>
      </c>
    </row>
    <row r="14274" customFormat="false" ht="12.8" hidden="false" customHeight="false" outlineLevel="0" collapsed="false">
      <c r="A14274" s="0" t="s">
        <v>17116</v>
      </c>
      <c r="B14274" s="0" t="n">
        <v>176</v>
      </c>
      <c r="C14274" s="0" t="n">
        <v>705</v>
      </c>
      <c r="D14274" s="0" t="n">
        <v>544</v>
      </c>
      <c r="E14274" s="0" t="s">
        <v>1188</v>
      </c>
    </row>
    <row r="14275" customFormat="false" ht="12.8" hidden="false" customHeight="false" outlineLevel="0" collapsed="false">
      <c r="A14275" s="0" t="s">
        <v>17117</v>
      </c>
      <c r="B14275" s="0" t="n">
        <v>154</v>
      </c>
      <c r="C14275" s="0" t="n">
        <v>787</v>
      </c>
      <c r="D14275" s="0" t="n">
        <v>522</v>
      </c>
      <c r="E14275" s="0" t="s">
        <v>1188</v>
      </c>
    </row>
    <row r="14276" customFormat="false" ht="12.8" hidden="false" customHeight="false" outlineLevel="0" collapsed="false">
      <c r="A14276" s="0" t="s">
        <v>17118</v>
      </c>
      <c r="B14276" s="0" t="n">
        <v>110</v>
      </c>
      <c r="C14276" s="0" t="n">
        <v>704</v>
      </c>
      <c r="D14276" s="0" t="n">
        <v>478</v>
      </c>
      <c r="E14276" s="0" t="s">
        <v>1188</v>
      </c>
    </row>
    <row r="14277" customFormat="false" ht="12.8" hidden="false" customHeight="false" outlineLevel="0" collapsed="false">
      <c r="A14277" s="0" t="s">
        <v>17119</v>
      </c>
      <c r="B14277" s="0" t="n">
        <v>22</v>
      </c>
      <c r="C14277" s="0" t="n">
        <v>619</v>
      </c>
      <c r="D14277" s="0" t="n">
        <v>390</v>
      </c>
      <c r="E14277" s="0" t="s">
        <v>10918</v>
      </c>
    </row>
    <row r="14278" customFormat="false" ht="12.8" hidden="false" customHeight="false" outlineLevel="0" collapsed="false">
      <c r="A14278" s="0" t="s">
        <v>17120</v>
      </c>
      <c r="B14278" s="0" t="n">
        <v>88</v>
      </c>
      <c r="C14278" s="0" t="n">
        <v>617</v>
      </c>
      <c r="D14278" s="0" t="n">
        <v>456</v>
      </c>
      <c r="E14278" s="0" t="s">
        <v>1188</v>
      </c>
      <c r="F14278" s="0" t="n">
        <v>44</v>
      </c>
      <c r="G14278" s="0" t="n">
        <v>44</v>
      </c>
      <c r="H14278" s="0" t="n">
        <v>573</v>
      </c>
      <c r="I14278" s="0" t="n">
        <v>412</v>
      </c>
      <c r="J14278" s="0" t="s">
        <v>1188</v>
      </c>
    </row>
    <row r="14279" customFormat="false" ht="12.8" hidden="false" customHeight="false" outlineLevel="0" collapsed="false">
      <c r="A14279" s="0" t="s">
        <v>17121</v>
      </c>
      <c r="B14279" s="0" t="n">
        <v>66</v>
      </c>
      <c r="C14279" s="0" t="n">
        <v>689</v>
      </c>
      <c r="D14279" s="0" t="n">
        <v>434</v>
      </c>
      <c r="E14279" s="0" t="s">
        <v>1188</v>
      </c>
      <c r="F14279" s="0" t="n">
        <v>44</v>
      </c>
      <c r="G14279" s="0" t="n">
        <v>44</v>
      </c>
      <c r="H14279" s="0" t="n">
        <v>667</v>
      </c>
      <c r="I14279" s="0" t="n">
        <v>412</v>
      </c>
      <c r="J14279" s="0" t="s">
        <v>1188</v>
      </c>
    </row>
    <row r="14280" customFormat="false" ht="12.8" hidden="false" customHeight="false" outlineLevel="0" collapsed="false">
      <c r="A14280" s="0" t="s">
        <v>17122</v>
      </c>
      <c r="B14280" s="0" t="n">
        <v>0</v>
      </c>
      <c r="C14280" s="0" t="n">
        <v>623</v>
      </c>
      <c r="D14280" s="0" t="n">
        <v>368</v>
      </c>
      <c r="E14280" s="0" t="s">
        <v>10918</v>
      </c>
    </row>
    <row r="14281" customFormat="false" ht="12.8" hidden="false" customHeight="false" outlineLevel="0" collapsed="false">
      <c r="A14281" s="0" t="s">
        <v>17123</v>
      </c>
      <c r="B14281" s="0" t="n">
        <v>145</v>
      </c>
      <c r="C14281" s="0" t="n">
        <v>818</v>
      </c>
      <c r="D14281" s="0" t="n">
        <v>502</v>
      </c>
      <c r="E14281" s="0" t="s">
        <v>1188</v>
      </c>
      <c r="F14281" s="0" t="n">
        <v>132</v>
      </c>
      <c r="G14281" s="0" t="n">
        <v>132</v>
      </c>
      <c r="H14281" s="0" t="n">
        <v>790</v>
      </c>
      <c r="I14281" s="0" t="n">
        <v>431</v>
      </c>
      <c r="J14281" s="0" t="s">
        <v>1188</v>
      </c>
    </row>
    <row r="14282" customFormat="false" ht="12.8" hidden="false" customHeight="false" outlineLevel="0" collapsed="false">
      <c r="A14282" s="0" t="s">
        <v>17124</v>
      </c>
      <c r="B14282" s="0" t="n">
        <v>87</v>
      </c>
      <c r="C14282" s="0" t="n">
        <v>722</v>
      </c>
      <c r="D14282" s="0" t="n">
        <v>448</v>
      </c>
      <c r="E14282" s="0" t="s">
        <v>1188</v>
      </c>
    </row>
    <row r="14283" customFormat="false" ht="12.8" hidden="false" customHeight="false" outlineLevel="0" collapsed="false">
      <c r="A14283" s="0" t="s">
        <v>17125</v>
      </c>
      <c r="B14283" s="0" t="n">
        <v>0</v>
      </c>
      <c r="C14283" s="0" t="n">
        <v>688</v>
      </c>
      <c r="D14283" s="0" t="n">
        <v>357</v>
      </c>
      <c r="E14283" s="0" t="s">
        <v>1188</v>
      </c>
    </row>
    <row r="14284" customFormat="false" ht="12.8" hidden="false" customHeight="false" outlineLevel="0" collapsed="false">
      <c r="A14284" s="0" t="s">
        <v>17126</v>
      </c>
      <c r="B14284" s="0" t="n">
        <v>116</v>
      </c>
      <c r="C14284" s="0" t="n">
        <v>952</v>
      </c>
      <c r="D14284" s="0" t="n">
        <v>488</v>
      </c>
      <c r="E14284" s="0" t="s">
        <v>1188</v>
      </c>
    </row>
    <row r="14285" customFormat="false" ht="12.8" hidden="false" customHeight="false" outlineLevel="0" collapsed="false">
      <c r="A14285" s="0" t="s">
        <v>17127</v>
      </c>
      <c r="B14285" s="0" t="n">
        <v>0</v>
      </c>
      <c r="C14285" s="0" t="n">
        <v>684</v>
      </c>
      <c r="D14285" s="0" t="n">
        <v>354</v>
      </c>
      <c r="E14285" s="0" t="s">
        <v>1188</v>
      </c>
    </row>
    <row r="14286" customFormat="false" ht="12.8" hidden="false" customHeight="false" outlineLevel="0" collapsed="false">
      <c r="A14286" s="0" t="s">
        <v>17128</v>
      </c>
      <c r="B14286" s="0" t="n">
        <v>145</v>
      </c>
      <c r="C14286" s="0" t="n">
        <v>755</v>
      </c>
      <c r="D14286" s="0" t="n">
        <v>505</v>
      </c>
      <c r="E14286" s="0" t="s">
        <v>10918</v>
      </c>
    </row>
    <row r="14287" customFormat="false" ht="12.8" hidden="false" customHeight="false" outlineLevel="0" collapsed="false">
      <c r="A14287" s="0" t="s">
        <v>17129</v>
      </c>
      <c r="B14287" s="0" t="n">
        <v>87</v>
      </c>
      <c r="C14287" s="0" t="n">
        <v>930</v>
      </c>
      <c r="D14287" s="0" t="n">
        <v>458</v>
      </c>
      <c r="E14287" s="0" t="s">
        <v>1188</v>
      </c>
    </row>
    <row r="14288" customFormat="false" ht="12.8" hidden="false" customHeight="false" outlineLevel="0" collapsed="false">
      <c r="A14288" s="0" t="s">
        <v>17130</v>
      </c>
    </row>
    <row r="14289" customFormat="false" ht="12.8" hidden="false" customHeight="false" outlineLevel="0" collapsed="false">
      <c r="A14289" s="0" t="s">
        <v>17131</v>
      </c>
      <c r="B14289" s="0" t="s">
        <v>17132</v>
      </c>
      <c r="C14289" s="0" t="s">
        <v>17133</v>
      </c>
    </row>
    <row r="14290" customFormat="false" ht="12.8" hidden="false" customHeight="false" outlineLevel="0" collapsed="false">
      <c r="A14290" s="0" t="s">
        <v>17134</v>
      </c>
      <c r="B14290" s="0" t="s">
        <v>17135</v>
      </c>
    </row>
    <row r="14291" customFormat="false" ht="12.8" hidden="false" customHeight="false" outlineLevel="0" collapsed="false">
      <c r="A14291" s="0" t="s">
        <v>17136</v>
      </c>
    </row>
    <row r="14292" customFormat="false" ht="12.8" hidden="false" customHeight="false" outlineLevel="0" collapsed="false">
      <c r="A14292" s="0" t="s">
        <v>17137</v>
      </c>
    </row>
    <row r="14293" customFormat="false" ht="12.8" hidden="false" customHeight="false" outlineLevel="0" collapsed="false">
      <c r="A14293" s="0" t="s">
        <v>17138</v>
      </c>
    </row>
    <row r="14294" customFormat="false" ht="12.8" hidden="false" customHeight="false" outlineLevel="0" collapsed="false">
      <c r="A14294" s="0" t="s">
        <v>1737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